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3_THPT" sheetId="1" state="visible" r:id="rId2"/>
    <sheet name="PL4_THPT" sheetId="2" state="visible" r:id="rId3"/>
  </sheets>
  <definedNames>
    <definedName function="false" hidden="false" localSheetId="0" name="_xlnm.Print_Area" vbProcedure="false">PL3_THPT!$A$1:$D$59</definedName>
    <definedName function="false" hidden="true" localSheetId="0" name="_xlnm._FilterDatabase" vbProcedure="false">PL3_THPT!$A$6:$D$59</definedName>
    <definedName function="false" hidden="false" localSheetId="1" name="_xlnm.Print_Area" vbProcedure="false">PL4_THPT!$A$1:$H$3786</definedName>
    <definedName function="false" hidden="true" localSheetId="1" name="_xlnm._FilterDatabase" vbProcedure="false">PL4_THPT!$A$6:$H$37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90" uniqueCount="12877">
  <si>
    <t xml:space="preserve">  UBND TỈNH ĐỒNG THÁP</t>
  </si>
  <si>
    <t xml:space="preserve">CỘNG HÒA XÃ HỘI CHỦ NGHĨA VIỆT NAM</t>
  </si>
  <si>
    <t xml:space="preserve">SỞ GIÁO DỤC VÀ ĐÀO TẠO</t>
  </si>
  <si>
    <t xml:space="preserve">Độc lập - Tự do - Hạnh phúc</t>
  </si>
  <si>
    <t xml:space="preserve">phụ lục 3</t>
  </si>
  <si>
    <t xml:space="preserve">BẢNG TỔNG HỢP SỐ LƯỢNG HỌC SINH
CHƯA VÀO HỌC TẠI CÁC TRƯỜNG TRUNG CẤP, CAO ĐẲNG, ĐẠI HỌC</t>
  </si>
  <si>
    <t xml:space="preserve">TT</t>
  </si>
  <si>
    <t xml:space="preserve">Trường THCS</t>
  </si>
  <si>
    <t xml:space="preserve">Số lượng học sinh</t>
  </si>
  <si>
    <t xml:space="preserve">Ghi chú</t>
  </si>
  <si>
    <t xml:space="preserve">THPT Trần Quốc Toản</t>
  </si>
  <si>
    <t xml:space="preserve">THCS-THPT Nguyễn Văn Khải</t>
  </si>
  <si>
    <t xml:space="preserve">THPT Tân Phú Trung</t>
  </si>
  <si>
    <t xml:space="preserve">THPT Phú Điền</t>
  </si>
  <si>
    <t xml:space="preserve">THPT Tràm Chim</t>
  </si>
  <si>
    <t xml:space="preserve">THPT Tam Nông</t>
  </si>
  <si>
    <t xml:space="preserve">THPT Châu Thành 1</t>
  </si>
  <si>
    <t xml:space="preserve">THPT Thanh Bình 2</t>
  </si>
  <si>
    <t xml:space="preserve">THPT Châu Thành 2</t>
  </si>
  <si>
    <t xml:space="preserve">THPT Hồng Ngự 3</t>
  </si>
  <si>
    <t xml:space="preserve">THPT Chu Văn An</t>
  </si>
  <si>
    <t xml:space="preserve">THCS - THPT Giồng Thị Đam</t>
  </si>
  <si>
    <t xml:space="preserve">THPT Mỹ Quý</t>
  </si>
  <si>
    <t xml:space="preserve">THPT Kiến Văn</t>
  </si>
  <si>
    <t xml:space="preserve">THPT Thống Linh</t>
  </si>
  <si>
    <t xml:space="preserve">THPT chuyên Nguyễn Đình Chiểu</t>
  </si>
  <si>
    <t xml:space="preserve">THPT chuyên Nguyễn Quang Diêu</t>
  </si>
  <si>
    <t xml:space="preserve">THCS-THPT Bình Thạnh Trung</t>
  </si>
  <si>
    <t xml:space="preserve">THPT Thanh Bình 1</t>
  </si>
  <si>
    <t xml:space="preserve">THPT Lai Vung 1</t>
  </si>
  <si>
    <t xml:space="preserve">THPT Hồng Ngự 2</t>
  </si>
  <si>
    <t xml:space="preserve">THPT Lấp Vò 2</t>
  </si>
  <si>
    <t xml:space="preserve">THPT Cao Lãnh 1</t>
  </si>
  <si>
    <t xml:space="preserve">THPT Long Khánh A</t>
  </si>
  <si>
    <t xml:space="preserve">THCS và THPT Hòa Bình</t>
  </si>
  <si>
    <t xml:space="preserve">THPT Lai Vung 3</t>
  </si>
  <si>
    <t xml:space="preserve">THPT Lấp Vò 3</t>
  </si>
  <si>
    <t xml:space="preserve">THPT Nguyễn Du</t>
  </si>
  <si>
    <t xml:space="preserve">THPT TP Cao Lãnh</t>
  </si>
  <si>
    <t xml:space="preserve">THPT Lai Vung 2</t>
  </si>
  <si>
    <t xml:space="preserve">THPT Tháp Mười</t>
  </si>
  <si>
    <t xml:space="preserve">THPT Đỗ Công Tường</t>
  </si>
  <si>
    <t xml:space="preserve">THPT Hồng Ngự 1</t>
  </si>
  <si>
    <t xml:space="preserve">THPT Thành phố Sa Đéc</t>
  </si>
  <si>
    <t xml:space="preserve">THPT Thiên Hộ Dương</t>
  </si>
  <si>
    <t xml:space="preserve">THPT Tân Hồng</t>
  </si>
  <si>
    <t xml:space="preserve">THPT Tân Thành</t>
  </si>
  <si>
    <t xml:space="preserve">THPT Lấp Vò 1</t>
  </si>
  <si>
    <t xml:space="preserve">THPT Đốc Binh Kiều</t>
  </si>
  <si>
    <t xml:space="preserve">THPT Cao Lãnh 2</t>
  </si>
  <si>
    <t xml:space="preserve">THPT Trường Xuân</t>
  </si>
  <si>
    <t xml:space="preserve">THCS-THPT Tân Mỹ</t>
  </si>
  <si>
    <t xml:space="preserve">chưa có lớp 12 (2018-2019)</t>
  </si>
  <si>
    <t xml:space="preserve">THCS-THPT Phú Thành A</t>
  </si>
  <si>
    <t xml:space="preserve">TT GDTX-KTHN tỉnh Đồng Tháp</t>
  </si>
  <si>
    <t xml:space="preserve">TCN-GDTX Tháp Mười</t>
  </si>
  <si>
    <t xml:space="preserve">TT GDTX TP Sa Đéc</t>
  </si>
  <si>
    <t xml:space="preserve">TT GDNN-GDTX Lấp Vò</t>
  </si>
  <si>
    <t xml:space="preserve">TT GDNN-GDTX huyện Tân Hồng</t>
  </si>
  <si>
    <t xml:space="preserve">TT GDNN-GDTX Châu Thành</t>
  </si>
  <si>
    <t xml:space="preserve">TT GDNN-GDTX huyện Hồng Ngự</t>
  </si>
  <si>
    <t xml:space="preserve">TT GDNN-GDTX  Lai Vung</t>
  </si>
  <si>
    <t xml:space="preserve">TCN-GDTX Hồng Ngự</t>
  </si>
  <si>
    <t xml:space="preserve">Tổng cộng</t>
  </si>
  <si>
    <t xml:space="preserve">phụ lục 4</t>
  </si>
  <si>
    <t xml:space="preserve">DANH SÁCH HỌC SINH CHƯA VÀO HỌC TẠI CÁC TRƯỜNG TRUNG CẤP, CAO ĐẲNG, ĐẠI HỌC</t>
  </si>
  <si>
    <t xml:space="preserve">Họ lót</t>
  </si>
  <si>
    <t xml:space="preserve">Tên</t>
  </si>
  <si>
    <t xml:space="preserve">Lớp</t>
  </si>
  <si>
    <t xml:space="preserve">Trường/Trung tâm</t>
  </si>
  <si>
    <t xml:space="preserve">Địa chỉ nhà ở (số nhà, tổ, ấp, khóm, xã, phường, thị trấn, …..)</t>
  </si>
  <si>
    <t xml:space="preserve">Họ và tên Cha/Mẹ</t>
  </si>
  <si>
    <t xml:space="preserve">Số điện thoại liên hệ</t>
  </si>
  <si>
    <t xml:space="preserve">Nguyễn Thị Thúy</t>
  </si>
  <si>
    <t xml:space="preserve">An</t>
  </si>
  <si>
    <t xml:space="preserve">12CB1</t>
  </si>
  <si>
    <t xml:space="preserve">Số 73/2, khóm 4, phường 11, TP Cao Lãnh, Đồng Tháp</t>
  </si>
  <si>
    <t xml:space="preserve">Nguyễn Văn Sang</t>
  </si>
  <si>
    <t xml:space="preserve">0398050498</t>
  </si>
  <si>
    <t xml:space="preserve">Nguyễn Thị Minh</t>
  </si>
  <si>
    <t xml:space="preserve">Thư</t>
  </si>
  <si>
    <t xml:space="preserve">Số 603, tổ 19, ấp 1, xã Phong Mỹ, H Cao Lãnh, Đồng Tháp</t>
  </si>
  <si>
    <t xml:space="preserve">Nguyễn Văn Tiền</t>
  </si>
  <si>
    <t xml:space="preserve">0977200776</t>
  </si>
  <si>
    <t xml:space="preserve">Nguyễn Thị Ngọc</t>
  </si>
  <si>
    <t xml:space="preserve">Luyến</t>
  </si>
  <si>
    <t xml:space="preserve">12CB4</t>
  </si>
  <si>
    <t xml:space="preserve">Số 817, ấp 3, xã Phong Mỹ, H Cao lãnh, Đồng Tháp</t>
  </si>
  <si>
    <t xml:space="preserve">Nguyễn Chí Linh</t>
  </si>
  <si>
    <t xml:space="preserve">0706698169</t>
  </si>
  <si>
    <t xml:space="preserve">Phạm Văn</t>
  </si>
  <si>
    <t xml:space="preserve">Hiếu</t>
  </si>
  <si>
    <t xml:space="preserve">12A1</t>
  </si>
  <si>
    <t xml:space="preserve">ấp Tân Quới,  xã Tân Phú Trung, CT, ĐT</t>
  </si>
  <si>
    <t xml:space="preserve">Phạm Văn Trí
Phan Thị Thiếu Nhi</t>
  </si>
  <si>
    <t xml:space="preserve">0327239467</t>
  </si>
  <si>
    <t xml:space="preserve">Hồ Xuân</t>
  </si>
  <si>
    <t xml:space="preserve">Thơ</t>
  </si>
  <si>
    <t xml:space="preserve">ấp Tân Thuận, xã Tân Phú Trung, CT, ĐT</t>
  </si>
  <si>
    <t xml:space="preserve">Không
Hồ Ngọc Nay</t>
  </si>
  <si>
    <t xml:space="preserve">0777980561</t>
  </si>
  <si>
    <t xml:space="preserve">Phan Thành </t>
  </si>
  <si>
    <t xml:space="preserve">Vinh</t>
  </si>
  <si>
    <t xml:space="preserve">ấp Tân Hòa, xã Tân Phú trung, CT, ĐT</t>
  </si>
  <si>
    <t xml:space="preserve">Phan Văn Đẻo
Võ Thị Sang</t>
  </si>
  <si>
    <t xml:space="preserve">0788763209</t>
  </si>
  <si>
    <t xml:space="preserve">Quyền</t>
  </si>
  <si>
    <t xml:space="preserve">12A2</t>
  </si>
  <si>
    <t xml:space="preserve">ấp Tân Thạnh, xã Tân Phú, CT, ĐT</t>
  </si>
  <si>
    <t xml:space="preserve">Nguyễn Văn Bút
Lê Thị Tuyết Nhung</t>
  </si>
  <si>
    <t xml:space="preserve">0386243018</t>
  </si>
  <si>
    <t xml:space="preserve">Phạm Cẩm</t>
  </si>
  <si>
    <t xml:space="preserve">Tiên</t>
  </si>
  <si>
    <t xml:space="preserve">ấp Tân Mỹ, xã Tân Phú Trung, CT, ĐT</t>
  </si>
  <si>
    <t xml:space="preserve">Phạm Thành Khoa
Nguyễn Thị Lài</t>
  </si>
  <si>
    <t xml:space="preserve">0901674891</t>
  </si>
  <si>
    <t xml:space="preserve">Nguyễn Trọng</t>
  </si>
  <si>
    <t xml:space="preserve">Tín</t>
  </si>
  <si>
    <t xml:space="preserve">Nguyễn Văn Phương
Nguyễn Thị Liên</t>
  </si>
  <si>
    <t xml:space="preserve">0939299143</t>
  </si>
  <si>
    <t xml:space="preserve">Nguyễn Thị Phương </t>
  </si>
  <si>
    <t xml:space="preserve">Anh</t>
  </si>
  <si>
    <t xml:space="preserve">Nguyễn Hữu Quít
Nguyễn Thị Liên</t>
  </si>
  <si>
    <t xml:space="preserve">0767969392</t>
  </si>
  <si>
    <t xml:space="preserve">Lê Khánh</t>
  </si>
  <si>
    <t xml:space="preserve">Duy</t>
  </si>
  <si>
    <t xml:space="preserve">xã Tân Phú, CT, ĐT</t>
  </si>
  <si>
    <t xml:space="preserve">Lê Văn Hùng
Trần Thị Hoa</t>
  </si>
  <si>
    <t xml:space="preserve">0896709032</t>
  </si>
  <si>
    <t xml:space="preserve">Trần Nhựt</t>
  </si>
  <si>
    <t xml:space="preserve">Hào</t>
  </si>
  <si>
    <t xml:space="preserve">ấp Tân Hòa, xã Tân Phú, CT, ĐT</t>
  </si>
  <si>
    <t xml:space="preserve">Trần Tấn Hưng
Nguyễn Thị Tố Ngân</t>
  </si>
  <si>
    <t xml:space="preserve">0388670450</t>
  </si>
  <si>
    <t xml:space="preserve">Lê Tấn</t>
  </si>
  <si>
    <t xml:space="preserve">Mỹ</t>
  </si>
  <si>
    <t xml:space="preserve">ấp Tây, xã Tân Bình, CT, ĐT</t>
  </si>
  <si>
    <t xml:space="preserve">Lê Tấn Phong
Trần Thị Kim Huê</t>
  </si>
  <si>
    <t xml:space="preserve">Hỏng</t>
  </si>
  <si>
    <t xml:space="preserve">Lê Cẩm </t>
  </si>
  <si>
    <t xml:space="preserve">Tuyên</t>
  </si>
  <si>
    <t xml:space="preserve">Tổ 12, ấp Tân Quới, Tân Phú Trung, CT, ĐT</t>
  </si>
  <si>
    <t xml:space="preserve">Lê Phước Nguyên
Lê Kim Hoàng</t>
  </si>
  <si>
    <t xml:space="preserve">0783837377</t>
  </si>
  <si>
    <t xml:space="preserve">Võ Thị</t>
  </si>
  <si>
    <t xml:space="preserve">12CB2</t>
  </si>
  <si>
    <t xml:space="preserve">Võ Văn Thanh 
Nguyễn Thị Hân</t>
  </si>
  <si>
    <t xml:space="preserve">0776874122</t>
  </si>
  <si>
    <t xml:space="preserve">Phạm Thị Mộng</t>
  </si>
  <si>
    <t xml:space="preserve">Cầm</t>
  </si>
  <si>
    <t xml:space="preserve">Phạm Văn Thuận
Lê Kim Hây</t>
  </si>
  <si>
    <t xml:space="preserve">0794379637</t>
  </si>
  <si>
    <t xml:space="preserve">Nguyễn Lâm Anh</t>
  </si>
  <si>
    <t xml:space="preserve">Hoa</t>
  </si>
  <si>
    <t xml:space="preserve">ấp Tân Bình, xã Tân Phú, CT, ĐT</t>
  </si>
  <si>
    <t xml:space="preserve">Nguyễn Văn Sáu
Nguyễn Thị Mai Trang</t>
  </si>
  <si>
    <t xml:space="preserve">0582577741</t>
  </si>
  <si>
    <t xml:space="preserve">Huyền</t>
  </si>
  <si>
    <t xml:space="preserve">Nguyễn Văn Tòng
Nguyễn Thị Thanh Hoa</t>
  </si>
  <si>
    <t xml:space="preserve">0704953926</t>
  </si>
  <si>
    <t xml:space="preserve">Trần Thị Xuân</t>
  </si>
  <si>
    <t xml:space="preserve">Mai</t>
  </si>
  <si>
    <t xml:space="preserve">SN 397, ấp Tân Mỹ, xã Tân Phú Trung, CT, ĐT</t>
  </si>
  <si>
    <t xml:space="preserve">Trần Văn Nhớ
Lê Thị Hèn</t>
  </si>
  <si>
    <t xml:space="preserve">0399267313</t>
  </si>
  <si>
    <t xml:space="preserve">Nguyễn Trần Ngọc</t>
  </si>
  <si>
    <t xml:space="preserve">Minh</t>
  </si>
  <si>
    <t xml:space="preserve">Nguyễn Thành Nghĩa
Trần Thị Chính</t>
  </si>
  <si>
    <t xml:space="preserve">0795899427</t>
  </si>
  <si>
    <t xml:space="preserve">Nguyễn Thị Kim</t>
  </si>
  <si>
    <t xml:space="preserve">Ngân</t>
  </si>
  <si>
    <t xml:space="preserve">ấp Tân Phú, xã Tân Phú Trung, CT, ĐT</t>
  </si>
  <si>
    <t xml:space="preserve">Nguyễn Văn Tới
Lê Thị Hà</t>
  </si>
  <si>
    <t xml:space="preserve">0923923349</t>
  </si>
  <si>
    <t xml:space="preserve">SN 175, ấp Tân Phú, xã Tân Phú Trung, CT, ĐT</t>
  </si>
  <si>
    <t xml:space="preserve">Nguyễn Tấn Tài
Lê Tuyết Nga</t>
  </si>
  <si>
    <t xml:space="preserve">0337363772</t>
  </si>
  <si>
    <t xml:space="preserve">Cao Thị yến </t>
  </si>
  <si>
    <t xml:space="preserve">Nhi</t>
  </si>
  <si>
    <t xml:space="preserve">Cao Hữu Kí
Trần Thị Chi</t>
  </si>
  <si>
    <t xml:space="preserve">0902534275</t>
  </si>
  <si>
    <t xml:space="preserve">Dương Thị Kim</t>
  </si>
  <si>
    <t xml:space="preserve">Nhung</t>
  </si>
  <si>
    <t xml:space="preserve">Dương Văn Cường
Dương Thị Kim Vân</t>
  </si>
  <si>
    <t xml:space="preserve">0328403487</t>
  </si>
  <si>
    <t xml:space="preserve">Nguyễn Ngọc</t>
  </si>
  <si>
    <t xml:space="preserve">Thảo</t>
  </si>
  <si>
    <t xml:space="preserve">Nguyễn Văn Son
Trần Kim Đời</t>
  </si>
  <si>
    <t xml:space="preserve">0799508150</t>
  </si>
  <si>
    <t xml:space="preserve">Huỳnh Đỗ Anh</t>
  </si>
  <si>
    <t xml:space="preserve">Huỳnh Hữu  Thuận
Đỗ Thị Thùy Linh</t>
  </si>
  <si>
    <t xml:space="preserve">0767969682</t>
  </si>
  <si>
    <t xml:space="preserve">Huỳnh Minh</t>
  </si>
  <si>
    <t xml:space="preserve">Huỳnh Văn Điểm
Trần Thị Mười</t>
  </si>
  <si>
    <t xml:space="preserve">0799688821</t>
  </si>
  <si>
    <t xml:space="preserve">Hồ Thị Thanh</t>
  </si>
  <si>
    <t xml:space="preserve">Tuyền</t>
  </si>
  <si>
    <t xml:space="preserve">Hồ Thanh Hòa
Lê Thị Thu Loan</t>
  </si>
  <si>
    <t xml:space="preserve">0337432765</t>
  </si>
  <si>
    <t xml:space="preserve">Nguyễn Thị Cẩm</t>
  </si>
  <si>
    <t xml:space="preserve">Vân</t>
  </si>
  <si>
    <t xml:space="preserve">ấp Tân Hòa, xã Tân Phú Trung, CT, ĐT</t>
  </si>
  <si>
    <t xml:space="preserve">Nguyễn Văn Nhàn
Nguyễn Thị Thắm</t>
  </si>
  <si>
    <t xml:space="preserve">0776586700</t>
  </si>
  <si>
    <t xml:space="preserve">Lê Thị Tiểu</t>
  </si>
  <si>
    <t xml:space="preserve">Yến</t>
  </si>
  <si>
    <t xml:space="preserve">Lê Trung Dũng
Đặng Thị Yến Nga</t>
  </si>
  <si>
    <t xml:space="preserve">0906924454</t>
  </si>
  <si>
    <t xml:space="preserve">Nguyễn Hoàng Trung
Trần Thị Cẩm Châu</t>
  </si>
  <si>
    <t xml:space="preserve">0796948982</t>
  </si>
  <si>
    <t xml:space="preserve">Đặng Vân </t>
  </si>
  <si>
    <t xml:space="preserve">12CB3</t>
  </si>
  <si>
    <t xml:space="preserve">Đặng Anh Tuấn
Phạm Thị Mỹ Trang</t>
  </si>
  <si>
    <t xml:space="preserve">0762914616</t>
  </si>
  <si>
    <t xml:space="preserve">Huỳnh</t>
  </si>
  <si>
    <t xml:space="preserve">Huỳnh Công Khanh
Lê kim Nga</t>
  </si>
  <si>
    <t xml:space="preserve">0778665943</t>
  </si>
  <si>
    <t xml:space="preserve">Nguyễn Đặng Thanh</t>
  </si>
  <si>
    <t xml:space="preserve">Nguyễn Thanh Sơn
Đặng Thị Trang Nghiêm</t>
  </si>
  <si>
    <t xml:space="preserve">0898513759</t>
  </si>
  <si>
    <t xml:space="preserve">Nguyễn Hữu </t>
  </si>
  <si>
    <t xml:space="preserve">Lâm</t>
  </si>
  <si>
    <t xml:space="preserve">Nguyễn Văn Hùng
Đặng Thị Bảy</t>
  </si>
  <si>
    <t xml:space="preserve">0819549318</t>
  </si>
  <si>
    <t xml:space="preserve">Nguyễn Minh</t>
  </si>
  <si>
    <t xml:space="preserve">Luân</t>
  </si>
  <si>
    <t xml:space="preserve">ấp Đông, xã Tân Bình, CT, ĐT</t>
  </si>
  <si>
    <t xml:space="preserve">Nguyễn Đức Minh
Võ Thị Thủy</t>
  </si>
  <si>
    <t xml:space="preserve">0799537685</t>
  </si>
  <si>
    <t xml:space="preserve">Trần Minh</t>
  </si>
  <si>
    <t xml:space="preserve">Phát</t>
  </si>
  <si>
    <t xml:space="preserve">Trần Minh Trí
Trần Thu Thủy</t>
  </si>
  <si>
    <t xml:space="preserve">0355233957</t>
  </si>
  <si>
    <t xml:space="preserve">Nguyễn Thành</t>
  </si>
  <si>
    <t xml:space="preserve">Phi</t>
  </si>
  <si>
    <t xml:space="preserve">Nguyễn Thanh Hải
Lê Thị Kiều Nga</t>
  </si>
  <si>
    <t xml:space="preserve">Võ Thị Hồng</t>
  </si>
  <si>
    <t xml:space="preserve">Phúc</t>
  </si>
  <si>
    <t xml:space="preserve">xã Tân Bình, CT, ĐT</t>
  </si>
  <si>
    <t xml:space="preserve">Võ Văn Hậu
Nguyễn Kim Phụng</t>
  </si>
  <si>
    <t xml:space="preserve">Lê Hoàng </t>
  </si>
  <si>
    <t xml:space="preserve">Thắng</t>
  </si>
  <si>
    <t xml:space="preserve">ấp Tân Quới, xã Tân Phú Trung, CT, ĐT</t>
  </si>
  <si>
    <t xml:space="preserve">Lê Văn Dũng
Nguyễn Thị Oanh</t>
  </si>
  <si>
    <t xml:space="preserve">0907398392</t>
  </si>
  <si>
    <t xml:space="preserve">Nguyễn Tấn</t>
  </si>
  <si>
    <t xml:space="preserve">Thường</t>
  </si>
  <si>
    <t xml:space="preserve">Nguyễn Văn Tâm
Nguyễn Thị Út</t>
  </si>
  <si>
    <t xml:space="preserve">0353192413</t>
  </si>
  <si>
    <t xml:space="preserve">Đoàn Thị Ngọc</t>
  </si>
  <si>
    <t xml:space="preserve">Trinh</t>
  </si>
  <si>
    <t xml:space="preserve">xã Tân Phú Trung, CT, ĐT</t>
  </si>
  <si>
    <t xml:space="preserve">Đoàn Ngọc Nghĩa
Nguyễn Thị Tuyết Mai</t>
  </si>
  <si>
    <t xml:space="preserve">0777600851</t>
  </si>
  <si>
    <t xml:space="preserve">Nguyễn Hoàng Cẩm</t>
  </si>
  <si>
    <t xml:space="preserve">Tú</t>
  </si>
  <si>
    <t xml:space="preserve">ấp Tân An, xã Tân Phú, CT, ĐT</t>
  </si>
  <si>
    <t xml:space="preserve">Nguyễn Hoàng Sơn
Nguyễn Thị Trúc Giang</t>
  </si>
  <si>
    <t xml:space="preserve">0899054867</t>
  </si>
  <si>
    <t xml:space="preserve">Nguyễn Thị Nhu</t>
  </si>
  <si>
    <t xml:space="preserve">12A</t>
  </si>
  <si>
    <t xml:space="preserve">Thanh Mỹ Tháp Mười- Đồng Tháp</t>
  </si>
  <si>
    <t xml:space="preserve">Nguyễn Văn Oanh</t>
  </si>
  <si>
    <t xml:space="preserve">Ngô Thuý</t>
  </si>
  <si>
    <t xml:space="preserve">Ngô Văn Sơn</t>
  </si>
  <si>
    <t xml:space="preserve">Phan Thị Kiều</t>
  </si>
  <si>
    <t xml:space="preserve">Liên</t>
  </si>
  <si>
    <t xml:space="preserve">Mỹ Trung Cái Bè- Tiền Giang</t>
  </si>
  <si>
    <t xml:space="preserve">Phan Đình Mơ</t>
  </si>
  <si>
    <t xml:space="preserve">Nguyễn Thị Mỹ</t>
  </si>
  <si>
    <t xml:space="preserve">Linh</t>
  </si>
  <si>
    <t xml:space="preserve">Phú Điền Tháp Mười- Đồng Tháp</t>
  </si>
  <si>
    <t xml:space="preserve">Nguyễn Hoàng Nam</t>
  </si>
  <si>
    <t xml:space="preserve">Trần Thị Yến</t>
  </si>
  <si>
    <t xml:space="preserve">Trần Văn Chung</t>
  </si>
  <si>
    <t xml:space="preserve">Trần Khánh</t>
  </si>
  <si>
    <t xml:space="preserve">Mỹ Trung Cái Bè-Tiền Giang</t>
  </si>
  <si>
    <t xml:space="preserve">Trần Văn Phụng</t>
  </si>
  <si>
    <t xml:space="preserve">Huỳnh Thị Khả</t>
  </si>
  <si>
    <t xml:space="preserve">Nhu</t>
  </si>
  <si>
    <t xml:space="preserve">Đốc Binh Kiều Tháp Mười- Đồng Tháp</t>
  </si>
  <si>
    <t xml:space="preserve">Huỳnh Văn Út</t>
  </si>
  <si>
    <t xml:space="preserve">Lê Trọng</t>
  </si>
  <si>
    <t xml:space="preserve">Lê Văn Hoàng</t>
  </si>
  <si>
    <t xml:space="preserve">Lê Thành</t>
  </si>
  <si>
    <t xml:space="preserve">Tâm</t>
  </si>
  <si>
    <t xml:space="preserve">Lê Văn Thương</t>
  </si>
  <si>
    <t xml:space="preserve">Ngô Ngọc</t>
  </si>
  <si>
    <t xml:space="preserve">Thuận</t>
  </si>
  <si>
    <t xml:space="preserve">Phú Điên Tháp Mười- Đồng Tháp</t>
  </si>
  <si>
    <t xml:space="preserve">Ngô Văn Tám</t>
  </si>
  <si>
    <t xml:space="preserve">Ngô Hoàng</t>
  </si>
  <si>
    <t xml:space="preserve">Ẩn</t>
  </si>
  <si>
    <t xml:space="preserve">Hưng Lợi, Xã Thanh Mỹ, Huyện Tháp Mười, Đồng Tháp</t>
  </si>
  <si>
    <t xml:space="preserve">Ngô Văn Cảnh</t>
  </si>
  <si>
    <t xml:space="preserve">Nguyễn Gia</t>
  </si>
  <si>
    <t xml:space="preserve">Bảo</t>
  </si>
  <si>
    <t xml:space="preserve">Mỹ Hiệp, Xã Mỹ Trung, Huyện Cái Bè, Tiền Giang</t>
  </si>
  <si>
    <t xml:space="preserve">Nguyễn Thành Tâm</t>
  </si>
  <si>
    <t xml:space="preserve">Nguyễn Huỳnh</t>
  </si>
  <si>
    <t xml:space="preserve">Du</t>
  </si>
  <si>
    <t xml:space="preserve">Mỹ Thạnh, Xã Phú Điền, Huyện Tháp Mười, Đồng Tháp</t>
  </si>
  <si>
    <t xml:space="preserve">Nguyễn Văn Phước</t>
  </si>
  <si>
    <t xml:space="preserve">Nguyễn Thị Xuân</t>
  </si>
  <si>
    <t xml:space="preserve">Đào</t>
  </si>
  <si>
    <t xml:space="preserve">Mỹ Lợi B, Xã Mỹ Trung, Huyện Cái Bè, Tiền Giang</t>
  </si>
  <si>
    <t xml:space="preserve">Nguyễn Thanh Tùng</t>
  </si>
  <si>
    <t xml:space="preserve">Đỗ Hoàng</t>
  </si>
  <si>
    <t xml:space="preserve">Huy</t>
  </si>
  <si>
    <t xml:space="preserve">Mỹ Điền, Xã Phú Điền, Huyện Tháp Mười, Đồng Tháp</t>
  </si>
  <si>
    <t xml:space="preserve">Đỗ Văn Út</t>
  </si>
  <si>
    <t xml:space="preserve">Nguyễn Thị Bạch</t>
  </si>
  <si>
    <t xml:space="preserve">Mỹ Tân, Xã Phú Điền, Huyện Tháp Mười, Đồng Tháp</t>
  </si>
  <si>
    <t xml:space="preserve">Nguyễn Văn Nghĩa</t>
  </si>
  <si>
    <t xml:space="preserve">Phạm Kim Chúc</t>
  </si>
  <si>
    <t xml:space="preserve">Phạm Văn Nhớ</t>
  </si>
  <si>
    <t xml:space="preserve">Phan Thanh</t>
  </si>
  <si>
    <t xml:space="preserve">Tân</t>
  </si>
  <si>
    <t xml:space="preserve">Phan Thanh Tâm</t>
  </si>
  <si>
    <t xml:space="preserve">Võ Ngọc</t>
  </si>
  <si>
    <t xml:space="preserve">Thùy</t>
  </si>
  <si>
    <t xml:space="preserve">Võ Văn Út</t>
  </si>
  <si>
    <t xml:space="preserve">Trương Nguyễn Minh</t>
  </si>
  <si>
    <t xml:space="preserve">Mỹ Thạnh, Xã Thanh Mỹ, Huyện Tháp Mười, Đồng Tháp</t>
  </si>
  <si>
    <t xml:space="preserve">Trương Hoàng Mẫu</t>
  </si>
  <si>
    <t xml:space="preserve">Đào Kim Quyền</t>
  </si>
  <si>
    <t xml:space="preserve">Trân</t>
  </si>
  <si>
    <t xml:space="preserve">Đào Tuấn Anh</t>
  </si>
  <si>
    <t xml:space="preserve">Cù Thị Hồng</t>
  </si>
  <si>
    <t xml:space="preserve">Tươi</t>
  </si>
  <si>
    <t xml:space="preserve">Cù Văn Lang</t>
  </si>
  <si>
    <t xml:space="preserve">Phạm Như</t>
  </si>
  <si>
    <t xml:space="preserve">Ý</t>
  </si>
  <si>
    <t xml:space="preserve">Mỹ Thị B, Xã Mỹ Trung, Huyện Cái Bè, Tiền Giang</t>
  </si>
  <si>
    <t xml:space="preserve">Phạm Văn Rực</t>
  </si>
  <si>
    <t xml:space="preserve">Dương Văn</t>
  </si>
  <si>
    <t xml:space="preserve">Hoài</t>
  </si>
  <si>
    <t xml:space="preserve">Mỹ Tân, Phú Điền, TM,Đồng Tháp</t>
  </si>
  <si>
    <t xml:space="preserve">Dương Văn Điều</t>
  </si>
  <si>
    <t xml:space="preserve">Lê Thị Thùy</t>
  </si>
  <si>
    <t xml:space="preserve">Dung</t>
  </si>
  <si>
    <t xml:space="preserve">Mỹ Lợi B - Cái Bè - Tiền Giang</t>
  </si>
  <si>
    <t xml:space="preserve">Lê Văn Út</t>
  </si>
  <si>
    <t xml:space="preserve">Lâm Hải</t>
  </si>
  <si>
    <t xml:space="preserve">Dương</t>
  </si>
  <si>
    <t xml:space="preserve">Mỹ Trung - Cái Bè - Tiền Giang</t>
  </si>
  <si>
    <t xml:space="preserve">Lâm Thanh Tuấn</t>
  </si>
  <si>
    <t xml:space="preserve">Nguyễn Thị Kiều</t>
  </si>
  <si>
    <t xml:space="preserve">Phú Điền - TM - Đồng Tháp</t>
  </si>
  <si>
    <t xml:space="preserve">Nguyễn Thị Tuyết</t>
  </si>
  <si>
    <t xml:space="preserve">Huỳnh Gia</t>
  </si>
  <si>
    <t xml:space="preserve">Huỳnh Văn Kiểm Hưởng</t>
  </si>
  <si>
    <t xml:space="preserve">Nguyễn Vương Gia</t>
  </si>
  <si>
    <t xml:space="preserve">Nguyễn Quốc Huy</t>
  </si>
  <si>
    <t xml:space="preserve">Lê Thị Thanh</t>
  </si>
  <si>
    <t xml:space="preserve">Hồ Thị Kim</t>
  </si>
  <si>
    <t xml:space="preserve">Ngọc</t>
  </si>
  <si>
    <t xml:space="preserve">Đỗ Văn Việt</t>
  </si>
  <si>
    <t xml:space="preserve">Tăng Thị</t>
  </si>
  <si>
    <t xml:space="preserve">Quyển</t>
  </si>
  <si>
    <t xml:space="preserve">Tăng Văn Vui</t>
  </si>
  <si>
    <t xml:space="preserve">Nguyễn Văn</t>
  </si>
  <si>
    <t xml:space="preserve">Nguyễn Văn Liếng</t>
  </si>
  <si>
    <t xml:space="preserve">Phạm Công</t>
  </si>
  <si>
    <t xml:space="preserve">Tiến</t>
  </si>
  <si>
    <t xml:space="preserve">Thanh Mỹ - TM- Đồng Tháp</t>
  </si>
  <si>
    <t xml:space="preserve">Phạm Công Thời</t>
  </si>
  <si>
    <t xml:space="preserve">Võ Thị Huyền</t>
  </si>
  <si>
    <t xml:space="preserve">Võ Văn Tấn</t>
  </si>
  <si>
    <t xml:space="preserve">Bùi Nguyễn Ngọc</t>
  </si>
  <si>
    <t xml:space="preserve">Trúc</t>
  </si>
  <si>
    <t xml:space="preserve">Bùi Thanh Việt</t>
  </si>
  <si>
    <t xml:space="preserve">Đàm Thị Yến</t>
  </si>
  <si>
    <t xml:space="preserve">Xuân</t>
  </si>
  <si>
    <t xml:space="preserve">Đàm Trung Hiếu</t>
  </si>
  <si>
    <t xml:space="preserve">Bùi Thị Thùy</t>
  </si>
  <si>
    <t xml:space="preserve">Mỹ Phú, Phú Điền, TM,Đồng Tháp</t>
  </si>
  <si>
    <t xml:space="preserve">Bùi Văn Sang</t>
  </si>
  <si>
    <t xml:space="preserve">Phan Thị Minh</t>
  </si>
  <si>
    <t xml:space="preserve">Mỹ Thạnh, Phú Điền, TM,Đồng Tháp</t>
  </si>
  <si>
    <t xml:space="preserve">Phan Văn Bé Ba</t>
  </si>
  <si>
    <t xml:space="preserve">Mỹ Thạnh, Thanh Mỹ, TM,Đồng Tháp</t>
  </si>
  <si>
    <t xml:space="preserve">Lê Văn Khanh</t>
  </si>
  <si>
    <t xml:space="preserve">Hằng</t>
  </si>
  <si>
    <t xml:space="preserve">Nguyễn Văn Chợ</t>
  </si>
  <si>
    <t xml:space="preserve">Hây</t>
  </si>
  <si>
    <t xml:space="preserve">Nguyễn Văn Lục</t>
  </si>
  <si>
    <t xml:space="preserve">Nguyễn Hữu Trí</t>
  </si>
  <si>
    <t xml:space="preserve">Trần Tuấn</t>
  </si>
  <si>
    <t xml:space="preserve">Khanh</t>
  </si>
  <si>
    <t xml:space="preserve">Trần Tuấn Hậu</t>
  </si>
  <si>
    <t xml:space="preserve">Nguyễn Thị Yến</t>
  </si>
  <si>
    <t xml:space="preserve">Nguyễn Văn Rớt</t>
  </si>
  <si>
    <t xml:space="preserve">Lộc</t>
  </si>
  <si>
    <t xml:space="preserve">Mỹ Điền, Phú Điền, TM,Đồng Tháp</t>
  </si>
  <si>
    <t xml:space="preserve">Nguyễn Minh Vương</t>
  </si>
  <si>
    <t xml:space="preserve">Nguyễn Thị Tiểu</t>
  </si>
  <si>
    <t xml:space="preserve">My</t>
  </si>
  <si>
    <t xml:space="preserve">Nguyễn Văn Bìa</t>
  </si>
  <si>
    <t xml:space="preserve">Nguyễn Kim</t>
  </si>
  <si>
    <t xml:space="preserve">Nguyễn Văn Mừng</t>
  </si>
  <si>
    <t xml:space="preserve">Nguyễn Thị Bé</t>
  </si>
  <si>
    <t xml:space="preserve">Ngoan</t>
  </si>
  <si>
    <t xml:space="preserve">Nguyễn Văn Út Nhỏ</t>
  </si>
  <si>
    <t xml:space="preserve">Nguyễn Chí</t>
  </si>
  <si>
    <t xml:space="preserve">Ngon</t>
  </si>
  <si>
    <t xml:space="preserve">Hưng Lợi, Phú Điền, TM,Đồng Tháp</t>
  </si>
  <si>
    <t xml:space="preserve">Nguyễn Văn Yên</t>
  </si>
  <si>
    <t xml:space="preserve">Nhân</t>
  </si>
  <si>
    <t xml:space="preserve">Hưng Lợi, Mỹ Lợi B Cái Bè, Tiền Giang</t>
  </si>
  <si>
    <t xml:space="preserve">Nguyễn Văn Hùng</t>
  </si>
  <si>
    <t xml:space="preserve">Nguyễn Thị Hồng</t>
  </si>
  <si>
    <t xml:space="preserve">Nguyễn Văn Lượm</t>
  </si>
  <si>
    <t xml:space="preserve">Như</t>
  </si>
  <si>
    <t xml:space="preserve">Nguyễn Thị Tuyết Nhung</t>
  </si>
  <si>
    <t xml:space="preserve">Huỳnh Nhật</t>
  </si>
  <si>
    <t xml:space="preserve">Tài</t>
  </si>
  <si>
    <t xml:space="preserve">Mỹ Thị B, Mỹ Trung, Cái Bè, Tiền Giang</t>
  </si>
  <si>
    <t xml:space="preserve">Huỳnh Văn Trung</t>
  </si>
  <si>
    <t xml:space="preserve">Hoàng Văn</t>
  </si>
  <si>
    <t xml:space="preserve">Mỹ Thị A, Mỹ Trung, Cái Bè, Tiền Giang</t>
  </si>
  <si>
    <t xml:space="preserve">Hoàng Văn Tầm</t>
  </si>
  <si>
    <t xml:space="preserve">Huỳnh Thị Cẩm</t>
  </si>
  <si>
    <t xml:space="preserve">Thu</t>
  </si>
  <si>
    <t xml:space="preserve">Huỳnh Văn Hà</t>
  </si>
  <si>
    <t xml:space="preserve">Nguyễn Văn Bắc</t>
  </si>
  <si>
    <t xml:space="preserve">Nguyễn Thủy</t>
  </si>
  <si>
    <t xml:space="preserve">Nguyễn Cà Lớn</t>
  </si>
  <si>
    <t xml:space="preserve">Mỹ Hiệp, Mỹ Trung, Cái Bè, Tiền Giang</t>
  </si>
  <si>
    <t xml:space="preserve">Phạm Minh Tuấn</t>
  </si>
  <si>
    <t xml:space="preserve">Bùi Duy</t>
  </si>
  <si>
    <t xml:space="preserve">Trường</t>
  </si>
  <si>
    <t xml:space="preserve">Bùi Văn Tiến</t>
  </si>
  <si>
    <t xml:space="preserve">Trần Thị Cẩm</t>
  </si>
  <si>
    <t xml:space="preserve">Trần Văn Bảy</t>
  </si>
  <si>
    <t xml:space="preserve">Nguyễn Văn Châu</t>
  </si>
  <si>
    <t xml:space="preserve">Tuấn</t>
  </si>
  <si>
    <t xml:space="preserve">Nguyển Văn Cọp</t>
  </si>
  <si>
    <t xml:space="preserve">Nguyễn Thúy</t>
  </si>
  <si>
    <t xml:space="preserve">Vi</t>
  </si>
  <si>
    <t xml:space="preserve">Nguyễn Văn Ngọc</t>
  </si>
  <si>
    <t xml:space="preserve">Ngô Thị Mỹ</t>
  </si>
  <si>
    <t xml:space="preserve">Ngô Văn Bé Tám</t>
  </si>
  <si>
    <t xml:space="preserve">Lê Phước</t>
  </si>
  <si>
    <t xml:space="preserve">Phú Điền, Tháp Mười- Đồng Tháp</t>
  </si>
  <si>
    <t xml:space="preserve">lê Văn Quang</t>
  </si>
  <si>
    <t xml:space="preserve">Võ Thị Kim</t>
  </si>
  <si>
    <t xml:space="preserve">Mỹ Điền-Phú Điền</t>
  </si>
  <si>
    <t xml:space="preserve">Huỳnh Tấn Đạt</t>
  </si>
  <si>
    <t xml:space="preserve">Phạm Thái</t>
  </si>
  <si>
    <t xml:space="preserve">Ân</t>
  </si>
  <si>
    <t xml:space="preserve">Hưng Lợi-Thanh Mỹ</t>
  </si>
  <si>
    <t xml:space="preserve">Phạm Văn Việt</t>
  </si>
  <si>
    <t xml:space="preserve">Thanh Mỹ-Tháp Mười</t>
  </si>
  <si>
    <t xml:space="preserve">Nguyễn Hoàng Việt</t>
  </si>
  <si>
    <t xml:space="preserve">Nguyễn Phúc</t>
  </si>
  <si>
    <t xml:space="preserve">Lợi An-Thanh Mỹ</t>
  </si>
  <si>
    <t xml:space="preserve">Nguyễn Văn Phúc</t>
  </si>
  <si>
    <t xml:space="preserve">Phạm Hữu</t>
  </si>
  <si>
    <t xml:space="preserve">Dư</t>
  </si>
  <si>
    <t xml:space="preserve">Mỹ Thạnh-Thanh Mỹ</t>
  </si>
  <si>
    <t xml:space="preserve">Phạm Hữu Đức</t>
  </si>
  <si>
    <t xml:space="preserve">Đinh Thị Quỳnh</t>
  </si>
  <si>
    <t xml:space="preserve">Giao</t>
  </si>
  <si>
    <t xml:space="preserve">Mỹ Trinh-Thiện Trung</t>
  </si>
  <si>
    <t xml:space="preserve">Đinh Văn Bình</t>
  </si>
  <si>
    <t xml:space="preserve">Mỹ Tân-Phú Điền</t>
  </si>
  <si>
    <t xml:space="preserve">Nguyễn Văn Việt</t>
  </si>
  <si>
    <t xml:space="preserve">Thái Quốc</t>
  </si>
  <si>
    <t xml:space="preserve">Khánh</t>
  </si>
  <si>
    <t xml:space="preserve">Mỹ Phú-Phú Điền</t>
  </si>
  <si>
    <t xml:space="preserve">Thái Công Lào</t>
  </si>
  <si>
    <t xml:space="preserve">Long</t>
  </si>
  <si>
    <t xml:space="preserve">Huỳnh Văn Việt</t>
  </si>
  <si>
    <t xml:space="preserve">Nguyễn Vũ</t>
  </si>
  <si>
    <t xml:space="preserve">Nguyễn Minh Cảnh</t>
  </si>
  <si>
    <t xml:space="preserve">Hồ Thị Trúc</t>
  </si>
  <si>
    <t xml:space="preserve">Ly</t>
  </si>
  <si>
    <t xml:space="preserve">Hồ Văn Cường</t>
  </si>
  <si>
    <t xml:space="preserve">Đồng Văn</t>
  </si>
  <si>
    <t xml:space="preserve">Mẫn</t>
  </si>
  <si>
    <t xml:space="preserve">Ấp 2-Đốc Binh Kiều</t>
  </si>
  <si>
    <t xml:space="preserve">Đồng văn Minh</t>
  </si>
  <si>
    <t xml:space="preserve">Lê Thị Cẩm</t>
  </si>
  <si>
    <t xml:space="preserve">Lê Thanh Trường</t>
  </si>
  <si>
    <t xml:space="preserve">Trần Thị Diễm</t>
  </si>
  <si>
    <t xml:space="preserve">Mỹ Thị A-Mỹ Trung</t>
  </si>
  <si>
    <t xml:space="preserve">Trần Thanh Hùng</t>
  </si>
  <si>
    <t xml:space="preserve">Nguyễn Hà Bảo</t>
  </si>
  <si>
    <t xml:space="preserve">Mỹ Thạnh-Phú Điền</t>
  </si>
  <si>
    <t xml:space="preserve">Nguyễn Văn Chiến</t>
  </si>
  <si>
    <t xml:space="preserve">Phan Vĩnh</t>
  </si>
  <si>
    <t xml:space="preserve">Nghi</t>
  </si>
  <si>
    <t xml:space="preserve">Phan Văn Giữ</t>
  </si>
  <si>
    <t xml:space="preserve">Phạm Thanh</t>
  </si>
  <si>
    <t xml:space="preserve">Phan Văn Xúp</t>
  </si>
  <si>
    <t xml:space="preserve">Ngô Uyển</t>
  </si>
  <si>
    <t xml:space="preserve">Ngô Văn Lập</t>
  </si>
  <si>
    <t xml:space="preserve">Đào Minh Hạnh</t>
  </si>
  <si>
    <t xml:space="preserve">Nhiên</t>
  </si>
  <si>
    <t xml:space="preserve">Mỹ Hiệp-Mỹ Trung</t>
  </si>
  <si>
    <t xml:space="preserve">Đào Minh Oai</t>
  </si>
  <si>
    <t xml:space="preserve">Nguyễn Thị</t>
  </si>
  <si>
    <t xml:space="preserve">Mỹ Thị B-Mỹ Trung</t>
  </si>
  <si>
    <t xml:space="preserve">Nguyễn Văn Tâm</t>
  </si>
  <si>
    <t xml:space="preserve">Trần Thị Ngọc</t>
  </si>
  <si>
    <t xml:space="preserve">Trần Văn Phúc</t>
  </si>
  <si>
    <t xml:space="preserve">Nhựt</t>
  </si>
  <si>
    <t xml:space="preserve">Lê Hoài</t>
  </si>
  <si>
    <t xml:space="preserve">Phong</t>
  </si>
  <si>
    <t xml:space="preserve">Lê Văn Tâm</t>
  </si>
  <si>
    <t xml:space="preserve">Phan Phước</t>
  </si>
  <si>
    <t xml:space="preserve">Thành</t>
  </si>
  <si>
    <t xml:space="preserve">Phan Văn Chờ</t>
  </si>
  <si>
    <t xml:space="preserve">Hồ Thị Cẩm</t>
  </si>
  <si>
    <t xml:space="preserve">Hồ Văn Đoàn</t>
  </si>
  <si>
    <t xml:space="preserve">Huỳnh Lam</t>
  </si>
  <si>
    <t xml:space="preserve">Huỳnh Văn Bé Bảy</t>
  </si>
  <si>
    <t xml:space="preserve">Trần Thanh</t>
  </si>
  <si>
    <t xml:space="preserve">Phú Điền-Tháp Mười</t>
  </si>
  <si>
    <t xml:space="preserve">Trần Trung Hiếu</t>
  </si>
  <si>
    <t xml:space="preserve">Đỗ Thanh Hoàng</t>
  </si>
  <si>
    <t xml:space="preserve">Vững</t>
  </si>
  <si>
    <t xml:space="preserve">Nguyễn Ngọc Phát</t>
  </si>
  <si>
    <t xml:space="preserve">Phan Nguyễn Tùng</t>
  </si>
  <si>
    <t xml:space="preserve">12CB5</t>
  </si>
  <si>
    <t xml:space="preserve">Mỹ Tân - Phú Điền</t>
  </si>
  <si>
    <t xml:space="preserve">Phan Thanh Tùng</t>
  </si>
  <si>
    <t xml:space="preserve">Hồ Tiến</t>
  </si>
  <si>
    <t xml:space="preserve">Đạt</t>
  </si>
  <si>
    <t xml:space="preserve">Mỹ Thạnh - Phú Điền</t>
  </si>
  <si>
    <t xml:space="preserve">Hồ Văn Thống</t>
  </si>
  <si>
    <t xml:space="preserve">Đẹp</t>
  </si>
  <si>
    <t xml:space="preserve">Mỹ Thị A - Mỹ Trung</t>
  </si>
  <si>
    <t xml:space="preserve">Nguyễn Văn Tuyền</t>
  </si>
  <si>
    <t xml:space="preserve">Nguyễn Thị Trường</t>
  </si>
  <si>
    <t xml:space="preserve">Hạ</t>
  </si>
  <si>
    <t xml:space="preserve">Mỹ điền -Phú điền</t>
  </si>
  <si>
    <t xml:space="preserve">Nguyễn Anh Vũ</t>
  </si>
  <si>
    <t xml:space="preserve">Ngô Nhựt</t>
  </si>
  <si>
    <t xml:space="preserve">Mỹ Phú - Phú Điền</t>
  </si>
  <si>
    <t xml:space="preserve">Ngô Văn Bé Sáu</t>
  </si>
  <si>
    <t xml:space="preserve">Thạch Ngọc Như</t>
  </si>
  <si>
    <t xml:space="preserve">Hảo</t>
  </si>
  <si>
    <t xml:space="preserve">Lợi An - Thanh Mỹ</t>
  </si>
  <si>
    <t xml:space="preserve">Thạch Anh Tuấn</t>
  </si>
  <si>
    <t xml:space="preserve">Ngô Minh</t>
  </si>
  <si>
    <t xml:space="preserve">Võ Nguyễn Minh</t>
  </si>
  <si>
    <t xml:space="preserve">Kha</t>
  </si>
  <si>
    <t xml:space="preserve">Võ Văn Bình</t>
  </si>
  <si>
    <t xml:space="preserve">Lê Minh</t>
  </si>
  <si>
    <t xml:space="preserve">Mỹ điền - Phú Điền</t>
  </si>
  <si>
    <t xml:space="preserve">Lê Văn Tùng </t>
  </si>
  <si>
    <t xml:space="preserve">Kiệt</t>
  </si>
  <si>
    <t xml:space="preserve">Mỹ Thạnh -Phú điền</t>
  </si>
  <si>
    <t xml:space="preserve"> Huỳnh Văn Âu</t>
  </si>
  <si>
    <t xml:space="preserve">Trần Văn Chính</t>
  </si>
  <si>
    <t xml:space="preserve">Trần Văn Bé</t>
  </si>
  <si>
    <t xml:space="preserve">Năm</t>
  </si>
  <si>
    <t xml:space="preserve">Trần Văn Trọn</t>
  </si>
  <si>
    <t xml:space="preserve">Nguyễn Minh Tâm</t>
  </si>
  <si>
    <t xml:space="preserve">Huỳnh Thanh</t>
  </si>
  <si>
    <t xml:space="preserve">Quốc</t>
  </si>
  <si>
    <t xml:space="preserve">Mỹ Thạnh - Thanh Mỹ</t>
  </si>
  <si>
    <t xml:space="preserve">Huỳnh Văn Nam</t>
  </si>
  <si>
    <t xml:space="preserve">Nguyễn Thanh</t>
  </si>
  <si>
    <t xml:space="preserve">Sơn</t>
  </si>
  <si>
    <t xml:space="preserve">Mỹ Phú B - Mỹ AN</t>
  </si>
  <si>
    <t xml:space="preserve">Nguyễn Thanh Phong</t>
  </si>
  <si>
    <t xml:space="preserve">Trần Phúc</t>
  </si>
  <si>
    <t xml:space="preserve">Hưng Lợi - Thanh Mỹ</t>
  </si>
  <si>
    <t xml:space="preserve">Trần Anh Tú (mất)</t>
  </si>
  <si>
    <t xml:space="preserve">Hồ Tấn Tú</t>
  </si>
  <si>
    <t xml:space="preserve">Trần Văn</t>
  </si>
  <si>
    <t xml:space="preserve">Toàn</t>
  </si>
  <si>
    <t xml:space="preserve">1 - ĐBK</t>
  </si>
  <si>
    <t xml:space="preserve">Trần Văn Ba</t>
  </si>
  <si>
    <t xml:space="preserve">Võ Minh</t>
  </si>
  <si>
    <t xml:space="preserve">Võ Văn Tòng</t>
  </si>
  <si>
    <t xml:space="preserve">Nguyễn Văn Cu</t>
  </si>
  <si>
    <t xml:space="preserve">Nguyễn Thanh Trung</t>
  </si>
  <si>
    <t xml:space="preserve">Nguyễn Văn Quốc</t>
  </si>
  <si>
    <t xml:space="preserve">Nguyễn Văn Vũ</t>
  </si>
  <si>
    <t xml:space="preserve">Nguyễn Trung</t>
  </si>
  <si>
    <t xml:space="preserve">Vĩnh</t>
  </si>
  <si>
    <t xml:space="preserve">Nguyễn Văn Đẩu</t>
  </si>
  <si>
    <t xml:space="preserve">Lê Tuấn</t>
  </si>
  <si>
    <t xml:space="preserve">Vũ</t>
  </si>
  <si>
    <t xml:space="preserve">Lê Văn Nam</t>
  </si>
  <si>
    <t xml:space="preserve">Phan Hoàng</t>
  </si>
  <si>
    <t xml:space="preserve">Phan Hồng Trí</t>
  </si>
  <si>
    <t xml:space="preserve">Phú Mỹ Hiệp, TT Cái Tàu Hạ, Châu Thành ĐT</t>
  </si>
  <si>
    <t xml:space="preserve">Trần Văn Phước</t>
  </si>
  <si>
    <t xml:space="preserve">078783274</t>
  </si>
  <si>
    <t xml:space="preserve">Dương Minh </t>
  </si>
  <si>
    <t xml:space="preserve">Khang</t>
  </si>
  <si>
    <t xml:space="preserve">Tân Thạnh, An Nhơn, Châu Thành ĐT</t>
  </si>
  <si>
    <t xml:space="preserve">Dương Thanh Toàn</t>
  </si>
  <si>
    <t xml:space="preserve">0938336632</t>
  </si>
  <si>
    <t xml:space="preserve">Nguyễn Thanh </t>
  </si>
  <si>
    <t xml:space="preserve">22, Tân Lập, Tân Nhuận Đông, Châu Thành ĐT</t>
  </si>
  <si>
    <t xml:space="preserve">Nguyễn Thanh Bình</t>
  </si>
  <si>
    <t xml:space="preserve">0396320980</t>
  </si>
  <si>
    <t xml:space="preserve">Lê Bùi Hữu </t>
  </si>
  <si>
    <t xml:space="preserve">Tân Nhuận Đông, Châu Thành ĐT</t>
  </si>
  <si>
    <t xml:space="preserve">Lê Hữu Hưng</t>
  </si>
  <si>
    <t xml:space="preserve">0774010907</t>
  </si>
  <si>
    <t xml:space="preserve">Nguyễn Quốc</t>
  </si>
  <si>
    <t xml:space="preserve">Phú Mỹ, TT Cái Tàu Hạ, Châu Thành ĐT</t>
  </si>
  <si>
    <t xml:space="preserve">Nguyễn Thanh Hoàng</t>
  </si>
  <si>
    <t xml:space="preserve">0939209059</t>
  </si>
  <si>
    <t xml:space="preserve">Phú Mỹ Thành, TT Cái Tàu Hạ, Châu Thành ĐT</t>
  </si>
  <si>
    <t xml:space="preserve">Nguyễn Ngọc Chừng</t>
  </si>
  <si>
    <t xml:space="preserve">0335764278</t>
  </si>
  <si>
    <t xml:space="preserve">Bùi Minh </t>
  </si>
  <si>
    <t xml:space="preserve">Trọng</t>
  </si>
  <si>
    <t xml:space="preserve">Phú Thạnh, An Phú Thuận, Châu Thành ĐT</t>
  </si>
  <si>
    <t xml:space="preserve">Bùi Thanh Sang</t>
  </si>
  <si>
    <t xml:space="preserve">0983401951</t>
  </si>
  <si>
    <t xml:space="preserve">Nguyễn Thị Thu </t>
  </si>
  <si>
    <t xml:space="preserve">Hiền</t>
  </si>
  <si>
    <t xml:space="preserve">551 Nguyễn Chí Thanh, Khóm 2, TT. Tràm Chim, Tam Nông, Đồng Tháp</t>
  </si>
  <si>
    <t xml:space="preserve">Nguyễn Ngọc Hùng/Võ Thị Thu Hương</t>
  </si>
  <si>
    <t xml:space="preserve">0965769521</t>
  </si>
  <si>
    <t xml:space="preserve">Huỳnh Thị Tuyết </t>
  </si>
  <si>
    <t xml:space="preserve">235 Nguyễn Chí Thanh,. Khóm 1, TT. Tràm Chim, Tam Nông, Đồng Tháp</t>
  </si>
  <si>
    <t xml:space="preserve">Huỳnh Tấn Phát/Nguyễn Bạch Tuyết</t>
  </si>
  <si>
    <t xml:space="preserve">0585277030</t>
  </si>
  <si>
    <t xml:space="preserve">Đinh Thị Thảo </t>
  </si>
  <si>
    <t xml:space="preserve">Nguyên</t>
  </si>
  <si>
    <t xml:space="preserve">25 Ấp K8, Xã Phú Đức, Tam Nông, Đồng Tháp</t>
  </si>
  <si>
    <t xml:space="preserve">Đinh Thanh Quí/Nguyễn Thị Ngọc Oanh</t>
  </si>
  <si>
    <t xml:space="preserve">0765918962</t>
  </si>
  <si>
    <t xml:space="preserve">Bùi Nhựt </t>
  </si>
  <si>
    <t xml:space="preserve">110 Lô B, Cụm Dân Cư, Ấp Phú Xuân, Xã Phú Đức, Tam Nông, Đồng Tháp</t>
  </si>
  <si>
    <t xml:space="preserve">Bùi Văn Nhiều/Nguyễn Thị Trinh</t>
  </si>
  <si>
    <t xml:space="preserve">0346995406</t>
  </si>
  <si>
    <t xml:space="preserve">Lâm Bội </t>
  </si>
  <si>
    <t xml:space="preserve">308/a, Xã Hưng Thạnh, Huyện Tháp Mười, Đồng Tháp</t>
  </si>
  <si>
    <t xml:space="preserve">Lâm Hoàng Châu/Nguyễn Thị Ngọc Bích</t>
  </si>
  <si>
    <t xml:space="preserve">0374045087</t>
  </si>
  <si>
    <t xml:space="preserve">Nguyễn Thị Ngọc </t>
  </si>
  <si>
    <t xml:space="preserve">Ấp K10, Xã Phú Hiệp, Tam Nông, Đồng Tháp</t>
  </si>
  <si>
    <t xml:space="preserve">Nguyễn Văn Giỏi/Trần Thị Hạnh</t>
  </si>
  <si>
    <t xml:space="preserve">0706881698</t>
  </si>
  <si>
    <t xml:space="preserve">Nguyễn Đình Tuấn </t>
  </si>
  <si>
    <t xml:space="preserve">Nguyễn Chí Thanh, Khóm 2, TT. Tràm Chim, Tam Nông, Đồng Tháp</t>
  </si>
  <si>
    <t xml:space="preserve">Nguyễn Văn Thanh Hải/Nguyễn Thị Mai Duyên</t>
  </si>
  <si>
    <t xml:space="preserve">0822555066</t>
  </si>
  <si>
    <t xml:space="preserve">Trương Thị Hồng </t>
  </si>
  <si>
    <t xml:space="preserve">Thắm</t>
  </si>
  <si>
    <t xml:space="preserve">Ấp Gò Cát, Xã Phú Cường, Tam Nông, Đồng Tháp</t>
  </si>
  <si>
    <t xml:space="preserve">Trương Tiến Tươi/Nguyễn Thị Bích</t>
  </si>
  <si>
    <t xml:space="preserve">0907676874</t>
  </si>
  <si>
    <t xml:space="preserve">Lê Thị Huỳnh </t>
  </si>
  <si>
    <t xml:space="preserve">Ấp B, Xã Phú Cường, Tam Nông, Đồng Tháp</t>
  </si>
  <si>
    <t xml:space="preserve">Nguyễn Thị Mai Ly</t>
  </si>
  <si>
    <t xml:space="preserve">0332128028</t>
  </si>
  <si>
    <t xml:space="preserve">Võ Thị Thuỳ </t>
  </si>
  <si>
    <t xml:space="preserve">Trang</t>
  </si>
  <si>
    <t xml:space="preserve">11 Lô F, Cdc, Ấp K9, Xã Phú Đức, Tam Nông, Đồng Tháp</t>
  </si>
  <si>
    <t xml:space="preserve">Võ Văn Chum/ Nguyễn Thị Mộng Cầm</t>
  </si>
  <si>
    <t xml:space="preserve">0392372929</t>
  </si>
  <si>
    <t xml:space="preserve">Mai Thị Kim </t>
  </si>
  <si>
    <t xml:space="preserve">Chi</t>
  </si>
  <si>
    <t xml:space="preserve">12A3</t>
  </si>
  <si>
    <t xml:space="preserve">Ấp 1, Xã Gáo Giồng, Huyện Cao Lãnh, Đồng Tháp</t>
  </si>
  <si>
    <t xml:space="preserve">Mai Trường Sơn Nhỏ/Trần Thị Kim Loan</t>
  </si>
  <si>
    <t xml:space="preserve">0836827238</t>
  </si>
  <si>
    <t xml:space="preserve">Phan Hữu </t>
  </si>
  <si>
    <t xml:space="preserve">Ấp K9, Xã Phú Đức, Tam Nông, Đồng Tháp</t>
  </si>
  <si>
    <t xml:space="preserve">Phan Văn Điễm/Lê Thị Hồng Lan</t>
  </si>
  <si>
    <t xml:space="preserve">0763201392</t>
  </si>
  <si>
    <t xml:space="preserve">Trần Phước Hải </t>
  </si>
  <si>
    <t xml:space="preserve">Khóm 2, TT. Tràm Chim, Tam Nông, Đồng Tháp</t>
  </si>
  <si>
    <t xml:space="preserve">Trần Phước Hoàng/Lê Thị Lợi</t>
  </si>
  <si>
    <t xml:space="preserve">0383191516</t>
  </si>
  <si>
    <t xml:space="preserve">Huỳnh Hồ Thuỳ </t>
  </si>
  <si>
    <t xml:space="preserve">Ấp K8, Xã Phú Đức, Tam Nông, Đồng Tháp</t>
  </si>
  <si>
    <t xml:space="preserve">Huỳnh Văn Sang/Hồ Thị Thùy</t>
  </si>
  <si>
    <t xml:space="preserve">0869035201</t>
  </si>
  <si>
    <t xml:space="preserve">Đặng Thị Thùy </t>
  </si>
  <si>
    <t xml:space="preserve">Đặng Văn Bé/Lê Thị Bền</t>
  </si>
  <si>
    <t xml:space="preserve">0928423018</t>
  </si>
  <si>
    <t xml:space="preserve">Tô Hoàng </t>
  </si>
  <si>
    <t xml:space="preserve">Em</t>
  </si>
  <si>
    <t xml:space="preserve">Ấp 3, Tân Mỹ, Thanh Bình, Đồngtháp</t>
  </si>
  <si>
    <t xml:space="preserve">Tô Văn Phúc/Nông Thị Nỹ</t>
  </si>
  <si>
    <t xml:space="preserve">0794357242</t>
  </si>
  <si>
    <t xml:space="preserve">Lê Thị Kim </t>
  </si>
  <si>
    <t xml:space="preserve">Ấp Phú Lâm, Xã Phú Thành B, Tam Nông, Đồng Tháp</t>
  </si>
  <si>
    <t xml:space="preserve">Cha, mẹ mất</t>
  </si>
  <si>
    <t xml:space="preserve">0833427724</t>
  </si>
  <si>
    <t xml:space="preserve">Phạm Anh </t>
  </si>
  <si>
    <t xml:space="preserve">Khôi</t>
  </si>
  <si>
    <t xml:space="preserve">Khóm 1, TT. Tràm Chim, Tam Nông, Đồng Tháp</t>
  </si>
  <si>
    <t xml:space="preserve">Phạm Quốc Khanh/Đinh Huỳnh Thị Vy</t>
  </si>
  <si>
    <t xml:space="preserve">0584861316</t>
  </si>
  <si>
    <t xml:space="preserve">Nguyễn Tấn </t>
  </si>
  <si>
    <t xml:space="preserve">Nguyễn Tấn Phi/Lê Thị Thùy Linh</t>
  </si>
  <si>
    <t xml:space="preserve">0907029743</t>
  </si>
  <si>
    <t xml:space="preserve">Huỳnh Thị Ngọc </t>
  </si>
  <si>
    <t xml:space="preserve">Ngà</t>
  </si>
  <si>
    <t xml:space="preserve">21 Ấp B, Xã Phú Cường, Tam Nông, Đồng Tháp (0845456808)</t>
  </si>
  <si>
    <t xml:space="preserve">Huỳnh Văn Tài/Võ Thị Thúy</t>
  </si>
  <si>
    <t xml:space="preserve">0845456808</t>
  </si>
  <si>
    <t xml:space="preserve">Lê Thanh </t>
  </si>
  <si>
    <t xml:space="preserve">Ấp Phú Xuân, Xã Phú Đức, Tam Nông, Đồng Tháp</t>
  </si>
  <si>
    <t xml:space="preserve">Lê Thanh Sang/Phan Thị Hồng Tươi</t>
  </si>
  <si>
    <t xml:space="preserve">0327507591</t>
  </si>
  <si>
    <t xml:space="preserve">Nguyễn Thị Bích </t>
  </si>
  <si>
    <t xml:space="preserve">230 Võ Văn Kiệt, Khóm 3, TT. Tràm Chim, Tam Nông, Đồng Tháp</t>
  </si>
  <si>
    <t xml:space="preserve">Nguyễn Hữu Lợi/Nguyễn Thị Bích Liễu</t>
  </si>
  <si>
    <t xml:space="preserve">0787878723</t>
  </si>
  <si>
    <t xml:space="preserve">Trần Văn </t>
  </si>
  <si>
    <t xml:space="preserve">Ngợi</t>
  </si>
  <si>
    <t xml:space="preserve">T277/42, Ấp A, Xã Phú Cường, Tam Nông, Đồng Tháp</t>
  </si>
  <si>
    <t xml:space="preserve">Trần Văn Chanh/Trần Thị Điệp</t>
  </si>
  <si>
    <t xml:space="preserve">0823214271</t>
  </si>
  <si>
    <t xml:space="preserve">Nhàn</t>
  </si>
  <si>
    <t xml:space="preserve">121 Nguyễn Chí Thanh, Khóm 1, TT. Tràm Chim, Tam Nông, Đồng Tháp</t>
  </si>
  <si>
    <t xml:space="preserve">0359791255</t>
  </si>
  <si>
    <t xml:space="preserve">Hà Minh </t>
  </si>
  <si>
    <t xml:space="preserve">116, Nguyễn Chí Thanh, Khóm 1, TT. Tràm Chim, Tam Nông, Đồng Tháp</t>
  </si>
  <si>
    <t xml:space="preserve">Nguyễn Văn Dũng/Hà Thị Thu Vân</t>
  </si>
  <si>
    <t xml:space="preserve">0922530017</t>
  </si>
  <si>
    <t xml:space="preserve">Huỳnh Bảo </t>
  </si>
  <si>
    <t xml:space="preserve">Ấp K12, Xã Phú Hiệp, Tam Nông, Đồng Tháp</t>
  </si>
  <si>
    <t xml:space="preserve">Huỳnh Chí Linh/Đỗ Thị Quyển</t>
  </si>
  <si>
    <t xml:space="preserve">0563745706</t>
  </si>
  <si>
    <t xml:space="preserve">Lê Thị Như </t>
  </si>
  <si>
    <t xml:space="preserve">Lê Văn Vũ/Nguyễn Thị Kim Khuyến</t>
  </si>
  <si>
    <t xml:space="preserve">0915914907</t>
  </si>
  <si>
    <t xml:space="preserve">Nguyễn Chí </t>
  </si>
  <si>
    <t xml:space="preserve">12A4</t>
  </si>
  <si>
    <t xml:space="preserve">23, Nguyễn Chí Thanh, Khóm 1, TT. Tràm Chim, Tam Nông, Đồng Tháp</t>
  </si>
  <si>
    <t xml:space="preserve">Nguyễn Chí Công/Trần Thị Thủy</t>
  </si>
  <si>
    <t xml:space="preserve">0368040787</t>
  </si>
  <si>
    <t xml:space="preserve">Lê Thị Khánh </t>
  </si>
  <si>
    <t xml:space="preserve">Duyên</t>
  </si>
  <si>
    <t xml:space="preserve">Khóm 4, TT. Tràm Chim, Tam Nông, Đồng Tháp</t>
  </si>
  <si>
    <t xml:space="preserve">Lê Văn Việt/Nguyễn Thị Thúy</t>
  </si>
  <si>
    <t xml:space="preserve">0328801232</t>
  </si>
  <si>
    <t xml:space="preserve">Nguyễn Thị Mai </t>
  </si>
  <si>
    <t xml:space="preserve">406 Lô M, Khóm 5, TT. Tràm Chim, Tam Nông, Đồng Tháp</t>
  </si>
  <si>
    <t xml:space="preserve">Nguyễn Văn Tho/Võ T Kim Ngân</t>
  </si>
  <si>
    <t xml:space="preserve">0858660765</t>
  </si>
  <si>
    <t xml:space="preserve">Nguyễn Phước </t>
  </si>
  <si>
    <t xml:space="preserve">Thọ</t>
  </si>
  <si>
    <t xml:space="preserve">Ấp 2A, Xã Hưng Thạnh, Huyện Tháp Mười, Đồng Tháp</t>
  </si>
  <si>
    <t xml:space="preserve">Nguyễn Văn Phong/Nguyễn Ngọc Hiếu</t>
  </si>
  <si>
    <t xml:space="preserve">0844174174</t>
  </si>
  <si>
    <t xml:space="preserve">Trương Nguyễn Phương </t>
  </si>
  <si>
    <t xml:space="preserve">Trương Hoài Nhân/Nguyễn Thị Tuyết</t>
  </si>
  <si>
    <t xml:space="preserve">03899874604</t>
  </si>
  <si>
    <t xml:space="preserve">Phan</t>
  </si>
  <si>
    <t xml:space="preserve">Ceci</t>
  </si>
  <si>
    <t xml:space="preserve">Ấp 5,xã Tân Mỹ,thanh Bình, Đồng Tháp</t>
  </si>
  <si>
    <t xml:space="preserve">Phan Văn Cưởng/Nguyễn Thị Phương</t>
  </si>
  <si>
    <t xml:space="preserve">0793946730</t>
  </si>
  <si>
    <t xml:space="preserve">Bùi Thị Ngọc </t>
  </si>
  <si>
    <t xml:space="preserve">142/b Đường Nguyễn Bỉnh Khiêm, Phường Vĩnh Quang, Tp. Rạch Giá</t>
  </si>
  <si>
    <t xml:space="preserve">Bùi Chí Dũng/Tăng Mỹ Ngọc</t>
  </si>
  <si>
    <t xml:space="preserve">0848195919</t>
  </si>
  <si>
    <t xml:space="preserve">Lê Văn Anh </t>
  </si>
  <si>
    <t xml:space="preserve">Đức</t>
  </si>
  <si>
    <t xml:space="preserve">Khóm 2, TT. Tràm Chim,tam Nông, Đồng Tháp</t>
  </si>
  <si>
    <t xml:space="preserve">Lê Văn Tài/Tống Mai Hương</t>
  </si>
  <si>
    <t xml:space="preserve">0789153029</t>
  </si>
  <si>
    <t xml:space="preserve">Dương Thị Quỳnh </t>
  </si>
  <si>
    <t xml:space="preserve">Ấp Hà Hưng, xã Hưng Hà, Tân Hưng, Long An</t>
  </si>
  <si>
    <t xml:space="preserve">Dương Thành Chiến/Lâm Thị Tha</t>
  </si>
  <si>
    <t xml:space="preserve">0327224958</t>
  </si>
  <si>
    <t xml:space="preserve">Nguyễn Minh </t>
  </si>
  <si>
    <t xml:space="preserve">Ấp K9, Xã Phú Đức,tam Nông, Đồng Tháp</t>
  </si>
  <si>
    <t xml:space="preserve">Nguyễn Văn Long/Lê Thị Huỳnh Như</t>
  </si>
  <si>
    <t xml:space="preserve">0866484491</t>
  </si>
  <si>
    <t xml:space="preserve">Võ Minh </t>
  </si>
  <si>
    <t xml:space="preserve">Võ Thành Cang/Đinh Thị Mỹ Dung</t>
  </si>
  <si>
    <t xml:space="preserve">0528622131</t>
  </si>
  <si>
    <t xml:space="preserve">Nguyễn Trần Nhựt </t>
  </si>
  <si>
    <t xml:space="preserve">1572, Khu Ao Sen, Khóm 2, TT. Tràm Chim, Tam Nông, Đồng Tháp</t>
  </si>
  <si>
    <t xml:space="preserve">Nguyễn Đông Nhựt/Trần Nguyễn Hoàng Oanh</t>
  </si>
  <si>
    <t xml:space="preserve">0941995559</t>
  </si>
  <si>
    <t xml:space="preserve">Nguyễn Thị Diểm </t>
  </si>
  <si>
    <t xml:space="preserve">Hương</t>
  </si>
  <si>
    <t xml:space="preserve">Ấp K11, Xã Phú Hiệp, Tam Nông, Đồng Tháp</t>
  </si>
  <si>
    <t xml:space="preserve">Nguyễn Tấn Phát/Đổ Thị Bé Hai</t>
  </si>
  <si>
    <t xml:space="preserve">0858591469</t>
  </si>
  <si>
    <t xml:space="preserve">Đỗ Sơn </t>
  </si>
  <si>
    <t xml:space="preserve">Khải</t>
  </si>
  <si>
    <t xml:space="preserve">Ấp Cà Dâm, Xã Tân Công Sính, Tam Nông, Đồng Tháp</t>
  </si>
  <si>
    <t xml:space="preserve">Đỗ Sơn Thạch/Trịnh Thị Thanh Thúy</t>
  </si>
  <si>
    <t xml:space="preserve">01665988072</t>
  </si>
  <si>
    <t xml:space="preserve">Trần Chí </t>
  </si>
  <si>
    <t xml:space="preserve">Xã Phú Thọ, Tam Nông, Đồng Tháp</t>
  </si>
  <si>
    <t xml:space="preserve">Trần Qui Bình/Nguyễn Thị Phí</t>
  </si>
  <si>
    <t xml:space="preserve">0933659342</t>
  </si>
  <si>
    <t xml:space="preserve">Nguyễn Phan Trọng </t>
  </si>
  <si>
    <t xml:space="preserve">Nguyễn Phi Thoàn/Phan Thị Tuyết Mai</t>
  </si>
  <si>
    <t xml:space="preserve">0358828824</t>
  </si>
  <si>
    <t xml:space="preserve">Nguyễn Dương </t>
  </si>
  <si>
    <t xml:space="preserve">Nguyễn Thị Thùy Dương</t>
  </si>
  <si>
    <t xml:space="preserve">0921462798</t>
  </si>
  <si>
    <t xml:space="preserve">Ngô Ngọc </t>
  </si>
  <si>
    <t xml:space="preserve">507, Nguyễn Chí Thanh, Khóm 2, TT. Tràm Chim, Tam Nông, Đồng Tháp</t>
  </si>
  <si>
    <t xml:space="preserve">Nguyễn Thi Xuân</t>
  </si>
  <si>
    <t xml:space="preserve">0987120960</t>
  </si>
  <si>
    <t xml:space="preserve">Phan Chí </t>
  </si>
  <si>
    <t xml:space="preserve">Xã Phú Hiệp, Tam Nông, Đồng Tháp</t>
  </si>
  <si>
    <t xml:space="preserve">Phan Phước Đàng/Lê Thị Tuyết</t>
  </si>
  <si>
    <t xml:space="preserve">Nguyễn Nhựt </t>
  </si>
  <si>
    <t xml:space="preserve">379 Ấp 1, Xã Gáo Giồng, Huyện Cao Lãnh, Đồng Tháp</t>
  </si>
  <si>
    <t xml:space="preserve">Nguyễn Thành Tươi/Nguyễn Ngọc Thảo</t>
  </si>
  <si>
    <t xml:space="preserve">0395963613</t>
  </si>
  <si>
    <t xml:space="preserve">Nguyễn Hoàng Thiên </t>
  </si>
  <si>
    <t xml:space="preserve">Ấp Hồng Kỳ, Xã Phú Cường, Tam Nông, Đồng Tháp</t>
  </si>
  <si>
    <t xml:space="preserve">Nguyễn Tùng Sơn/Huỳnh Kim Yến</t>
  </si>
  <si>
    <t xml:space="preserve">0333723289</t>
  </si>
  <si>
    <t xml:space="preserve">Trần Nguyễn Nhi </t>
  </si>
  <si>
    <t xml:space="preserve">396/m Khóm 5, TT. Tràm Chim, Tam Nông, Đồng Tháp</t>
  </si>
  <si>
    <t xml:space="preserve">Trần Thế Dũng/Nguyễn Thị Hiển</t>
  </si>
  <si>
    <t xml:space="preserve">0582485786</t>
  </si>
  <si>
    <t xml:space="preserve">Hồ Thị Tuyết </t>
  </si>
  <si>
    <t xml:space="preserve">Ấp Thống Nhất, Xã Phú Thọ, Tam Nông, Đồng Tháp</t>
  </si>
  <si>
    <t xml:space="preserve">Hồ Văn Vũ/Bùi Thị Tuyết Nga</t>
  </si>
  <si>
    <t xml:space="preserve">0866634120</t>
  </si>
  <si>
    <t xml:space="preserve">Nguyễn Thị Yến </t>
  </si>
  <si>
    <t xml:space="preserve">Ấp B, Xã Phú Thọ, Tam Nông, Đồng Tháp</t>
  </si>
  <si>
    <t xml:space="preserve">Nguyễn Văn Hưởng/Đỗ Thị Kim Liên</t>
  </si>
  <si>
    <t xml:space="preserve">0589637520</t>
  </si>
  <si>
    <t xml:space="preserve">Nguyễn Thị Hồng </t>
  </si>
  <si>
    <t xml:space="preserve">Nguyễn Ngọc Thuận/Châu Ngọc Thi</t>
  </si>
  <si>
    <t xml:space="preserve">086750124</t>
  </si>
  <si>
    <t xml:space="preserve">Nguyễn Trung </t>
  </si>
  <si>
    <t xml:space="preserve">Nguyễn Trung Em/Đỗ Thị Xuân Mai</t>
  </si>
  <si>
    <t xml:space="preserve">0788831808</t>
  </si>
  <si>
    <t xml:space="preserve">Nguyễn Văn </t>
  </si>
  <si>
    <t xml:space="preserve">Pháp</t>
  </si>
  <si>
    <t xml:space="preserve">Nguyễn Văn Thuận/Phan Thị Đặt</t>
  </si>
  <si>
    <t xml:space="preserve">0328741900</t>
  </si>
  <si>
    <t xml:space="preserve">Trương Chí </t>
  </si>
  <si>
    <t xml:space="preserve">Trương Văn Phúc/Ngô Thị Mỹ Hạnh</t>
  </si>
  <si>
    <t xml:space="preserve">01695410656</t>
  </si>
  <si>
    <t xml:space="preserve">Thiện</t>
  </si>
  <si>
    <t xml:space="preserve">Nguyễn Đăng Thảo/Nguyễn Thị Kim Loan</t>
  </si>
  <si>
    <t xml:space="preserve">01658572205</t>
  </si>
  <si>
    <t xml:space="preserve">Võ Đức </t>
  </si>
  <si>
    <t xml:space="preserve">Thịnh</t>
  </si>
  <si>
    <t xml:space="preserve">Võ Thanh Tòng/Phạm Thị Cẩm Lai</t>
  </si>
  <si>
    <t xml:space="preserve">0376826302</t>
  </si>
  <si>
    <t xml:space="preserve">Trâm</t>
  </si>
  <si>
    <t xml:space="preserve">Nguyễn Văn Toán Anh/Bùi Thị Thanh Thủy</t>
  </si>
  <si>
    <t xml:space="preserve">0961782854</t>
  </si>
  <si>
    <t xml:space="preserve">Tạ Thanh </t>
  </si>
  <si>
    <t xml:space="preserve">Tường</t>
  </si>
  <si>
    <t xml:space="preserve">Tạ Thanh Sang/Phạm Thị Bé Duyền</t>
  </si>
  <si>
    <t xml:space="preserve">0586212267</t>
  </si>
  <si>
    <t xml:space="preserve">Nguyễn Khả Ái </t>
  </si>
  <si>
    <t xml:space="preserve">721, Ấp A, Xã Phú Cường, Tam Nông, Đồng Tháp</t>
  </si>
  <si>
    <t xml:space="preserve">Nguyễn Văn Triệu/Trần Thị Thuộc</t>
  </si>
  <si>
    <t xml:space="preserve">0396889306</t>
  </si>
  <si>
    <t xml:space="preserve">Nguyễn Thuý </t>
  </si>
  <si>
    <t xml:space="preserve">Vy</t>
  </si>
  <si>
    <t xml:space="preserve">Tiệm bánh Kiêm Huệ, Khóm 2, TT. Tràm Chim, Tam Nông, Đồng Tháp</t>
  </si>
  <si>
    <t xml:space="preserve">Nguyễn Thanh Sang/Nguyễn Thị Kim Huệ</t>
  </si>
  <si>
    <t xml:space="preserve">0834112901</t>
  </si>
  <si>
    <t xml:space="preserve">Lê Thị Tú </t>
  </si>
  <si>
    <t xml:space="preserve">Lê Văn Thuận/Nguyễn Thị Hoa</t>
  </si>
  <si>
    <t xml:space="preserve">0925209532</t>
  </si>
  <si>
    <t xml:space="preserve">Nguyễn Hồng </t>
  </si>
  <si>
    <t xml:space="preserve">Nguyễn Hồng Châu/Nguyễn Thị Hằng</t>
  </si>
  <si>
    <t xml:space="preserve">0928818834</t>
  </si>
  <si>
    <t xml:space="preserve">Hồ Minh Gia </t>
  </si>
  <si>
    <t xml:space="preserve">Hồ Minh Bình/Hồ Thị Phương Thảo</t>
  </si>
  <si>
    <t xml:space="preserve">0911823452</t>
  </si>
  <si>
    <t xml:space="preserve">Võ Thị Ngọc </t>
  </si>
  <si>
    <t xml:space="preserve">Võ Văn Mức/Phan Thanh Nhã</t>
  </si>
  <si>
    <t xml:space="preserve">0347372715</t>
  </si>
  <si>
    <t xml:space="preserve">Bùi Quách </t>
  </si>
  <si>
    <t xml:space="preserve">Bùi Văn Then/Quách Thị Lẽ</t>
  </si>
  <si>
    <t xml:space="preserve">0834203768</t>
  </si>
  <si>
    <t xml:space="preserve">Giang Anh </t>
  </si>
  <si>
    <t xml:space="preserve">Đô</t>
  </si>
  <si>
    <t xml:space="preserve">Giang Văn Phương/Nguyễn Thị Tuyết</t>
  </si>
  <si>
    <t xml:space="preserve">0374820491</t>
  </si>
  <si>
    <t xml:space="preserve">Châu Thị Cẩm </t>
  </si>
  <si>
    <t xml:space="preserve">Hồng</t>
  </si>
  <si>
    <t xml:space="preserve">Châu Thị Ngọc Ánh</t>
  </si>
  <si>
    <t xml:space="preserve">0983122404</t>
  </si>
  <si>
    <t xml:space="preserve">Nguyễn Thị Giáng </t>
  </si>
  <si>
    <t xml:space="preserve">Nguyễn Văn Hạnh/Dương Thị Diệu</t>
  </si>
  <si>
    <t xml:space="preserve">0583157210</t>
  </si>
  <si>
    <t xml:space="preserve">Nguyễn Lâm Sương </t>
  </si>
  <si>
    <t xml:space="preserve">Nguyễn Minh Dũng/Nguyễn Thị Tuyết Sương</t>
  </si>
  <si>
    <t xml:space="preserve">0528568864</t>
  </si>
  <si>
    <t xml:space="preserve">Luận</t>
  </si>
  <si>
    <t xml:space="preserve">Nguyễn Văn Liềm/Trần Thị Thảo</t>
  </si>
  <si>
    <t xml:space="preserve">0378410043</t>
  </si>
  <si>
    <t xml:space="preserve">Nguyễn Duy </t>
  </si>
  <si>
    <t xml:space="preserve">Nam</t>
  </si>
  <si>
    <t xml:space="preserve">Ấp Phú Thọ B, Xã Phú Thọ, Tam Nông, Đồng Tháp</t>
  </si>
  <si>
    <t xml:space="preserve">Nguyễn Duy Chinh/Phạm Thị Lý</t>
  </si>
  <si>
    <t xml:space="preserve">0978171321</t>
  </si>
  <si>
    <t xml:space="preserve">Huỳnh Thị Kim </t>
  </si>
  <si>
    <t xml:space="preserve">Ấp K10, Phú Hiệp, Tam Nông, Đồng Tháp</t>
  </si>
  <si>
    <t xml:space="preserve">Huỳnh Thanh Binh/Nguyễn Thị Trúc Linh</t>
  </si>
  <si>
    <t xml:space="preserve">0362624037</t>
  </si>
  <si>
    <t xml:space="preserve">Huỳnh Thị Thuý </t>
  </si>
  <si>
    <t xml:space="preserve">Huỳnh Văn Tiến/Tạ Thị Út Nhỏ</t>
  </si>
  <si>
    <t xml:space="preserve">0847123066</t>
  </si>
  <si>
    <t xml:space="preserve">Võ Thị Cao </t>
  </si>
  <si>
    <t xml:space="preserve">Võ Văn Bằng/Lâm Thị Bé Tám</t>
  </si>
  <si>
    <t xml:space="preserve">0907479283</t>
  </si>
  <si>
    <t xml:space="preserve">Trần Quốc </t>
  </si>
  <si>
    <t xml:space="preserve">Trần Văn Mèo/Trần Thị Lập</t>
  </si>
  <si>
    <t xml:space="preserve">0377995020</t>
  </si>
  <si>
    <t xml:space="preserve">Nguyễn Điệp Em/Mai Kim Oanh</t>
  </si>
  <si>
    <t xml:space="preserve">0337004446</t>
  </si>
  <si>
    <t xml:space="preserve">Phạm Thị Yến </t>
  </si>
  <si>
    <t xml:space="preserve">Phạm Văn Hồng/Nguyễn Thị Út The</t>
  </si>
  <si>
    <t xml:space="preserve">0843123038</t>
  </si>
  <si>
    <t xml:space="preserve">Lê Phú </t>
  </si>
  <si>
    <t xml:space="preserve">Quý</t>
  </si>
  <si>
    <t xml:space="preserve">Lê Văn Bông/Trần Thị Quyên</t>
  </si>
  <si>
    <t xml:space="preserve">0963546724</t>
  </si>
  <si>
    <t xml:space="preserve">Thân Anh </t>
  </si>
  <si>
    <t xml:space="preserve">Khóm 3, TT. Tràm Chim, Tam Nông, Đồng Tháp</t>
  </si>
  <si>
    <t xml:space="preserve">Thân Văn Thắng/Đặng Thị Thỏa</t>
  </si>
  <si>
    <t xml:space="preserve">03464162316</t>
  </si>
  <si>
    <t xml:space="preserve">Đào Thị Kim </t>
  </si>
  <si>
    <t xml:space="preserve">Thoa</t>
  </si>
  <si>
    <t xml:space="preserve">Đào Thanh Liêm/Lê Thị Tuyết</t>
  </si>
  <si>
    <t xml:space="preserve">0332035641</t>
  </si>
  <si>
    <t xml:space="preserve">Lê Anh </t>
  </si>
  <si>
    <t xml:space="preserve">Ấp A, Xã Phú Cường, Tam Nông, Đồng Tháp</t>
  </si>
  <si>
    <t xml:space="preserve">Lê Văn Tốt/Nguyễn Thị Hoàng</t>
  </si>
  <si>
    <t xml:space="preserve">0357474421</t>
  </si>
  <si>
    <t xml:space="preserve">Phan Thanh </t>
  </si>
  <si>
    <t xml:space="preserve">Phan Văn Tâm/Lưu Thị Thu</t>
  </si>
  <si>
    <t xml:space="preserve">01627115069</t>
  </si>
  <si>
    <t xml:space="preserve">Nguyễn Thị Kiều </t>
  </si>
  <si>
    <t xml:space="preserve">Khóm 5, TT. Tràm Chim, Tam Nông, Đồng Tháp</t>
  </si>
  <si>
    <t xml:space="preserve">Nguyễn Văn Tài/Đỗ Thị Tuyến</t>
  </si>
  <si>
    <t xml:space="preserve">0982554472</t>
  </si>
  <si>
    <t xml:space="preserve">Lâm Thị Ngọc </t>
  </si>
  <si>
    <t xml:space="preserve">Lâm Thanh Tùng/Lê Thị Ngọc Thúy</t>
  </si>
  <si>
    <t xml:space="preserve">0395836115</t>
  </si>
  <si>
    <t xml:space="preserve">Lê Hoàng Nhật </t>
  </si>
  <si>
    <t xml:space="preserve">Lê Hoàng Hùng/Nguyễn Ngọc Nữ</t>
  </si>
  <si>
    <t xml:space="preserve">0584815470</t>
  </si>
  <si>
    <t xml:space="preserve">Việt</t>
  </si>
  <si>
    <t xml:space="preserve">Trần Hữu Thành/Dương Ngọc Đẹp</t>
  </si>
  <si>
    <t xml:space="preserve">0947318165</t>
  </si>
  <si>
    <t xml:space="preserve">Nguyễn Thị Kim </t>
  </si>
  <si>
    <t xml:space="preserve">Xuyến</t>
  </si>
  <si>
    <t xml:space="preserve">Ấp Tân Cường, Xã Phú Cường, Tam Nông, Đồng Tháp</t>
  </si>
  <si>
    <t xml:space="preserve">Nguyễn Thanh Hùng/Huỳnh Thị Dựng Em</t>
  </si>
  <si>
    <t xml:space="preserve">0966816915</t>
  </si>
  <si>
    <t xml:space="preserve">Võ Văn </t>
  </si>
  <si>
    <t xml:space="preserve">Cơ</t>
  </si>
  <si>
    <t xml:space="preserve">315, Ấp Phú Thọ b, Xã Phú Thọ, Huyện Tam Nông - Đồng Tháp</t>
  </si>
  <si>
    <t xml:space="preserve">Võ Văn Bích/Nguyễn Thị Bích Ngọc</t>
  </si>
  <si>
    <t xml:space="preserve">0586717393</t>
  </si>
  <si>
    <t xml:space="preserve">Nguyễn Trường </t>
  </si>
  <si>
    <t xml:space="preserve">Giang</t>
  </si>
  <si>
    <t xml:space="preserve">Nguyễn Văn Có/Lâm Thị Thủy</t>
  </si>
  <si>
    <t xml:space="preserve">037584218</t>
  </si>
  <si>
    <t xml:space="preserve">Phạm Minh </t>
  </si>
  <si>
    <t xml:space="preserve">Phạm Hồng/Nguyễn Thị Mỹ Vân</t>
  </si>
  <si>
    <t xml:space="preserve">0907142798</t>
  </si>
  <si>
    <t xml:space="preserve">Nguyễn Ngọc Bích </t>
  </si>
  <si>
    <t xml:space="preserve">126, Ấp Phú Thọ C, Xã Phú Thọ, Tam Nông, Đồng Tháp</t>
  </si>
  <si>
    <t xml:space="preserve">Nguyễn Văn Mạnh/Nguyễn Thị Thanh Nga</t>
  </si>
  <si>
    <t xml:space="preserve">0387256354</t>
  </si>
  <si>
    <t xml:space="preserve">Hường</t>
  </si>
  <si>
    <t xml:space="preserve">60 Lô F, Ấp Cà Dâm, Xã Tân Công Sính, Tam Nông, Đồng Tháp</t>
  </si>
  <si>
    <t xml:space="preserve">Nguyễn Văn Sáu/Phạm Thị Hậu</t>
  </si>
  <si>
    <t xml:space="preserve">0358995333</t>
  </si>
  <si>
    <t xml:space="preserve">Đinh Tuyết </t>
  </si>
  <si>
    <t xml:space="preserve">Lan</t>
  </si>
  <si>
    <t xml:space="preserve">Ấp 3, Xã Tân Mỹ, Huyện Thanh Bình, Đồngtháp</t>
  </si>
  <si>
    <t xml:space="preserve">Đinh Trường Chinh/Phan Thị Diễm</t>
  </si>
  <si>
    <t xml:space="preserve">0366273744</t>
  </si>
  <si>
    <t xml:space="preserve">Mai Hoàng </t>
  </si>
  <si>
    <t xml:space="preserve">Mai Vũ Phương/Huỳnh Thị Sang</t>
  </si>
  <si>
    <t xml:space="preserve">0395960462</t>
  </si>
  <si>
    <t xml:space="preserve">Ấp 5, Xã Tân Mỹ, Huyện Thanh Bình, Đồngtháp</t>
  </si>
  <si>
    <t xml:space="preserve">Nguyễn Thanh Phong/Huỳnh Thị Mộng Tuyền</t>
  </si>
  <si>
    <t xml:space="preserve">0379099300</t>
  </si>
  <si>
    <t xml:space="preserve">Đoàn Văn </t>
  </si>
  <si>
    <t xml:space="preserve">Nuôi</t>
  </si>
  <si>
    <t xml:space="preserve">216, Ấp Tân Cường, Xã Phú Cường, Tam Nông, Đồng Tháp</t>
  </si>
  <si>
    <t xml:space="preserve">Đoàn Văn Dũng/Nguyễn Thị Hoa</t>
  </si>
  <si>
    <t xml:space="preserve">0392467172</t>
  </si>
  <si>
    <t xml:space="preserve">Trương Văn </t>
  </si>
  <si>
    <t xml:space="preserve">Trương Văn Mãi/Nguyễn Thị Thu</t>
  </si>
  <si>
    <t xml:space="preserve">0377578178</t>
  </si>
  <si>
    <t xml:space="preserve">Lê Bá </t>
  </si>
  <si>
    <t xml:space="preserve">Lê Bá Dũng/Lê Thị Nguyệt</t>
  </si>
  <si>
    <t xml:space="preserve">0378836710</t>
  </si>
  <si>
    <t xml:space="preserve">Nguyễn Minh Tâm/Lê Thị Loan</t>
  </si>
  <si>
    <t xml:space="preserve">0923445086</t>
  </si>
  <si>
    <t xml:space="preserve">Phụng</t>
  </si>
  <si>
    <t xml:space="preserve">Nguyễn Dũng Lâm/Võ Kim Tuyền</t>
  </si>
  <si>
    <t xml:space="preserve">0332641346</t>
  </si>
  <si>
    <t xml:space="preserve">Lương Hoài </t>
  </si>
  <si>
    <t xml:space="preserve">Phương</t>
  </si>
  <si>
    <t xml:space="preserve">số nhà 237, Ấp Phú Thọ A, Xã Phú Thọ, Tam Nông, Đồng Tháp</t>
  </si>
  <si>
    <t xml:space="preserve">Lương Văn Beo/Nguyễn Thị Giàu</t>
  </si>
  <si>
    <t xml:space="preserve">0784812951</t>
  </si>
  <si>
    <t xml:space="preserve">Trương Văn Minh </t>
  </si>
  <si>
    <t xml:space="preserve">Quang</t>
  </si>
  <si>
    <t xml:space="preserve">Lê Văn Hồng/Hồ Thị Phượng</t>
  </si>
  <si>
    <t xml:space="preserve">0772199463</t>
  </si>
  <si>
    <t xml:space="preserve">Hồ Quốc </t>
  </si>
  <si>
    <t xml:space="preserve">Sự</t>
  </si>
  <si>
    <t xml:space="preserve">Hồ Quốc Dân/Bùi Thị Sòn</t>
  </si>
  <si>
    <t xml:space="preserve">0583522187</t>
  </si>
  <si>
    <t xml:space="preserve">Đỗ Thị Diễm </t>
  </si>
  <si>
    <t xml:space="preserve">Sương</t>
  </si>
  <si>
    <t xml:space="preserve">Đỗ Văn Lý/Trần Thị Kim Chi</t>
  </si>
  <si>
    <t xml:space="preserve">0798024509</t>
  </si>
  <si>
    <t xml:space="preserve">Phạm Tấn </t>
  </si>
  <si>
    <t xml:space="preserve">138 Lô C/cdc, Ấp Phú Xuân, Xã Phú Đức, Tam Nông, Đồng Tháp</t>
  </si>
  <si>
    <t xml:space="preserve">Phạm Văn Phương/Tạ Thị Bạch Vân</t>
  </si>
  <si>
    <t xml:space="preserve">0787893546</t>
  </si>
  <si>
    <t xml:space="preserve">Ngô Thị Ngọc </t>
  </si>
  <si>
    <t xml:space="preserve">Thi</t>
  </si>
  <si>
    <t xml:space="preserve">Ấp Long Phú, Xã Phú Thọ, Tam Nông, Đồng Tháp</t>
  </si>
  <si>
    <t xml:space="preserve">Ngô Văn Thiện/Nguyễn Thị Phương Thảo</t>
  </si>
  <si>
    <t xml:space="preserve">0928319377</t>
  </si>
  <si>
    <t xml:space="preserve">Trần Đan </t>
  </si>
  <si>
    <t xml:space="preserve">Trần Văn Tiến/Nguyễn Thị Cầm</t>
  </si>
  <si>
    <t xml:space="preserve">0358922505</t>
  </si>
  <si>
    <t xml:space="preserve">Phạm Thị Lam </t>
  </si>
  <si>
    <t xml:space="preserve">Thuỳ</t>
  </si>
  <si>
    <t xml:space="preserve">13 Lô A, Khóm 5, TT. Tràm Chim, Tam Nông, Đồng Tháp</t>
  </si>
  <si>
    <t xml:space="preserve">Phạm Tấn Phong/Nguyễn Thị Kiều</t>
  </si>
  <si>
    <t xml:space="preserve">0365267832</t>
  </si>
  <si>
    <t xml:space="preserve">Nguyễn Thị Cẩm </t>
  </si>
  <si>
    <t xml:space="preserve">Nguyễn Văn Bình/Lê Thị Hồ</t>
  </si>
  <si>
    <t xml:space="preserve">0585839165</t>
  </si>
  <si>
    <t xml:space="preserve">Phan Thị Mỷ </t>
  </si>
  <si>
    <t xml:space="preserve">Phan Văn Thuận/Lê Thị Huyền Linh</t>
  </si>
  <si>
    <t xml:space="preserve">0384657251</t>
  </si>
  <si>
    <t xml:space="preserve">Tình</t>
  </si>
  <si>
    <t xml:space="preserve">Nguyễn Văn Viên/Nguyễn Thị Kim Phướng</t>
  </si>
  <si>
    <t xml:space="preserve">01653799480</t>
  </si>
  <si>
    <t xml:space="preserve">Lưu Hoàng </t>
  </si>
  <si>
    <t xml:space="preserve">Lưu Hoàng Khang/Nguyễn Hồng Nhan</t>
  </si>
  <si>
    <t xml:space="preserve">0939792926</t>
  </si>
  <si>
    <t xml:space="preserve">Nguyễn Thị Bão </t>
  </si>
  <si>
    <t xml:space="preserve">Xuyên</t>
  </si>
  <si>
    <t xml:space="preserve">Nguyễn Văn Ngọc/Huỳnh Thị Bế</t>
  </si>
  <si>
    <t xml:space="preserve">0328603318</t>
  </si>
  <si>
    <t xml:space="preserve">Võ Chí </t>
  </si>
  <si>
    <t xml:space="preserve">Võ Chí Bảo/Lê Thị Kim Phường</t>
  </si>
  <si>
    <t xml:space="preserve">0923868922</t>
  </si>
  <si>
    <t xml:space="preserve">Lê Thị </t>
  </si>
  <si>
    <t xml:space="preserve">Alil</t>
  </si>
  <si>
    <t xml:space="preserve">Lê Văn Chia/Trần Thị Duyên</t>
  </si>
  <si>
    <t xml:space="preserve">0329521407</t>
  </si>
  <si>
    <t xml:space="preserve">Đổ Thị Kim </t>
  </si>
  <si>
    <t xml:space="preserve">Đỗ Văn Tú Em/Lê Thị Kim Tưởng</t>
  </si>
  <si>
    <t xml:space="preserve">0327439630</t>
  </si>
  <si>
    <t xml:space="preserve">Phan Quốc </t>
  </si>
  <si>
    <t xml:space="preserve">Cường</t>
  </si>
  <si>
    <t xml:space="preserve">Ấp 1, Xã Hưng Thạnh, Tháp Mười, Đồng Tháp</t>
  </si>
  <si>
    <t xml:space="preserve">Phan Văn Nam/Phạm Tuyết Mai</t>
  </si>
  <si>
    <t xml:space="preserve">0356225364</t>
  </si>
  <si>
    <t xml:space="preserve">Bùi Thị Tường </t>
  </si>
  <si>
    <t xml:space="preserve">Bùi Văn Tâm/Nguyễn Thị Kiều Trang</t>
  </si>
  <si>
    <t xml:space="preserve">0349220646</t>
  </si>
  <si>
    <t xml:space="preserve">25, Ấp K8, Xã Phú Đức, Tam Nông, Đồng Tháp</t>
  </si>
  <si>
    <t xml:space="preserve">Nguyễn Văn Tôn/Nguyễn Thị Bích Vân</t>
  </si>
  <si>
    <t xml:space="preserve">0327008614</t>
  </si>
  <si>
    <t xml:space="preserve">Huỳnh Công </t>
  </si>
  <si>
    <t xml:space="preserve">Hậu</t>
  </si>
  <si>
    <t xml:space="preserve">Huỳnh Văn Lời/Trần Thị Kim Nga</t>
  </si>
  <si>
    <t xml:space="preserve">0395769343</t>
  </si>
  <si>
    <t xml:space="preserve">Võ Văn Trung </t>
  </si>
  <si>
    <t xml:space="preserve">Võ Văn Hùng/Nguyễn Thị Trúc Phương</t>
  </si>
  <si>
    <t xml:space="preserve">0853059835</t>
  </si>
  <si>
    <t xml:space="preserve">Hưng</t>
  </si>
  <si>
    <t xml:space="preserve">Ấp Phú Thọ A, Xã Phú Thọ, Tam Nông, Đồng Tháp</t>
  </si>
  <si>
    <t xml:space="preserve">Nguyễn Văn Phục/Nguyễn Thị Bò</t>
  </si>
  <si>
    <t xml:space="preserve">0585872470</t>
  </si>
  <si>
    <t xml:space="preserve">Nguyễn Trọng </t>
  </si>
  <si>
    <t xml:space="preserve">Hửu</t>
  </si>
  <si>
    <t xml:space="preserve">Nguyễn Thành Tâm/Trần Thị Diễm Tuyết</t>
  </si>
  <si>
    <t xml:space="preserve">0378599080</t>
  </si>
  <si>
    <t xml:space="preserve">Trương Dũng Sơn </t>
  </si>
  <si>
    <t xml:space="preserve">Trương Thế Hùng/Phạm Thị Thúy Hằng</t>
  </si>
  <si>
    <t xml:space="preserve">84583155770</t>
  </si>
  <si>
    <t xml:space="preserve">Phạm Hoài </t>
  </si>
  <si>
    <t xml:space="preserve">Khóm 3, Xã Phú Cường, Tam Nông, Đồng Tháp</t>
  </si>
  <si>
    <t xml:space="preserve">Phạm Văn Phèn/Nguyễn Thị Diệu</t>
  </si>
  <si>
    <t xml:space="preserve">0812174520</t>
  </si>
  <si>
    <t xml:space="preserve">Lâm Văn Hoài </t>
  </si>
  <si>
    <t xml:space="preserve">695/ấp A, Khóm 5, Xã Phú Cường, Tam Nông, Đồng Tháp</t>
  </si>
  <si>
    <t xml:space="preserve">Lâm Văn Phương/Trần Thị Đỡ</t>
  </si>
  <si>
    <t xml:space="preserve">0367327140</t>
  </si>
  <si>
    <t xml:space="preserve">Trần Hửu </t>
  </si>
  <si>
    <t xml:space="preserve">Trần Trọng Tấn/Lăng Thị Thanh Thủy</t>
  </si>
  <si>
    <t xml:space="preserve">0826311164</t>
  </si>
  <si>
    <t xml:space="preserve">Lê Minh </t>
  </si>
  <si>
    <t xml:space="preserve">Ấp K8, Xả Phú Đức, Huyện Tam Nông - Đồng Tháp</t>
  </si>
  <si>
    <t xml:space="preserve">Lê Thạch Vũ/Huỳnh Thị Hòa</t>
  </si>
  <si>
    <t xml:space="preserve">0816697980</t>
  </si>
  <si>
    <t xml:space="preserve">Lê Văn Chấp/Phan Thị Em</t>
  </si>
  <si>
    <t xml:space="preserve">0706543055</t>
  </si>
  <si>
    <t xml:space="preserve">Bùi Văn </t>
  </si>
  <si>
    <t xml:space="preserve">08 Khóm 3, TT. Tràm Chim, Tam Nông, Đồng Tháp</t>
  </si>
  <si>
    <t xml:space="preserve">Bùi Đức Phương/Bùi Thị Lệ</t>
  </si>
  <si>
    <t xml:space="preserve">0587965991</t>
  </si>
  <si>
    <t xml:space="preserve">Nguyễn Văn Tuấn/Nguyễn Thị Ánh Hồng</t>
  </si>
  <si>
    <t xml:space="preserve">0922644134</t>
  </si>
  <si>
    <t xml:space="preserve">Giã Văn </t>
  </si>
  <si>
    <t xml:space="preserve">Giả Văn Nhi/Trần Thị Mỹ Chi</t>
  </si>
  <si>
    <t xml:space="preserve">0835999770</t>
  </si>
  <si>
    <t xml:space="preserve">Hồ Minh </t>
  </si>
  <si>
    <t xml:space="preserve">Hồ Văn Nhựt/Đặng Thị Được</t>
  </si>
  <si>
    <t xml:space="preserve">0342975036</t>
  </si>
  <si>
    <t xml:space="preserve">Nguyễn Thị Hà </t>
  </si>
  <si>
    <t xml:space="preserve">Thanh</t>
  </si>
  <si>
    <t xml:space="preserve">Ấp A, Xã Phú Thọ, Tam Nông, Đồng Tháp</t>
  </si>
  <si>
    <t xml:space="preserve">Nguyễn Văn Phước/Phan Thị Phương Uyên</t>
  </si>
  <si>
    <t xml:space="preserve">0326952467</t>
  </si>
  <si>
    <t xml:space="preserve">Huỳnh Thị Hồng </t>
  </si>
  <si>
    <t xml:space="preserve">645 Ấp A, Xã Phú Cường, Tam Nông, Đồng Tháp</t>
  </si>
  <si>
    <t xml:space="preserve">Huỳnh Thiện Tâm/Nguyễn Thị Nâu</t>
  </si>
  <si>
    <t xml:space="preserve">0329465169</t>
  </si>
  <si>
    <t xml:space="preserve">Phạm Phước </t>
  </si>
  <si>
    <t xml:space="preserve">Phạm Thanh Tùng/Phạm Thị Mai Hồng</t>
  </si>
  <si>
    <t xml:space="preserve">0853920663</t>
  </si>
  <si>
    <t xml:space="preserve">Dương Văn </t>
  </si>
  <si>
    <t xml:space="preserve">Thông</t>
  </si>
  <si>
    <t xml:space="preserve">Dương Văn Điêu/Lê Thị Nhỏ</t>
  </si>
  <si>
    <t xml:space="preserve">0766969469</t>
  </si>
  <si>
    <t xml:space="preserve">Phạm Thị Hồng </t>
  </si>
  <si>
    <t xml:space="preserve">Thủy</t>
  </si>
  <si>
    <t xml:space="preserve">Phạm Văn Khến/Lê Thị Diễm</t>
  </si>
  <si>
    <t xml:space="preserve">0335889011</t>
  </si>
  <si>
    <t xml:space="preserve">Đào Khải </t>
  </si>
  <si>
    <t xml:space="preserve">Trí</t>
  </si>
  <si>
    <t xml:space="preserve">Đào Văn Thạo/Dương Thị Tuyết</t>
  </si>
  <si>
    <t xml:space="preserve">0708672551</t>
  </si>
  <si>
    <t xml:space="preserve">Nguyễn Bảo </t>
  </si>
  <si>
    <t xml:space="preserve">Nguyễn Hữu Ngọc/Nguyễn Thị Kiều</t>
  </si>
  <si>
    <t xml:space="preserve">0383856889</t>
  </si>
  <si>
    <t xml:space="preserve">Võ Quốc </t>
  </si>
  <si>
    <t xml:space="preserve">Trung</t>
  </si>
  <si>
    <t xml:space="preserve">Võ Quốc Trị/Nguyễn Thị Đẹp</t>
  </si>
  <si>
    <t xml:space="preserve">0925286560</t>
  </si>
  <si>
    <t xml:space="preserve">Nguyễn Thành </t>
  </si>
  <si>
    <t xml:space="preserve">Tựu</t>
  </si>
  <si>
    <t xml:space="preserve">Ấp 3, Xã Gáo Giồng, Huyện Cao Lãnh, Đồng Tháp</t>
  </si>
  <si>
    <t xml:space="preserve">Nguyễn Văn Lương/Ngô Thị Thúy</t>
  </si>
  <si>
    <t xml:space="preserve">0584880573</t>
  </si>
  <si>
    <t xml:space="preserve">Bùi Tuấn </t>
  </si>
  <si>
    <t xml:space="preserve">Vĩ</t>
  </si>
  <si>
    <t xml:space="preserve">Bùi Văn Mía/Phạm Thị Lành</t>
  </si>
  <si>
    <t xml:space="preserve">0922530246</t>
  </si>
  <si>
    <t xml:space="preserve">Đặng Bùi Thúy </t>
  </si>
  <si>
    <t xml:space="preserve">Khóm 5, TT. Tràm Chim, Huyện Tam Nông - Đồng Tháp</t>
  </si>
  <si>
    <t xml:space="preserve">Đặng Hoàng Phúc/Bùi Thị Ngọc Diễm</t>
  </si>
  <si>
    <t xml:space="preserve">0379840923</t>
  </si>
  <si>
    <t xml:space="preserve">Võ Thị Thuý </t>
  </si>
  <si>
    <t xml:space="preserve">Võ Thái Dương/Lê Thị Hồng Nhung</t>
  </si>
  <si>
    <t xml:space="preserve">0704800416</t>
  </si>
  <si>
    <t xml:space="preserve">Nguyễn Thị Như</t>
  </si>
  <si>
    <t xml:space="preserve">Nguyển Thanh Tuấn/Lê Thị Ngọc Hạnh</t>
  </si>
  <si>
    <t xml:space="preserve">0845456049</t>
  </si>
  <si>
    <t xml:space="preserve">Trần Lê Hoàng Vũ </t>
  </si>
  <si>
    <t xml:space="preserve">Trần Văn Phướng/Lê Thị Hồng Hoa</t>
  </si>
  <si>
    <t xml:space="preserve">0706997119</t>
  </si>
  <si>
    <t xml:space="preserve">Lê Văn </t>
  </si>
  <si>
    <t xml:space="preserve">Bình</t>
  </si>
  <si>
    <t xml:space="preserve">368, Khóm 2, TT. Tràm Chim, Tam Nông, Đồng Tháp</t>
  </si>
  <si>
    <t xml:space="preserve">Lê Văn Đấu/Huỳnh Thị Ngọc Ngữ</t>
  </si>
  <si>
    <t xml:space="preserve">03633194806</t>
  </si>
  <si>
    <t xml:space="preserve">Nguyễn Văn Kiếm/Phạm Thị Phướng</t>
  </si>
  <si>
    <t xml:space="preserve">0564368528</t>
  </si>
  <si>
    <t xml:space="preserve">Khu Tập Thể Trường Th Phú Đức, Ấp K9, Xã Phú Đức, Tam Nông, Đồng Tháp</t>
  </si>
  <si>
    <t xml:space="preserve">Nguyễn Thị Thu Dương</t>
  </si>
  <si>
    <t xml:space="preserve">0855238248</t>
  </si>
  <si>
    <t xml:space="preserve">Nguyễn Thị Mỹ </t>
  </si>
  <si>
    <t xml:space="preserve">Nguyễn Văn Lợi/Lê Tuyết Lan</t>
  </si>
  <si>
    <t xml:space="preserve">0898495824</t>
  </si>
  <si>
    <t xml:space="preserve">Trương Trung </t>
  </si>
  <si>
    <t xml:space="preserve">Đang</t>
  </si>
  <si>
    <t xml:space="preserve">Ấp A, Phú Thọ, Huyện Tam Nông - Đồng Tháp</t>
  </si>
  <si>
    <t xml:space="preserve">Trương Văn Sơn/Nguyễn Thị Quyên</t>
  </si>
  <si>
    <t xml:space="preserve">0522992652</t>
  </si>
  <si>
    <t xml:space="preserve">Nguyễn Hữu Trí/Điều Thị Hiện</t>
  </si>
  <si>
    <t xml:space="preserve">0766824882</t>
  </si>
  <si>
    <t xml:space="preserve">Nguyễn Thanh Việt/Đoàn Thị Tấn</t>
  </si>
  <si>
    <t xml:space="preserve">0767990672</t>
  </si>
  <si>
    <t xml:space="preserve">Nguyễn Thanh Sơn/Bùi Thị Mỹ Nương</t>
  </si>
  <si>
    <t xml:space="preserve">0388190097</t>
  </si>
  <si>
    <t xml:space="preserve">Trần Thị Thuỷ </t>
  </si>
  <si>
    <t xml:space="preserve">Ấp Phú Thọ C, Xã Phú Thọ, Tam Nông, Đồng Tháp</t>
  </si>
  <si>
    <t xml:space="preserve">Trần Văn Bình/Nguyễn Thị Hằng</t>
  </si>
  <si>
    <t xml:space="preserve">0359502122</t>
  </si>
  <si>
    <t xml:space="preserve">Nguyễn Thế </t>
  </si>
  <si>
    <t xml:space="preserve">Nguyễn Thế Sang/Huỳnh Thị Mai Trinh</t>
  </si>
  <si>
    <t xml:space="preserve">0334827427</t>
  </si>
  <si>
    <t xml:space="preserve">Nguyễn Thị </t>
  </si>
  <si>
    <t xml:space="preserve">Nguyễn Văn Hải/Trần Thị Bút</t>
  </si>
  <si>
    <t xml:space="preserve">0586278806</t>
  </si>
  <si>
    <t xml:space="preserve">Nguyễn Văn Thắng/Ngô Thị Thu</t>
  </si>
  <si>
    <t xml:space="preserve">0966610217</t>
  </si>
  <si>
    <t xml:space="preserve">Trần Thị Tố </t>
  </si>
  <si>
    <t xml:space="preserve">Quyên</t>
  </si>
  <si>
    <t xml:space="preserve">Trần Thanh Tiếng/Võ Thị Hồng Loan</t>
  </si>
  <si>
    <t xml:space="preserve">0329262197</t>
  </si>
  <si>
    <t xml:space="preserve">Lê Nguyễn Hữu </t>
  </si>
  <si>
    <t xml:space="preserve">Lê Thanh Tâm/Nguyễn Thị Mến</t>
  </si>
  <si>
    <t xml:space="preserve">0328754793</t>
  </si>
  <si>
    <t xml:space="preserve">Thâm</t>
  </si>
  <si>
    <t xml:space="preserve">Phan Thị Trọn</t>
  </si>
  <si>
    <t xml:space="preserve">0921589729</t>
  </si>
  <si>
    <t xml:space="preserve">Nguyễn Văn Thuận/Trần Thị Hương Lan</t>
  </si>
  <si>
    <t xml:space="preserve">0372896661</t>
  </si>
  <si>
    <t xml:space="preserve">Lê Hoà </t>
  </si>
  <si>
    <t xml:space="preserve">Xã Phú Thành B, Tam Nông, Đồng Tháp</t>
  </si>
  <si>
    <t xml:space="preserve">Nguyễn Văn Tuấn/Lê Thị Thanh Thúy</t>
  </si>
  <si>
    <t xml:space="preserve">0376855776</t>
  </si>
  <si>
    <t xml:space="preserve">Đoàn Thị Thanh </t>
  </si>
  <si>
    <t xml:space="preserve">Đoàn Hữu Trung/Lê Thị Ngọc Hường</t>
  </si>
  <si>
    <t xml:space="preserve">0828466577</t>
  </si>
  <si>
    <t xml:space="preserve">Hồ Hoàng </t>
  </si>
  <si>
    <t xml:space="preserve">Hồ Hoàng Tuấn/Nguyễn Thị Ngọc Ánh</t>
  </si>
  <si>
    <t xml:space="preserve">0355991141</t>
  </si>
  <si>
    <t xml:space="preserve">Trần Thị Thùy </t>
  </si>
  <si>
    <t xml:space="preserve">Trần Văn Dũng/Huỳnh Ngọc Hoa</t>
  </si>
  <si>
    <t xml:space="preserve">0926643417</t>
  </si>
  <si>
    <t xml:space="preserve">260 Khóm 3, TT. Tràm Chim, Tam Nông, Đồng Tháp</t>
  </si>
  <si>
    <t xml:space="preserve">Nguyễn Văn Muộn/Trần Thị Thùy Linh</t>
  </si>
  <si>
    <t xml:space="preserve">0702977717</t>
  </si>
  <si>
    <t xml:space="preserve">Nguyễn Long </t>
  </si>
  <si>
    <t xml:space="preserve">Tứ</t>
  </si>
  <si>
    <t xml:space="preserve">Nguyễn Công Bình/Lê Thị An</t>
  </si>
  <si>
    <t xml:space="preserve">0357990643</t>
  </si>
  <si>
    <t xml:space="preserve">trần khánh </t>
  </si>
  <si>
    <t xml:space="preserve">huyền</t>
  </si>
  <si>
    <t xml:space="preserve">Trần Khánh Huyền, ấp An Phú, xã Phú Thành A, Huyện Tam Nông - Đồng Tháp</t>
  </si>
  <si>
    <t xml:space="preserve">Trần Ngọc Hiền</t>
  </si>
  <si>
    <t xml:space="preserve">0334359050</t>
  </si>
  <si>
    <t xml:space="preserve">đặng thị kim </t>
  </si>
  <si>
    <t xml:space="preserve">ngân</t>
  </si>
  <si>
    <t xml:space="preserve">Đặng Thị Kim Ngân, SN 63, ấp Long An A, xã Phú Thành A, Huyện Tam Nông - Đồng Tháp</t>
  </si>
  <si>
    <t xml:space="preserve">Đặng Văn Hải </t>
  </si>
  <si>
    <t xml:space="preserve">0358332822</t>
  </si>
  <si>
    <t xml:space="preserve">lê ngọc </t>
  </si>
  <si>
    <t xml:space="preserve">quyên</t>
  </si>
  <si>
    <t xml:space="preserve">Lê Ngọc Quyên, ấp 1, xã Phú Ninh, Huyện Tam Nông - Đồng Tháp</t>
  </si>
  <si>
    <t xml:space="preserve">Lê Văn Thống Em</t>
  </si>
  <si>
    <t xml:space="preserve">0946528071</t>
  </si>
  <si>
    <t xml:space="preserve">trương tấn </t>
  </si>
  <si>
    <t xml:space="preserve">thành</t>
  </si>
  <si>
    <t xml:space="preserve">Trương Tấn Thành, SN 841, ấp Phú Thọ, xã An Long, Huyện Tam Nông - Đồng Tháp</t>
  </si>
  <si>
    <t xml:space="preserve">Huỳnh Thị Khôn</t>
  </si>
  <si>
    <t xml:space="preserve">0357177997</t>
  </si>
  <si>
    <t xml:space="preserve">trương thị kim </t>
  </si>
  <si>
    <t xml:space="preserve">thoa</t>
  </si>
  <si>
    <t xml:space="preserve">Trương Thị Kim Thoa, SN 349, ấp Long An A, xã Phú Thành A, Huyện Tam Nông - Đồng Tháp</t>
  </si>
  <si>
    <t xml:space="preserve">Trương Thanh Nhàn</t>
  </si>
  <si>
    <t xml:space="preserve">0334384637</t>
  </si>
  <si>
    <t xml:space="preserve">tô thị ngọc </t>
  </si>
  <si>
    <t xml:space="preserve">thúy</t>
  </si>
  <si>
    <t xml:space="preserve">Trương Thị Đơn, 661 KVC ấp Phú Thọ, xã An Long, Huyện Tam Nông - Đồng Tháp</t>
  </si>
  <si>
    <t xml:space="preserve">Tô Văn Tùng</t>
  </si>
  <si>
    <t xml:space="preserve">0583366103</t>
  </si>
  <si>
    <t xml:space="preserve">tạ quốc </t>
  </si>
  <si>
    <t xml:space="preserve">cường</t>
  </si>
  <si>
    <t xml:space="preserve">Tạ Quốc Cường, ấp Long Phú A, xã Phú Thành A, Huyện Tam Nông - Đồng Tháp</t>
  </si>
  <si>
    <t xml:space="preserve">Tạ Thanh Hùng</t>
  </si>
  <si>
    <t xml:space="preserve">0368996373</t>
  </si>
  <si>
    <t xml:space="preserve">nguyễn xuân </t>
  </si>
  <si>
    <t xml:space="preserve">duy</t>
  </si>
  <si>
    <t xml:space="preserve">Nguyễn Xuân Duy, 414, ấp Phú Trung, xã Phú Thuận B, Huyện Hồng Ngự - Đồng Tháp</t>
  </si>
  <si>
    <t xml:space="preserve">Siêu Thị Tộc</t>
  </si>
  <si>
    <t xml:space="preserve">0837779207</t>
  </si>
  <si>
    <t xml:space="preserve">trần thanh </t>
  </si>
  <si>
    <t xml:space="preserve">hảo</t>
  </si>
  <si>
    <t xml:space="preserve">Trần Thanh Hảo, 769 ấp Phú Thọ, xã An Long, Huyện Tam Nông - Đồng Tháp</t>
  </si>
  <si>
    <t xml:space="preserve">Trần Thanh Hải</t>
  </si>
  <si>
    <t xml:space="preserve">0932884761</t>
  </si>
  <si>
    <t xml:space="preserve">nguyễn trung </t>
  </si>
  <si>
    <t xml:space="preserve">hậu</t>
  </si>
  <si>
    <t xml:space="preserve">Nguyễn Trung Hậu, SN 956, ấp 3, xã An Hòa, Huyện Tam Nông - Đồng Tháp</t>
  </si>
  <si>
    <t xml:space="preserve">Nguyễn Văn Tỏi</t>
  </si>
  <si>
    <t xml:space="preserve">0359836490</t>
  </si>
  <si>
    <t xml:space="preserve">nguyễn phát </t>
  </si>
  <si>
    <t xml:space="preserve">huy</t>
  </si>
  <si>
    <t xml:space="preserve">Nguyễn Phát Huy, ấp Long Phú, xã Phú Thọ, Huyện Tam Nông - Đồng Tháp</t>
  </si>
  <si>
    <t xml:space="preserve">0343967111</t>
  </si>
  <si>
    <t xml:space="preserve">nguyễn hữu </t>
  </si>
  <si>
    <t xml:space="preserve">lợi</t>
  </si>
  <si>
    <t xml:space="preserve">Nguyễn Hữu Lợi, 303, ấp Phú Lợi, xã An Long, Huyện Tam Nông - Đồng Tháp</t>
  </si>
  <si>
    <t xml:space="preserve">Nguyễn Văn Nha</t>
  </si>
  <si>
    <t xml:space="preserve">0376444594</t>
  </si>
  <si>
    <t xml:space="preserve">nguyễn hoài </t>
  </si>
  <si>
    <t xml:space="preserve">ngọc</t>
  </si>
  <si>
    <t xml:space="preserve">Nguyễn Hoài Ngọc, ấp Long Thành, xã Phú Thành A, Huyện Tam Nông - Đồng Tháp</t>
  </si>
  <si>
    <t xml:space="preserve">Nguyễn Trọng Thuê</t>
  </si>
  <si>
    <t xml:space="preserve">0567331299</t>
  </si>
  <si>
    <t xml:space="preserve">nguyễn thị huỳnh </t>
  </si>
  <si>
    <t xml:space="preserve">như</t>
  </si>
  <si>
    <t xml:space="preserve">Nguyễn Thị Huỳnh Như, 302, ấp Phú Lợi, xã An Long, Huyện Tam Nông - Đồng Tháp</t>
  </si>
  <si>
    <t xml:space="preserve">Nguyễn Văn Đẩy</t>
  </si>
  <si>
    <t xml:space="preserve">0927762961</t>
  </si>
  <si>
    <t xml:space="preserve">qui</t>
  </si>
  <si>
    <t xml:space="preserve">Trần Thanh Qui, ấp Long An A, xã Phú Thành A, Huyện Tam Nông - Đồng Tháp</t>
  </si>
  <si>
    <t xml:space="preserve">Trần Thanh Bình</t>
  </si>
  <si>
    <t xml:space="preserve">0833525052</t>
  </si>
  <si>
    <t xml:space="preserve">võ thị kim </t>
  </si>
  <si>
    <t xml:space="preserve">Võ Thị Kim Quyên, ấp 1, xã Phú Ninh, Huyện Tam Nông - Đồng Tháp</t>
  </si>
  <si>
    <t xml:space="preserve">Võ Văn Dũng</t>
  </si>
  <si>
    <t xml:space="preserve">0394463640</t>
  </si>
  <si>
    <t xml:space="preserve">trương thành </t>
  </si>
  <si>
    <t xml:space="preserve">thảo</t>
  </si>
  <si>
    <t xml:space="preserve">Trương Thành Thảo, 723 ấp Tân Thới, xã Tân Hòa, Huyện Thanh Bình - Đồng Tháp</t>
  </si>
  <si>
    <t xml:space="preserve">Trương Thị Vàng</t>
  </si>
  <si>
    <t xml:space="preserve">0907798533</t>
  </si>
  <si>
    <t xml:space="preserve">lê quốc </t>
  </si>
  <si>
    <t xml:space="preserve">thi</t>
  </si>
  <si>
    <t xml:space="preserve">Lê Quốc Thi, ấp Phú Long, xã Phú Thành B, Huyện Tam Nông - Đồng Tháp</t>
  </si>
  <si>
    <t xml:space="preserve">Lê Quốc Thái</t>
  </si>
  <si>
    <t xml:space="preserve">0387034224</t>
  </si>
  <si>
    <t xml:space="preserve">trần thị minh </t>
  </si>
  <si>
    <t xml:space="preserve">thư</t>
  </si>
  <si>
    <t xml:space="preserve">Trần Thị Minh Thư, ấp 3, xã An Hòa, Huyện Tam Nông - Đồng Tháp</t>
  </si>
  <si>
    <t xml:space="preserve">Trần Văn Tân</t>
  </si>
  <si>
    <t xml:space="preserve">0367616561</t>
  </si>
  <si>
    <t xml:space="preserve">đặng thị mỹ </t>
  </si>
  <si>
    <t xml:space="preserve">tiên</t>
  </si>
  <si>
    <t xml:space="preserve">Đặng Thị Mỹ Tiên, 155, ấp An Phú, xã Phú Thành A, Huyện Tam Nông - Đồng Tháp</t>
  </si>
  <si>
    <t xml:space="preserve">Đặng Công Linh</t>
  </si>
  <si>
    <t xml:space="preserve">0377192383</t>
  </si>
  <si>
    <t xml:space="preserve">võ minh </t>
  </si>
  <si>
    <t xml:space="preserve">triết</t>
  </si>
  <si>
    <t xml:space="preserve">Võ Minh Triết, 333, ấp Phú Điền, xã Phú Thành A, Huyện Tam Nông - Đồng Tháp</t>
  </si>
  <si>
    <t xml:space="preserve">Võ Văn Tùng</t>
  </si>
  <si>
    <t xml:space="preserve">0354240362</t>
  </si>
  <si>
    <t xml:space="preserve">trần lâm thị thu </t>
  </si>
  <si>
    <t xml:space="preserve">uyên</t>
  </si>
  <si>
    <t xml:space="preserve">Trần Lâm Thu Uyên, ấp An Phú, xã Phú Thành A, Huyện Tam Nông - Đồng Tháp</t>
  </si>
  <si>
    <t xml:space="preserve">Trần Anh Dũng</t>
  </si>
  <si>
    <t xml:space="preserve">0393269284</t>
  </si>
  <si>
    <t xml:space="preserve">phan minh </t>
  </si>
  <si>
    <t xml:space="preserve">vĩ</t>
  </si>
  <si>
    <t xml:space="preserve">Phan Minh Vĩ, ấp 1, xã An Hòa, Huyện Tam Nông - Đồng Tháp</t>
  </si>
  <si>
    <t xml:space="preserve">Phan Minh Vịnh</t>
  </si>
  <si>
    <t xml:space="preserve">0848889871</t>
  </si>
  <si>
    <t xml:space="preserve">lê đoàn mai </t>
  </si>
  <si>
    <t xml:space="preserve">vy</t>
  </si>
  <si>
    <t xml:space="preserve">Lê Đoàn Mai Vy, ấp Phú Lợi, xã An Long, Huyện Tam Nông - Đồng Tháp</t>
  </si>
  <si>
    <t xml:space="preserve">Lê Thanh Phong</t>
  </si>
  <si>
    <t xml:space="preserve">0834788797</t>
  </si>
  <si>
    <t xml:space="preserve">nguyễn thị bích </t>
  </si>
  <si>
    <t xml:space="preserve">dư</t>
  </si>
  <si>
    <t xml:space="preserve">Nguyễn Thanh Hùng, SN 10, ấp Phú Long, xã Phú Thành B, Huyện Tam Nông - Đồng Tháp</t>
  </si>
  <si>
    <t xml:space="preserve">Nguyễn Thanh Hùng</t>
  </si>
  <si>
    <t xml:space="preserve">0377654028</t>
  </si>
  <si>
    <t xml:space="preserve">lê đăng </t>
  </si>
  <si>
    <t xml:space="preserve">khoa</t>
  </si>
  <si>
    <t xml:space="preserve">Lê Đăng Khoa, 512 ấp Long Thành, xã Phú Thành A, Huyện Tam Nông - Đồng Tháp</t>
  </si>
  <si>
    <t xml:space="preserve">Lê Thanh Tâm</t>
  </si>
  <si>
    <t xml:space="preserve">0374937336</t>
  </si>
  <si>
    <t xml:space="preserve">đinh đăng </t>
  </si>
  <si>
    <t xml:space="preserve">Đinh Đăng Khoa, 229, ấp 2, xã Phú Ninh, Huyện Tam Nông - Đồng Tháp</t>
  </si>
  <si>
    <t xml:space="preserve">Đinh Thị Thích</t>
  </si>
  <si>
    <t xml:space="preserve">0939431513</t>
  </si>
  <si>
    <t xml:space="preserve">nguyễn thị mỹ </t>
  </si>
  <si>
    <t xml:space="preserve">lành</t>
  </si>
  <si>
    <t xml:space="preserve">Nguyễn Thị Mỹ Lành, SN 892, tổ 30, ấp Phú Trung, xã Phú Thuận B, Huyện Hồng Ngự - Đồng Tháp</t>
  </si>
  <si>
    <t xml:space="preserve">Nguyễn Văn Nguyên</t>
  </si>
  <si>
    <t xml:space="preserve">0926264931</t>
  </si>
  <si>
    <t xml:space="preserve">nguyễn thị trúc </t>
  </si>
  <si>
    <t xml:space="preserve">linh</t>
  </si>
  <si>
    <t xml:space="preserve">Nguyễn Thị Trúc Linh, 371, ấp Ba, xã An Phong, Huyện Thanh Bình - Đồng Tháp</t>
  </si>
  <si>
    <t xml:space="preserve">Nguyễn Văn Thấm</t>
  </si>
  <si>
    <t xml:space="preserve">0333265896</t>
  </si>
  <si>
    <t xml:space="preserve">phan nguyễn quyền </t>
  </si>
  <si>
    <t xml:space="preserve">my</t>
  </si>
  <si>
    <t xml:space="preserve">Phan Văn Hải, 442, ấp 1, xã Phú Ninh, Huyện Tam Nông - Đồng Tháp</t>
  </si>
  <si>
    <t xml:space="preserve">Phan Văn Hải</t>
  </si>
  <si>
    <t xml:space="preserve">0787821008</t>
  </si>
  <si>
    <t xml:space="preserve">nguyễn thị thanh </t>
  </si>
  <si>
    <t xml:space="preserve">mỹ</t>
  </si>
  <si>
    <t xml:space="preserve">Nguyễn Thị Thanh Mỹ, 157, ấp Phú Yên, xã An Long, Huyện Tam Nông - Đồng Tháp</t>
  </si>
  <si>
    <t xml:space="preserve">Nguyễn Ngọc Thơ</t>
  </si>
  <si>
    <t xml:space="preserve">0969829643</t>
  </si>
  <si>
    <t xml:space="preserve">nguyễn thị </t>
  </si>
  <si>
    <t xml:space="preserve">thiện</t>
  </si>
  <si>
    <t xml:space="preserve">Nguyễn Thị Thiện, 610, ấp Phú Trung, xã Phú Thuận B, Huyện Hồng Ngự - Đồng Tháp</t>
  </si>
  <si>
    <t xml:space="preserve">Nguyễn Văn Nhom</t>
  </si>
  <si>
    <t xml:space="preserve">0398112023</t>
  </si>
  <si>
    <t xml:space="preserve">nguyễn thị tường </t>
  </si>
  <si>
    <t xml:space="preserve">vi</t>
  </si>
  <si>
    <t xml:space="preserve">Nguyễn Thị Tường Vi, 44, tổ 2 ấp Phú Trung, xã Phú Thuận B, Huyện Hồng Ngự - Đồng Tháp</t>
  </si>
  <si>
    <t xml:space="preserve">Nguyễn Văn Hải</t>
  </si>
  <si>
    <t xml:space="preserve">0867416601</t>
  </si>
  <si>
    <t xml:space="preserve">nguyễn quốc </t>
  </si>
  <si>
    <t xml:space="preserve">vĩnh</t>
  </si>
  <si>
    <t xml:space="preserve">Nguyễn Quốc Vĩnh, 100, ấp An Phú, xã An Long, Huyện Tam Nông - Đồng Tháp</t>
  </si>
  <si>
    <t xml:space="preserve">Nguyễn Thanh Giang</t>
  </si>
  <si>
    <t xml:space="preserve">0921192589</t>
  </si>
  <si>
    <t xml:space="preserve">nguyễn đức </t>
  </si>
  <si>
    <t xml:space="preserve">anh</t>
  </si>
  <si>
    <t xml:space="preserve">Nguyễn Đức Anh, ấp Ninh Thuận, xã Phú Ninh, Huyện Tam Nông - Đồng Tháp</t>
  </si>
  <si>
    <t xml:space="preserve">Nguyễn Văn Giáp Em</t>
  </si>
  <si>
    <t xml:space="preserve">0332370824</t>
  </si>
  <si>
    <t xml:space="preserve">lê thị phương </t>
  </si>
  <si>
    <t xml:space="preserve">Lê Thị Phương Anh, ấp Ba, xã Phú Ninh, Huyện Tam Nông - Đồng Tháp</t>
  </si>
  <si>
    <t xml:space="preserve">Lê Thanh Tùng</t>
  </si>
  <si>
    <t xml:space="preserve">0364669619</t>
  </si>
  <si>
    <t xml:space="preserve">đặng minh </t>
  </si>
  <si>
    <t xml:space="preserve">cảnh</t>
  </si>
  <si>
    <t xml:space="preserve">Đặng Minh Cảnh, ấp 2, xã Phú Ninh, Huyện Tam Nông - Đồng Tháp</t>
  </si>
  <si>
    <t xml:space="preserve">Đặng Văn Ây </t>
  </si>
  <si>
    <t xml:space="preserve">0383622514</t>
  </si>
  <si>
    <t xml:space="preserve">lâm văn </t>
  </si>
  <si>
    <t xml:space="preserve">có</t>
  </si>
  <si>
    <t xml:space="preserve">Lâm Văn Có, ấp An Bình, xã An Long, Huyện Tam Nông - Đồng Tháp</t>
  </si>
  <si>
    <t xml:space="preserve">Lâm Văn Búa</t>
  </si>
  <si>
    <t xml:space="preserve">0389597109</t>
  </si>
  <si>
    <t xml:space="preserve">đồng chí </t>
  </si>
  <si>
    <t xml:space="preserve">công</t>
  </si>
  <si>
    <t xml:space="preserve">Đồng Chí Công, ấp Phú Trung, xã Phú Thuận B, Huyện Hồng Ngự - Đồng Tháp</t>
  </si>
  <si>
    <t xml:space="preserve">Đồng Văn Tuấn</t>
  </si>
  <si>
    <t xml:space="preserve">0836901764</t>
  </si>
  <si>
    <t xml:space="preserve">nguyễn thanh </t>
  </si>
  <si>
    <t xml:space="preserve">Nguyễn Thanh Cường, ấp Long Phú, xã Phú Thọ, Huyện Tam Nông - Đồng Tháp</t>
  </si>
  <si>
    <t xml:space="preserve">0392562143</t>
  </si>
  <si>
    <t xml:space="preserve">Nguyễn Hữu Dư, ấp Long Thành, xã Phú Thành A, Huyện Tam Nông - Đồng Tháp</t>
  </si>
  <si>
    <t xml:space="preserve">Nguyễn Hữu Có</t>
  </si>
  <si>
    <t xml:space="preserve">0818298467</t>
  </si>
  <si>
    <t xml:space="preserve">phạm thị như </t>
  </si>
  <si>
    <t xml:space="preserve">Phạm Thị Như Hảo, ấp 1, xã Phú Ninh, Huyện Tam Nông - Đồng Tháp</t>
  </si>
  <si>
    <t xml:space="preserve">Phạm Văn Thành</t>
  </si>
  <si>
    <t xml:space="preserve">0336090989</t>
  </si>
  <si>
    <t xml:space="preserve">phan thái </t>
  </si>
  <si>
    <t xml:space="preserve">hùng</t>
  </si>
  <si>
    <t xml:space="preserve">Phan Thái Hùng, ấp Long Phú A, xã Phú Thành A, Huyện Tam Nông - Đồng Tháp</t>
  </si>
  <si>
    <t xml:space="preserve">Phan Văn Hiền</t>
  </si>
  <si>
    <t xml:space="preserve">0365491245</t>
  </si>
  <si>
    <t xml:space="preserve">nguyễn vĩ </t>
  </si>
  <si>
    <t xml:space="preserve">khang</t>
  </si>
  <si>
    <t xml:space="preserve">Nguyễn Vĩ Khang, ấp Long Phú A, xã Phú Thọ, Huyện Tam Nông - Đồng Tháp</t>
  </si>
  <si>
    <t xml:space="preserve">0358308076</t>
  </si>
  <si>
    <t xml:space="preserve">cao duy </t>
  </si>
  <si>
    <t xml:space="preserve">khánh</t>
  </si>
  <si>
    <t xml:space="preserve">Cao Duy Khánh, SN 29, ấp An Phú, xã Phú Thành A, Huyện Tam Nông - Đồng Tháp</t>
  </si>
  <si>
    <t xml:space="preserve">Cao Văn Tặng</t>
  </si>
  <si>
    <t xml:space="preserve">0387650310</t>
  </si>
  <si>
    <t xml:space="preserve">nguyễn duy </t>
  </si>
  <si>
    <t xml:space="preserve">Nguyễn Duy Khánh, ấp Long Phú, xã Phú Thọ, Huyện Tam Nông - Đồng Tháp</t>
  </si>
  <si>
    <t xml:space="preserve">Nguyễn Văn Điền </t>
  </si>
  <si>
    <t xml:space="preserve">0377773855</t>
  </si>
  <si>
    <t xml:space="preserve">trương gia </t>
  </si>
  <si>
    <t xml:space="preserve">kính</t>
  </si>
  <si>
    <t xml:space="preserve">Trương Gia Kính, SN 299, ấp An Thịnh, xã An Long, Huyện Tam Nông - Đồng Tháp</t>
  </si>
  <si>
    <t xml:space="preserve">Trương Văn Hây</t>
  </si>
  <si>
    <t xml:space="preserve">0927821873</t>
  </si>
  <si>
    <t xml:space="preserve">lê thị hồng </t>
  </si>
  <si>
    <t xml:space="preserve">lệ</t>
  </si>
  <si>
    <t xml:space="preserve">Lê Thị Hồng Lệ, ấp 2, xã Ba Sao, Huyện Cao Lãnh - Đồng Tháp</t>
  </si>
  <si>
    <t xml:space="preserve">Lê Văn Liệt</t>
  </si>
  <si>
    <t xml:space="preserve">0925423110</t>
  </si>
  <si>
    <t xml:space="preserve">hồ minh </t>
  </si>
  <si>
    <t xml:space="preserve">mẫn</t>
  </si>
  <si>
    <t xml:space="preserve">Hồ Minh Mẫn, ấp 2, xã Phú Ninh, Huyện Tam Nông - Đồng Tháp</t>
  </si>
  <si>
    <t xml:space="preserve">Hồ Chí Tâm</t>
  </si>
  <si>
    <t xml:space="preserve">0346280421</t>
  </si>
  <si>
    <t xml:space="preserve">huỳnh thị trúc </t>
  </si>
  <si>
    <t xml:space="preserve">Huỳnh Thị Trúc My, 593, ấp Phú Yên, xã An Long, Huyện Tam Nông - Đồng Tháp</t>
  </si>
  <si>
    <t xml:space="preserve">Huỳnh Phi Trúc</t>
  </si>
  <si>
    <t xml:space="preserve">0855883861</t>
  </si>
  <si>
    <t xml:space="preserve">nam</t>
  </si>
  <si>
    <t xml:space="preserve">Lê Quốc Nam, ấp 1, xã An Hòa, Huyện Tam Nông - Đồng Tháp</t>
  </si>
  <si>
    <t xml:space="preserve">Lê Văn Phương</t>
  </si>
  <si>
    <t xml:space="preserve">0398850974</t>
  </si>
  <si>
    <t xml:space="preserve">hồng thị thảo </t>
  </si>
  <si>
    <t xml:space="preserve">Hồng Thị Thảo Ngân, số 1335 ấp 3, xã An Hòa, Huyện Tam Nông - Đồng Tháp</t>
  </si>
  <si>
    <t xml:space="preserve">Hồng Hoàng Thanh</t>
  </si>
  <si>
    <t xml:space="preserve">0399403746</t>
  </si>
  <si>
    <t xml:space="preserve">nguyễn thị thúy </t>
  </si>
  <si>
    <t xml:space="preserve">nguyên</t>
  </si>
  <si>
    <t xml:space="preserve">Nguyễn Thị Thúy Nguyên, 195, ấp 4, xã An Hòa, Huyện Tam Nông - Đồng Tháp</t>
  </si>
  <si>
    <t xml:space="preserve">Nguyễn Văn Phương</t>
  </si>
  <si>
    <t xml:space="preserve">0528064334</t>
  </si>
  <si>
    <t xml:space="preserve">trần thị yến </t>
  </si>
  <si>
    <t xml:space="preserve">nhi</t>
  </si>
  <si>
    <t xml:space="preserve">Trần Thị Yến Nhi, 446, ấp 1, xã An Hòa, Huyện Tam Nông - Đồng Tháp</t>
  </si>
  <si>
    <t xml:space="preserve">Trần Văn Cường</t>
  </si>
  <si>
    <t xml:space="preserve">0924763872</t>
  </si>
  <si>
    <t xml:space="preserve">đổ thanh </t>
  </si>
  <si>
    <t xml:space="preserve">phong</t>
  </si>
  <si>
    <t xml:space="preserve">Đổ Thanh Phong, ấp Long Phú, xã Phú Thọ, Huyện Tam Nông - Đồng Tháp</t>
  </si>
  <si>
    <t xml:space="preserve">Đỗ Thanh Tùng</t>
  </si>
  <si>
    <t xml:space="preserve">0384829060</t>
  </si>
  <si>
    <t xml:space="preserve">nguyễn hồng </t>
  </si>
  <si>
    <t xml:space="preserve">phúc</t>
  </si>
  <si>
    <t xml:space="preserve">Nguyễn Hồng Phúc, ấp 4, xã An Hòa, Huyện Tam Nông - Đồng Tháp</t>
  </si>
  <si>
    <t xml:space="preserve">Nguyễn Văn Ánh</t>
  </si>
  <si>
    <t xml:space="preserve">0856129807</t>
  </si>
  <si>
    <t xml:space="preserve">nguyễn ngọc </t>
  </si>
  <si>
    <t xml:space="preserve">sang</t>
  </si>
  <si>
    <t xml:space="preserve">Nguyễn Ngọc Sang, 72, ấp 3, xã Phú Ninh, Huyện Tam Nông - Đồng Tháp</t>
  </si>
  <si>
    <t xml:space="preserve">Nguyễn Ngọc Hoàng</t>
  </si>
  <si>
    <t xml:space="preserve">0387561420</t>
  </si>
  <si>
    <t xml:space="preserve">phạm hoài </t>
  </si>
  <si>
    <t xml:space="preserve">sơn</t>
  </si>
  <si>
    <t xml:space="preserve">Phạm Hoài Sơn, ấp 1, xã An Hòa, Huyện Tam Nông - Đồng Tháp</t>
  </si>
  <si>
    <t xml:space="preserve">Phạm Văn Cui</t>
  </si>
  <si>
    <t xml:space="preserve">0768819733</t>
  </si>
  <si>
    <t xml:space="preserve">tài</t>
  </si>
  <si>
    <t xml:space="preserve">Trần Thanh Tài, SN 217, ấp An Bình, xã An Long, Huyện Tam Nông - Đồng Tháp</t>
  </si>
  <si>
    <t xml:space="preserve">Trần Thanh Tùng</t>
  </si>
  <si>
    <t xml:space="preserve">0352339823</t>
  </si>
  <si>
    <t xml:space="preserve">huỳnh ngọc </t>
  </si>
  <si>
    <t xml:space="preserve">thanh</t>
  </si>
  <si>
    <t xml:space="preserve">Huỳnh Ngọc Thanh, ấp Tân Thới, xã Tân Hòa, Huyện Thanh Bình - Đồng Tháp</t>
  </si>
  <si>
    <t xml:space="preserve">Nguyễn Thanh Bình </t>
  </si>
  <si>
    <t xml:space="preserve">0356987511</t>
  </si>
  <si>
    <t xml:space="preserve">Nguyễn Thị Thanh Thúy, SN 274, ấp Long An A, xã Phú Thành A, Huyện Tam Nông - Đồng Tháp</t>
  </si>
  <si>
    <t xml:space="preserve">HUỳnh Ngọc Phương</t>
  </si>
  <si>
    <t xml:space="preserve">0396570573</t>
  </si>
  <si>
    <t xml:space="preserve">yến</t>
  </si>
  <si>
    <t xml:space="preserve">Huỳnh Ngọc Yến, SN 284, ấp An Phú, xã An Long, Huyện Tam Nông - Đồng Tháp</t>
  </si>
  <si>
    <t xml:space="preserve">Huỳnh Văn Tứ</t>
  </si>
  <si>
    <t xml:space="preserve">0836116734</t>
  </si>
  <si>
    <t xml:space="preserve">phan cẩm </t>
  </si>
  <si>
    <t xml:space="preserve">ái</t>
  </si>
  <si>
    <t xml:space="preserve">Phan Cẩm Ái, 351 ấp Tân Thới, xã Tân Hòa, Huyện Thanh Bình - Đồng Tháp</t>
  </si>
  <si>
    <t xml:space="preserve">Phan Văn Đáng</t>
  </si>
  <si>
    <t xml:space="preserve">0924051523</t>
  </si>
  <si>
    <t xml:space="preserve">nguyễn phạm hoàng </t>
  </si>
  <si>
    <t xml:space="preserve">an</t>
  </si>
  <si>
    <t xml:space="preserve">Nguyễn Phạm Hoàng An, 1173, ấp 3, xã An Hòa, Huyện Tam Nông - Đồng Tháp</t>
  </si>
  <si>
    <t xml:space="preserve">Nguyễn Hoàng Phúc</t>
  </si>
  <si>
    <t xml:space="preserve">0582307718</t>
  </si>
  <si>
    <t xml:space="preserve">huỳnh thị </t>
  </si>
  <si>
    <t xml:space="preserve">chúc</t>
  </si>
  <si>
    <t xml:space="preserve">Huỳnh Thị Chúc, ấp Long Phú A, xã Phú Thành A, Huyện Tam Nông - Đồng Tháp</t>
  </si>
  <si>
    <t xml:space="preserve">Trần Thị Thủy</t>
  </si>
  <si>
    <t xml:space="preserve">0377961274</t>
  </si>
  <si>
    <t xml:space="preserve">bùi hải </t>
  </si>
  <si>
    <t xml:space="preserve">đăng</t>
  </si>
  <si>
    <t xml:space="preserve">Bùi Hải Đăng, SN 884C, ấp 3, xã An Hòa, Huyện Tam Nông - Đồng Tháp</t>
  </si>
  <si>
    <t xml:space="preserve">Bùi Khoa Tùng</t>
  </si>
  <si>
    <t xml:space="preserve">0364646412</t>
  </si>
  <si>
    <t xml:space="preserve">lưu văn </t>
  </si>
  <si>
    <t xml:space="preserve">định</t>
  </si>
  <si>
    <t xml:space="preserve">Lưu Văn Định, 370 ấp 1, xã An Hòa, Huyện Tam Nông - Đồng Tháp</t>
  </si>
  <si>
    <t xml:space="preserve">Lưu Văn Nhớ</t>
  </si>
  <si>
    <t xml:space="preserve">0354220453</t>
  </si>
  <si>
    <t xml:space="preserve">nguyễn ngọc minh </t>
  </si>
  <si>
    <t xml:space="preserve">đức</t>
  </si>
  <si>
    <t xml:space="preserve">Nguyễn Ngọc Minh Đức, SN 44 ấp An Phú, xã An Long, Huyện Tam Nông - Đồng Tháp</t>
  </si>
  <si>
    <t xml:space="preserve">Nguyễn Văn Nam</t>
  </si>
  <si>
    <t xml:space="preserve">0564386996</t>
  </si>
  <si>
    <t xml:space="preserve">phạm thị mỹ </t>
  </si>
  <si>
    <t xml:space="preserve">dung</t>
  </si>
  <si>
    <t xml:space="preserve">Phạm Thị Mỹ Dung, 221, ấp Phú Yên, xã An Long, Huyện Tam Nông - Đồng Tháp</t>
  </si>
  <si>
    <t xml:space="preserve">0589469343</t>
  </si>
  <si>
    <t xml:space="preserve">nguyễn minh </t>
  </si>
  <si>
    <t xml:space="preserve">Nguyễn Minh Duy, ấp Long An A, xã Phú Thành A, Huyện Tam Nông - Đồng Tháp</t>
  </si>
  <si>
    <t xml:space="preserve">Nguyễn Văn Tèo</t>
  </si>
  <si>
    <t xml:space="preserve">0327515001</t>
  </si>
  <si>
    <t xml:space="preserve">châu thị mỹ </t>
  </si>
  <si>
    <t xml:space="preserve">duyên</t>
  </si>
  <si>
    <t xml:space="preserve">Châu Thị Mỹ Duyên, 245, ấp Phú Yên, xã An Long, Huyện Tam Nông - Đồng Tháp</t>
  </si>
  <si>
    <t xml:space="preserve">Châu Văn Hải</t>
  </si>
  <si>
    <t xml:space="preserve">0947887774</t>
  </si>
  <si>
    <t xml:space="preserve">Nguyễn Thị Mỹ Duyên, 219, ấp Phú Thọ, xã An Long, Huyện Tam Nông - Đồng Tháp</t>
  </si>
  <si>
    <t xml:space="preserve">Nguyễn Văn Thảo</t>
  </si>
  <si>
    <t xml:space="preserve">0778118607</t>
  </si>
  <si>
    <t xml:space="preserve">nguyễn thị ngọc </t>
  </si>
  <si>
    <t xml:space="preserve">Nguyễn Thị Ngọc Huyền, ấp 4, xã An Hòa, Huyện Tam Nông - Đồng Tháp</t>
  </si>
  <si>
    <t xml:space="preserve">Nguyễn Văn Ra</t>
  </si>
  <si>
    <t xml:space="preserve">0584321552</t>
  </si>
  <si>
    <t xml:space="preserve">Nguyễn Thị Mỹ Huyền, 551, ấp Long An A, xã Phú Thành A, Huyện Tam Nông - Đồng Tháp</t>
  </si>
  <si>
    <t xml:space="preserve">Nguyễn Văn Long</t>
  </si>
  <si>
    <t xml:space="preserve">0852391179</t>
  </si>
  <si>
    <t xml:space="preserve">lê nhật </t>
  </si>
  <si>
    <t xml:space="preserve">kỳ</t>
  </si>
  <si>
    <t xml:space="preserve">Lâ Nhật Kỳ, ấp Long Thành, xã Phú Thành A, Huyện Tam Nông - Đồng Tháp</t>
  </si>
  <si>
    <t xml:space="preserve">Lê Minh Sang</t>
  </si>
  <si>
    <t xml:space="preserve">0353251075</t>
  </si>
  <si>
    <t xml:space="preserve">hạ văn phương </t>
  </si>
  <si>
    <t xml:space="preserve">Hạ Văn Phương Nam, SN 83, ấp 1, xã Phú Ninh, Huyện Tam Nông - Đồng Tháp</t>
  </si>
  <si>
    <t xml:space="preserve">Hạ Văn Ẩn</t>
  </si>
  <si>
    <t xml:space="preserve">0966165429</t>
  </si>
  <si>
    <t xml:space="preserve">phạm văn </t>
  </si>
  <si>
    <t xml:space="preserve">nghĩa</t>
  </si>
  <si>
    <t xml:space="preserve">Phạm Văn Nghĩa, SN 288, ấp An Phú, xã An Long, Huyện Tam Nông - Đồng Tháp</t>
  </si>
  <si>
    <t xml:space="preserve">Phạm Văn Khinh</t>
  </si>
  <si>
    <t xml:space="preserve">0985816415</t>
  </si>
  <si>
    <t xml:space="preserve">phạm lê thảo </t>
  </si>
  <si>
    <t xml:space="preserve">Phạm Lê Thảo Nguyên, 392, ấp An Bình, xã An Long, Huyện Tam Nông - Đồng Tháp</t>
  </si>
  <si>
    <t xml:space="preserve">Phạm Chí Tâm</t>
  </si>
  <si>
    <t xml:space="preserve">0354156765</t>
  </si>
  <si>
    <t xml:space="preserve">lê thị thanh </t>
  </si>
  <si>
    <t xml:space="preserve">nhàn</t>
  </si>
  <si>
    <t xml:space="preserve">Lê Thị Thanh Nhàn, 331, ấp An Bình, xã An Long, Huyện Tam Nông - Đồng Tháp</t>
  </si>
  <si>
    <t xml:space="preserve">Lê Văn Rương</t>
  </si>
  <si>
    <t xml:space="preserve">0327087608</t>
  </si>
  <si>
    <t xml:space="preserve">nguyễn thị tuyết </t>
  </si>
  <si>
    <t xml:space="preserve">Nguyễn Thị Tuyết Nhi, SN 123, ấp Tân Thới, xã Tân Hòa, Huyện Thanh Bình - Đồng Tháp</t>
  </si>
  <si>
    <t xml:space="preserve">Nguyễn Tấn Nhân</t>
  </si>
  <si>
    <t xml:space="preserve">0333370431</t>
  </si>
  <si>
    <t xml:space="preserve">trần duy </t>
  </si>
  <si>
    <t xml:space="preserve">phương</t>
  </si>
  <si>
    <t xml:space="preserve">Trần Duy Phương, ấp Long Phú, xã Phú Thọ, Huyện Tam Nông - Đồng Tháp</t>
  </si>
  <si>
    <t xml:space="preserve">Trần Văn Khanh</t>
  </si>
  <si>
    <t xml:space="preserve">0376914416</t>
  </si>
  <si>
    <t xml:space="preserve">lê văn </t>
  </si>
  <si>
    <t xml:space="preserve">sự</t>
  </si>
  <si>
    <t xml:space="preserve">Lê Văn Sự, ấp 2, xã An Hòa, Huyện Tam Nông - Đồng Tháp</t>
  </si>
  <si>
    <t xml:space="preserve">Lê Văn Tuấn</t>
  </si>
  <si>
    <t xml:space="preserve">0329116544</t>
  </si>
  <si>
    <t xml:space="preserve">đặng thái </t>
  </si>
  <si>
    <t xml:space="preserve">tâm</t>
  </si>
  <si>
    <t xml:space="preserve">Đặng Thái Tâm, 637, ấp 1, xã Phú Ninh, Huyện Tam Nông - Đồng Tháp</t>
  </si>
  <si>
    <t xml:space="preserve">Đặng Văn Đây</t>
  </si>
  <si>
    <t xml:space="preserve">0588110958</t>
  </si>
  <si>
    <t xml:space="preserve">thái</t>
  </si>
  <si>
    <t xml:space="preserve">Phạm Văn Thái, SN 175, ấp 2, xã Phú Ninh, Huyện Tam Nông - Đồng Tháp</t>
  </si>
  <si>
    <t xml:space="preserve">Phạm Văn Nhỏ</t>
  </si>
  <si>
    <t xml:space="preserve">0585665001</t>
  </si>
  <si>
    <t xml:space="preserve">nguyễn thuận </t>
  </si>
  <si>
    <t xml:space="preserve">thiên</t>
  </si>
  <si>
    <t xml:space="preserve">Nguyễn Thuận Thiên, SN 367, ấp Long Phú, xã Phú Thọ, Huyện Tam Nông - Đồng Tháp</t>
  </si>
  <si>
    <t xml:space="preserve">Nguyễn Văn Lum</t>
  </si>
  <si>
    <t xml:space="preserve">0333806096</t>
  </si>
  <si>
    <t xml:space="preserve">Nguyễn Thị Mỹ Tiên, SN 975 ấp 3, xã An Hòa, Huyện Tam Nông - Đồng Tháp</t>
  </si>
  <si>
    <t xml:space="preserve">Lê Văn Trung</t>
  </si>
  <si>
    <t xml:space="preserve">0704636483</t>
  </si>
  <si>
    <t xml:space="preserve">tiến</t>
  </si>
  <si>
    <t xml:space="preserve">Trương Thị Kim Tiến, SN 57, ấp Ninh Thuận, xã Phú Ninh, Huyện Tam Nông - Đồng Tháp</t>
  </si>
  <si>
    <t xml:space="preserve">Trương Văn Hiền</t>
  </si>
  <si>
    <t xml:space="preserve">0393162225</t>
  </si>
  <si>
    <t xml:space="preserve">trần thị huyền </t>
  </si>
  <si>
    <t xml:space="preserve">trân</t>
  </si>
  <si>
    <t xml:space="preserve">Trần Thị Huyền Trân, 376 ấp Long Thành, xã Phú Thành A, Huyện Tam Nông - Đồng Tháp</t>
  </si>
  <si>
    <t xml:space="preserve">Trần Văn Trải</t>
  </si>
  <si>
    <t xml:space="preserve">0335589851</t>
  </si>
  <si>
    <t xml:space="preserve">vân</t>
  </si>
  <si>
    <t xml:space="preserve">Lê Thị Hồng Vân, 185 CDC ấp An Bình, xã An Long, Huyện Tam Nông - Đồng Tháp</t>
  </si>
  <si>
    <t xml:space="preserve">Lê Thanh Hường</t>
  </si>
  <si>
    <t xml:space="preserve">0786902431</t>
  </si>
  <si>
    <t xml:space="preserve">Nguyễn Đức Vy,12, ấp Long Phú A, xã Phú Thành A, Huyện Tam Nông - Đồng Tháp</t>
  </si>
  <si>
    <t xml:space="preserve">Nguyễn Đan Vi</t>
  </si>
  <si>
    <t xml:space="preserve">0929691834</t>
  </si>
  <si>
    <t xml:space="preserve">đỗ thị như </t>
  </si>
  <si>
    <t xml:space="preserve">ý</t>
  </si>
  <si>
    <t xml:space="preserve">Đỗ Xuân Đông, SN 725, tổ 17, ấp Phú Thọ, xã An Long, Huyện Tam Nông - Đồng Tháp</t>
  </si>
  <si>
    <t xml:space="preserve">Đỗ Xuân Đông</t>
  </si>
  <si>
    <t xml:space="preserve">0374065564</t>
  </si>
  <si>
    <t xml:space="preserve">võ trương hoàng </t>
  </si>
  <si>
    <t xml:space="preserve">yên</t>
  </si>
  <si>
    <t xml:space="preserve">Võ Trương Hoàng Yên, ấp 2, xã An Hòa, Huyện Tam Nông - Đồng Tháp</t>
  </si>
  <si>
    <t xml:space="preserve">Võ Văn Phúc</t>
  </si>
  <si>
    <t xml:space="preserve">0566496422</t>
  </si>
  <si>
    <t xml:space="preserve">nguyễn thị vân </t>
  </si>
  <si>
    <t xml:space="preserve">12CB6</t>
  </si>
  <si>
    <t xml:space="preserve">Nguyễn Thị Vân Anh, 442, ấp Phú Yên, xã An Long, Huyện Tam Nông - Đồng Tháp</t>
  </si>
  <si>
    <t xml:space="preserve">Nguyễn Văn Bình</t>
  </si>
  <si>
    <t xml:space="preserve">0583844383</t>
  </si>
  <si>
    <t xml:space="preserve">phan thị bích </t>
  </si>
  <si>
    <t xml:space="preserve">chăm</t>
  </si>
  <si>
    <t xml:space="preserve">Phan Thị Bích Chăm, 359, ấp Thượng, xã Tân Quới, Huyện Thanh Bình - Đồng Tháp</t>
  </si>
  <si>
    <t xml:space="preserve">Phan Văn Phinh</t>
  </si>
  <si>
    <t xml:space="preserve">0399494307</t>
  </si>
  <si>
    <t xml:space="preserve">huỳnh thị ngọc </t>
  </si>
  <si>
    <t xml:space="preserve">diệu</t>
  </si>
  <si>
    <t xml:space="preserve">Huỳnh Thị Ngọc Diệu, 516 A, ấp An Thịnh, xã An Long, Huyện Tam Nông - Đồng Tháp</t>
  </si>
  <si>
    <t xml:space="preserve">Huỳnh Văn Long</t>
  </si>
  <si>
    <t xml:space="preserve">0332299824</t>
  </si>
  <si>
    <t xml:space="preserve">nguyễn thị thùy </t>
  </si>
  <si>
    <t xml:space="preserve">Nguyễn Thị Thùy Dung, 148 ấp 4, xã An Hòa, Huyện Tam Nông - Đồng Tháp</t>
  </si>
  <si>
    <t xml:space="preserve">Nguyễn Văn Đìa</t>
  </si>
  <si>
    <t xml:space="preserve">0589581993</t>
  </si>
  <si>
    <t xml:space="preserve">huỳnh tấn </t>
  </si>
  <si>
    <t xml:space="preserve">dương</t>
  </si>
  <si>
    <t xml:space="preserve">Huỳnh Tấn Dương, ấp 1, xã Phú Ninh, Huyện Tam Nông - Đồng Tháp</t>
  </si>
  <si>
    <t xml:space="preserve">Huỳnh Đại</t>
  </si>
  <si>
    <t xml:space="preserve">0773603449</t>
  </si>
  <si>
    <t xml:space="preserve">lê phước </t>
  </si>
  <si>
    <t xml:space="preserve">Lê Phước Duy, 732, ấp Phú Thọ, xã An Long, Huyện Tam Nông - Đồng Tháp</t>
  </si>
  <si>
    <t xml:space="preserve">Lê Phước Tài</t>
  </si>
  <si>
    <t xml:space="preserve">0856153164</t>
  </si>
  <si>
    <t xml:space="preserve">Nguyễn Quốc Duy, SN 1035, ấp 3, xã An Hòa, Huyện Tam Nông - Đồng Tháp</t>
  </si>
  <si>
    <t xml:space="preserve">Nguyễn Văn Quý</t>
  </si>
  <si>
    <t xml:space="preserve">0582611631</t>
  </si>
  <si>
    <t xml:space="preserve">mai trúc </t>
  </si>
  <si>
    <t xml:space="preserve">giang</t>
  </si>
  <si>
    <t xml:space="preserve">Mai Trúc Giang, 142, ấp An Phú, xã An Long, Huyện Tam Nông - Đồng Tháp</t>
  </si>
  <si>
    <t xml:space="preserve">Mai văn Cô</t>
  </si>
  <si>
    <t xml:space="preserve">0336432684</t>
  </si>
  <si>
    <t xml:space="preserve">đỗ nhựt </t>
  </si>
  <si>
    <t xml:space="preserve">hào</t>
  </si>
  <si>
    <t xml:space="preserve">Đỗ Nhựt Hào, SN 61, ấp Long An B, xã Phú Thọ, Huyện Tam Nông - Đồng Tháp</t>
  </si>
  <si>
    <t xml:space="preserve">Đỗ Văn Hùng</t>
  </si>
  <si>
    <t xml:space="preserve">0898511066</t>
  </si>
  <si>
    <t xml:space="preserve">nguyễn thị kim </t>
  </si>
  <si>
    <t xml:space="preserve">hương</t>
  </si>
  <si>
    <t xml:space="preserve">Nguyễn Thị Kim Hương, 561, ấp Phú Trung, xã Phú Thuận B, Huyện Hồng Ngự - Đồng Tháp</t>
  </si>
  <si>
    <t xml:space="preserve">Nguyễn Minh Luân</t>
  </si>
  <si>
    <t xml:space="preserve">0523291715</t>
  </si>
  <si>
    <t xml:space="preserve">Nguyễn Ngọc Khánh, SN 103, ấp Phú Điền, xã Phú Ninh, Huyện Tam Nông - Đồng Tháp</t>
  </si>
  <si>
    <t xml:space="preserve">Nguyễn Ngọc Tấn</t>
  </si>
  <si>
    <t xml:space="preserve">0585145559</t>
  </si>
  <si>
    <t xml:space="preserve">bùi lâm đăng </t>
  </si>
  <si>
    <t xml:space="preserve">Bùi Lâm Đăng Khoa, 572 ấp Phú Thọ, xã An Long, Huyện Tam Nông - Đồng Tháp</t>
  </si>
  <si>
    <t xml:space="preserve">Bùi Văn Út Em</t>
  </si>
  <si>
    <t xml:space="preserve">0946967113</t>
  </si>
  <si>
    <t xml:space="preserve">võ thị hoàng </t>
  </si>
  <si>
    <t xml:space="preserve">lan</t>
  </si>
  <si>
    <t xml:space="preserve">Võ Thị Hoàng Lan, 138, ấp An Phú, xã An Long, Huyện Tam Nông - Đồng Tháp</t>
  </si>
  <si>
    <t xml:space="preserve">Võ Văn Sang</t>
  </si>
  <si>
    <t xml:space="preserve">0921193071</t>
  </si>
  <si>
    <t xml:space="preserve">phan thị kim </t>
  </si>
  <si>
    <t xml:space="preserve">lụa</t>
  </si>
  <si>
    <t xml:space="preserve">Phan Thị Kim Lụa, 287 ấp 1, xã Phú Ninh, Huyện Tam Nông - Đồng Tháp</t>
  </si>
  <si>
    <t xml:space="preserve">Phan Văn Nhân</t>
  </si>
  <si>
    <t xml:space="preserve">0523537089</t>
  </si>
  <si>
    <t xml:space="preserve">nguyễn vũ </t>
  </si>
  <si>
    <t xml:space="preserve">luân</t>
  </si>
  <si>
    <t xml:space="preserve">Nguyễn Vũ Luân, SN 343, ấp Long Phú, xã Phú Thọ, Huyện Tam Nông - Đồng Tháp</t>
  </si>
  <si>
    <t xml:space="preserve">0385090227</t>
  </si>
  <si>
    <t xml:space="preserve">lê đặng phương </t>
  </si>
  <si>
    <t xml:space="preserve">Lê Đặng Phương Nam, 130, ấp 3, xã An Phong, Huyện Thanh Bình - Đồng Tháp</t>
  </si>
  <si>
    <t xml:space="preserve">Lê Quan Tâm</t>
  </si>
  <si>
    <t xml:space="preserve">0588164298</t>
  </si>
  <si>
    <t xml:space="preserve">ngà</t>
  </si>
  <si>
    <t xml:space="preserve">Nguyễn Thị Ngọc Ngà, ấp Long Thành, xã Phú Thành A, Huyện Tam Nông - Đồng Tháp</t>
  </si>
  <si>
    <t xml:space="preserve">Nguyễn Thanh Liêm</t>
  </si>
  <si>
    <t xml:space="preserve">0939742918</t>
  </si>
  <si>
    <t xml:space="preserve">trần thị </t>
  </si>
  <si>
    <t xml:space="preserve">Trần Thị Nguyên, 66, ấp An Phú, xã Phú Thành A, Huyện Tam Nông - Đồng Tháp</t>
  </si>
  <si>
    <t xml:space="preserve">Trần Văn Tư</t>
  </si>
  <si>
    <t xml:space="preserve">0898314038</t>
  </si>
  <si>
    <t xml:space="preserve">nhân</t>
  </si>
  <si>
    <t xml:space="preserve">Nguyễn Thanh Nhân, 173, ấp Phú Thọ, xã An Long, Huyện Tam Nông - Đồng Tháp</t>
  </si>
  <si>
    <t xml:space="preserve">Nguyễn Minh Sang</t>
  </si>
  <si>
    <t xml:space="preserve">0582612620</t>
  </si>
  <si>
    <t xml:space="preserve">dương thị yến </t>
  </si>
  <si>
    <t xml:space="preserve">Dương Thị Yến Nhi, 14, ấp An Bình, xã An Long, Huyện Tam Nông - Đồng Tháp</t>
  </si>
  <si>
    <t xml:space="preserve">Dương Văn Thanh</t>
  </si>
  <si>
    <t xml:space="preserve">0783866824</t>
  </si>
  <si>
    <t xml:space="preserve">phạm phước </t>
  </si>
  <si>
    <t xml:space="preserve">Phạm Phước Thiện, ấp Trung, xã Tân Thạnh, Huyện Thanh Bình - Đồng Tháp</t>
  </si>
  <si>
    <t xml:space="preserve">Phạm Uy Nghi</t>
  </si>
  <si>
    <t xml:space="preserve">0339323682</t>
  </si>
  <si>
    <t xml:space="preserve">Nguyễn Thị Mỹ Tiên, 968, tổ 33, ấp Phú Trung, xã Phú Thuận B, Huyện Hồng Ngự - Đồng Tháp</t>
  </si>
  <si>
    <t xml:space="preserve">Nguyễn Văn Minh</t>
  </si>
  <si>
    <t xml:space="preserve">0372296769</t>
  </si>
  <si>
    <t xml:space="preserve">trần nhật </t>
  </si>
  <si>
    <t xml:space="preserve">Trần Nhật Tiến, 71, ấp An Bình, xã An Long, Huyện Tam Nông - Đồng Tháp</t>
  </si>
  <si>
    <t xml:space="preserve">Trần Văn Hùng</t>
  </si>
  <si>
    <t xml:space="preserve">0372577673</t>
  </si>
  <si>
    <t xml:space="preserve">trịnh quốc </t>
  </si>
  <si>
    <t xml:space="preserve">trung</t>
  </si>
  <si>
    <t xml:space="preserve">Trịnh Quốc Trung, ấp 1, xã An Hòa, Huyện Tam Nông - Đồng Tháp</t>
  </si>
  <si>
    <t xml:space="preserve">Trịnh Văn Thành</t>
  </si>
  <si>
    <t xml:space="preserve">0907956202</t>
  </si>
  <si>
    <t xml:space="preserve">phan thanh </t>
  </si>
  <si>
    <t xml:space="preserve">tú</t>
  </si>
  <si>
    <t xml:space="preserve">Phan Thanh Tú, ấp Long An A, xã Phú Thành A, Huyện Tam Nông - Đồng Tháp</t>
  </si>
  <si>
    <t xml:space="preserve">Phan Thanh Sang</t>
  </si>
  <si>
    <t xml:space="preserve">0385195192</t>
  </si>
  <si>
    <t xml:space="preserve">12CB7</t>
  </si>
  <si>
    <t xml:space="preserve">Nguyễn Thị Mỹ Anh, 68, ấp An Bình, xã An Long, Huyện Tam Nông - Đồng Tháp</t>
  </si>
  <si>
    <t xml:space="preserve">Nguyễn Văn Hà</t>
  </si>
  <si>
    <t xml:space="preserve">0387380481</t>
  </si>
  <si>
    <t xml:space="preserve">lê thị bảo </t>
  </si>
  <si>
    <t xml:space="preserve">hân</t>
  </si>
  <si>
    <t xml:space="preserve">Lê Thị Bảo Hân, ấp Phú Yên, xã An Long, Huyện Tam Nông - Đồng Tháp</t>
  </si>
  <si>
    <t xml:space="preserve">Lê Hoàn Cầu</t>
  </si>
  <si>
    <t xml:space="preserve">0364949088</t>
  </si>
  <si>
    <t xml:space="preserve">huỳnh đông </t>
  </si>
  <si>
    <t xml:space="preserve">hồ</t>
  </si>
  <si>
    <t xml:space="preserve">Huỳnh Đông Hồ, ấp An Phú, xã Phú Thành A, Huyện Tam Nông - Đồng Tháp</t>
  </si>
  <si>
    <t xml:space="preserve">Huỳnh Phú Quí</t>
  </si>
  <si>
    <t xml:space="preserve">0373836310</t>
  </si>
  <si>
    <t xml:space="preserve">nguyễn sỉ </t>
  </si>
  <si>
    <t xml:space="preserve">Nguyễn Sỉ Hùng, ấp Phú Lợi, xã An Long, Huyện Tam Nông - Đồng Tháp</t>
  </si>
  <si>
    <t xml:space="preserve">Nguyễn Tấn Bình</t>
  </si>
  <si>
    <t xml:space="preserve">0339104948</t>
  </si>
  <si>
    <t xml:space="preserve">nguyễn công </t>
  </si>
  <si>
    <t xml:space="preserve">Nguyễn Công Khang, 498 ấp Long Thành, xã Phú Thành A, Huyện Tam Nông - Đồng Tháp</t>
  </si>
  <si>
    <t xml:space="preserve">Nguyễn Công Sơn</t>
  </si>
  <si>
    <t xml:space="preserve">0965241254</t>
  </si>
  <si>
    <t xml:space="preserve">phạm hữu </t>
  </si>
  <si>
    <t xml:space="preserve">lộc</t>
  </si>
  <si>
    <t xml:space="preserve">Phạm Hữu Lộc, 293 ấp 1, xã Phú Ninh, Huyện Tam Nông - Đồng Tháp</t>
  </si>
  <si>
    <t xml:space="preserve">Nguyễn Thị Thu</t>
  </si>
  <si>
    <t xml:space="preserve">0366044658</t>
  </si>
  <si>
    <t xml:space="preserve">bùi thị bé </t>
  </si>
  <si>
    <t xml:space="preserve">ly</t>
  </si>
  <si>
    <t xml:space="preserve">Bùi Thị Bé Ly, SB 266 ấp Phú Lợi, xã An Long, Huyện Tam Nông - Đồng Tháp</t>
  </si>
  <si>
    <t xml:space="preserve">Lê Kim Ngân</t>
  </si>
  <si>
    <t xml:space="preserve">0968814326</t>
  </si>
  <si>
    <t xml:space="preserve">phan nhựt </t>
  </si>
  <si>
    <t xml:space="preserve">Phan Nhựt Nam, ấp Long An B, xã Phú Thọ, Huyện Tam Nông - Đồng Tháp</t>
  </si>
  <si>
    <t xml:space="preserve">Phan Văn Cường</t>
  </si>
  <si>
    <t xml:space="preserve">0367339400</t>
  </si>
  <si>
    <t xml:space="preserve">Nguyễn Thị Kim Ngân, ấp Tân Thới, xã Tân Hòa, Huyện Thanh Bình - Đồng Tháp</t>
  </si>
  <si>
    <t xml:space="preserve">Nguyễn Văn Nhành</t>
  </si>
  <si>
    <t xml:space="preserve">0368056705</t>
  </si>
  <si>
    <t xml:space="preserve">trần hiếu </t>
  </si>
  <si>
    <t xml:space="preserve">nghị</t>
  </si>
  <si>
    <t xml:space="preserve">Trần Hiếu Nghị, 430 Lộ Làng, ấp An Bình, xã An Long, Huyện Tam Nông - Đồng Tháp</t>
  </si>
  <si>
    <t xml:space="preserve">Trần Văn Bình</t>
  </si>
  <si>
    <t xml:space="preserve">0854995701</t>
  </si>
  <si>
    <t xml:space="preserve">trần thị hoài </t>
  </si>
  <si>
    <t xml:space="preserve">Trần Thị Hoài Ngọc, ấp 2, xã An Hòa, Huyện Tam Nông - Đồng Tháp</t>
  </si>
  <si>
    <t xml:space="preserve">Trần Ngọc Minh</t>
  </si>
  <si>
    <t xml:space="preserve">0923599368</t>
  </si>
  <si>
    <t xml:space="preserve">phạm thị </t>
  </si>
  <si>
    <t xml:space="preserve">ngọt</t>
  </si>
  <si>
    <t xml:space="preserve">Phạm Thị Ngọt, ấp 1, xã An Hòa, Huyện Tam Nông - Đồng Tháp</t>
  </si>
  <si>
    <t xml:space="preserve">Phạm Văn Hồng</t>
  </si>
  <si>
    <t xml:space="preserve">0812118272</t>
  </si>
  <si>
    <t xml:space="preserve">võ thị </t>
  </si>
  <si>
    <t xml:space="preserve">nhớ</t>
  </si>
  <si>
    <t xml:space="preserve">Võ Thị Nhớ, 720 ấp Tân Thới, xã Tân Hòa, Huyện Thanh Bình - Đồng Tháp</t>
  </si>
  <si>
    <t xml:space="preserve">Lê Văn Giàu</t>
  </si>
  <si>
    <t xml:space="preserve">0816141539</t>
  </si>
  <si>
    <t xml:space="preserve">trần đỗ y </t>
  </si>
  <si>
    <t xml:space="preserve">Trần Đỗ Y Phương, 904B, ấp 3, xã An Hòa, Huyện Tam Nông - Đồng Tháp</t>
  </si>
  <si>
    <t xml:space="preserve">Trần Văn Đổ</t>
  </si>
  <si>
    <t xml:space="preserve">0944304330</t>
  </si>
  <si>
    <t xml:space="preserve">nguyễn hải </t>
  </si>
  <si>
    <t xml:space="preserve">quân</t>
  </si>
  <si>
    <t xml:space="preserve">Nguyễn Hải Quân, ấp 1, xã An Hòa, Huyện Tam Nông - Đồng Tháp</t>
  </si>
  <si>
    <t xml:space="preserve">Nguyễn Văn Chiều</t>
  </si>
  <si>
    <t xml:space="preserve">0921868445</t>
  </si>
  <si>
    <t xml:space="preserve">trần phú </t>
  </si>
  <si>
    <t xml:space="preserve">quí</t>
  </si>
  <si>
    <t xml:space="preserve">Trần Phú Quí, ấp 3, xã An Hòa, Huyện Tam Nông - Đồng Tháp</t>
  </si>
  <si>
    <t xml:space="preserve">Trần Văn Phương</t>
  </si>
  <si>
    <t xml:space="preserve">0345288714</t>
  </si>
  <si>
    <t xml:space="preserve">nguyễn văn </t>
  </si>
  <si>
    <t xml:space="preserve">quy</t>
  </si>
  <si>
    <t xml:space="preserve">Nguyễn Văn Quy, SN 16, ấp An Phú, xã Phú Thành A, Huyện Tam Nông - Đồng Tháp</t>
  </si>
  <si>
    <t xml:space="preserve">Nguyễn Văn Hòa</t>
  </si>
  <si>
    <t xml:space="preserve">0334501488</t>
  </si>
  <si>
    <t xml:space="preserve">nguyễn phú </t>
  </si>
  <si>
    <t xml:space="preserve">quý</t>
  </si>
  <si>
    <t xml:space="preserve">Nguyễn Phú Quý, ấp 3, xã An Hòa, Huyện Tam Nông - Đồng Tháp</t>
  </si>
  <si>
    <t xml:space="preserve">Nguyễn Hoàng Tân</t>
  </si>
  <si>
    <t xml:space="preserve">0349376481</t>
  </si>
  <si>
    <t xml:space="preserve">huỳnh văn </t>
  </si>
  <si>
    <t xml:space="preserve">Huỳnh Văn Thái, ấp An Bình, xã An Long, Huyện Tam Nông - Đồng Tháp</t>
  </si>
  <si>
    <t xml:space="preserve">Huỳnh Văn Bia</t>
  </si>
  <si>
    <t xml:space="preserve">0925263724</t>
  </si>
  <si>
    <t xml:space="preserve">phan phạm thị thanh </t>
  </si>
  <si>
    <t xml:space="preserve">thản</t>
  </si>
  <si>
    <t xml:space="preserve">Phan Phạm Thị Thanh Thản, ấp Long Phú A, xã Phú Thành A, Huyện Tam Nông - Đồng Tháp</t>
  </si>
  <si>
    <t xml:space="preserve">Phan Văn Mây</t>
  </si>
  <si>
    <t xml:space="preserve">0929689748</t>
  </si>
  <si>
    <t xml:space="preserve">thiết</t>
  </si>
  <si>
    <t xml:space="preserve">Lê Thị Thanh Thiết, ấp 1, xã Phú Ninh, Huyện Tam Nông - Đồng Tháp</t>
  </si>
  <si>
    <t xml:space="preserve">Lê Văn Lý</t>
  </si>
  <si>
    <t xml:space="preserve">0372989710</t>
  </si>
  <si>
    <t xml:space="preserve">lâm thị kim </t>
  </si>
  <si>
    <t xml:space="preserve">tho</t>
  </si>
  <si>
    <t xml:space="preserve">Lâm Thị Kim Tho, ấp 2, xã Phú Ninh, Huyện Tam Nông - Đồng Tháp</t>
  </si>
  <si>
    <t xml:space="preserve">Lâm Phú Cường</t>
  </si>
  <si>
    <t xml:space="preserve">0349791257</t>
  </si>
  <si>
    <t xml:space="preserve">thương</t>
  </si>
  <si>
    <t xml:space="preserve">Nguyễn Văn Thương, ấp Phú Bình, xã Phú Thành B, Huyện Tam Nông - Đồng Tháp</t>
  </si>
  <si>
    <t xml:space="preserve">Nguyễn Vũ Bình</t>
  </si>
  <si>
    <t xml:space="preserve">0379237840</t>
  </si>
  <si>
    <t xml:space="preserve">nguyễn thị mộng </t>
  </si>
  <si>
    <t xml:space="preserve">tường</t>
  </si>
  <si>
    <t xml:space="preserve">Nguyễn Thị Mộng Tường, ấp Long An A, xã Phú Thành A, Huyện Tam Nông - Đồng Tháp</t>
  </si>
  <si>
    <t xml:space="preserve">0335349551</t>
  </si>
  <si>
    <t xml:space="preserve">nguyễn thảo </t>
  </si>
  <si>
    <t xml:space="preserve">Nguyễn Thảo Vân, 121, ấp Phú Thọ, xã An Long, Huyện Tam Nông - Đồng Tháp</t>
  </si>
  <si>
    <t xml:space="preserve">Nguyễn Văn Nhung</t>
  </si>
  <si>
    <t xml:space="preserve">0327389476</t>
  </si>
  <si>
    <t xml:space="preserve">nguyễn hoàng tường </t>
  </si>
  <si>
    <t xml:space="preserve">Nguyễn Hoàng Tường Vân, xã Phú Ninh, Huyện Tam Nông - Đồng Tháp</t>
  </si>
  <si>
    <t xml:space="preserve">Nguyễn Hoàng Điệp</t>
  </si>
  <si>
    <t xml:space="preserve">0939651750</t>
  </si>
  <si>
    <t xml:space="preserve">cơ</t>
  </si>
  <si>
    <t xml:space="preserve">12CB8</t>
  </si>
  <si>
    <t xml:space="preserve">Trần Thanh Cơ, ấp Long An A, xã Phú Thành A, Huyện Tam Nông - Đồng Tháp</t>
  </si>
  <si>
    <t xml:space="preserve">Trần Văn Thanh</t>
  </si>
  <si>
    <t xml:space="preserve">0342633419</t>
  </si>
  <si>
    <t xml:space="preserve">phạm thị thu </t>
  </si>
  <si>
    <t xml:space="preserve">cúc</t>
  </si>
  <si>
    <t xml:space="preserve">Phạm Văn Nhanh, SN 713, tổ 24, ấp Phú Trung, xã Phú Thuận B, Huyện Hồng Ngự - Đồng Tháp</t>
  </si>
  <si>
    <t xml:space="preserve">Phạm Văn Nhanh</t>
  </si>
  <si>
    <t xml:space="preserve">0925217713</t>
  </si>
  <si>
    <t xml:space="preserve">dương thị </t>
  </si>
  <si>
    <t xml:space="preserve">Dương Văn Bực, số 416, ấp An Bình, xã An Long, Huyện Tam Nông - Đồng Tháp</t>
  </si>
  <si>
    <t xml:space="preserve">Dương Văn Bực</t>
  </si>
  <si>
    <t xml:space="preserve">0967770157</t>
  </si>
  <si>
    <t xml:space="preserve">trần nho </t>
  </si>
  <si>
    <t xml:space="preserve">Trần Nho Đức, 09 ấp An Thịnh, xã An Long, Huyện Tam Nông - Đồng Tháp</t>
  </si>
  <si>
    <t xml:space="preserve">Trần Văn Đường</t>
  </si>
  <si>
    <t xml:space="preserve">0359962297</t>
  </si>
  <si>
    <t xml:space="preserve">võ cao bảo </t>
  </si>
  <si>
    <t xml:space="preserve">Võ Cao Bảo Duy, 430, ấp Phú Yên, xã An Long, Huyện Tam Nông - Đồng Tháp</t>
  </si>
  <si>
    <t xml:space="preserve">Võ Thị Lan</t>
  </si>
  <si>
    <t xml:space="preserve">0704782203</t>
  </si>
  <si>
    <t xml:space="preserve">lê anh </t>
  </si>
  <si>
    <t xml:space="preserve">kiệt</t>
  </si>
  <si>
    <t xml:space="preserve">Nguyễn Thị Dung, ấp 3, xã An Hòa, Huyện Tam Nông - Đồng Tháp</t>
  </si>
  <si>
    <t xml:space="preserve">Lê Văn Phúc</t>
  </si>
  <si>
    <t xml:space="preserve">0392636482</t>
  </si>
  <si>
    <t xml:space="preserve">bùi thị pha </t>
  </si>
  <si>
    <t xml:space="preserve">lenl</t>
  </si>
  <si>
    <t xml:space="preserve">Bùi Thị Pha Lenl, ấp 2, xã Phú Ninh, Huyện Tam Nông - Đồng Tháp</t>
  </si>
  <si>
    <t xml:space="preserve">Bùi Thanh Phong</t>
  </si>
  <si>
    <t xml:space="preserve">0961015975</t>
  </si>
  <si>
    <t xml:space="preserve">nguyễn quang </t>
  </si>
  <si>
    <t xml:space="preserve">Nguyễn Thị Kim Cầu, SN 544, ấp Phú Yên, xã An Long, Huyện Tam Nông - Đồng Tháp</t>
  </si>
  <si>
    <t xml:space="preserve">Nguyễn Văn Lệ</t>
  </si>
  <si>
    <t xml:space="preserve">0915189354</t>
  </si>
  <si>
    <t xml:space="preserve">lê hữu </t>
  </si>
  <si>
    <t xml:space="preserve">Lê Hữu Lộc, ấp 2, xã Phú Ninh, Huyện Tam Nông - Đồng Tháp</t>
  </si>
  <si>
    <t xml:space="preserve">Hồ Thị Phượng Anh</t>
  </si>
  <si>
    <t xml:space="preserve">0582572285</t>
  </si>
  <si>
    <t xml:space="preserve">lượm</t>
  </si>
  <si>
    <t xml:space="preserve">Nguyễn Văn Lượm, 434, ấp An Bình, xã An Long, Huyện Tam Nông - Đồng Tháp</t>
  </si>
  <si>
    <t xml:space="preserve">Lưu Thị Nương</t>
  </si>
  <si>
    <t xml:space="preserve">0397633756</t>
  </si>
  <si>
    <t xml:space="preserve">mai</t>
  </si>
  <si>
    <t xml:space="preserve">Nguyễn Thị Trúc Mai, ấp 3, xã An Phong, Huyện Thanh Bình - Đồng Tháp</t>
  </si>
  <si>
    <t xml:space="preserve">Nguyễn Thanh Vũ</t>
  </si>
  <si>
    <t xml:space="preserve">0394965929</t>
  </si>
  <si>
    <t xml:space="preserve">trần phương </t>
  </si>
  <si>
    <t xml:space="preserve">Nguyễn Thị Thu Thủy, SN 351, ấp An Phú, xã Phú Thành A, Huyện Tam Nông - Đồng Tháp</t>
  </si>
  <si>
    <t xml:space="preserve">Trần Văn Nhịnh</t>
  </si>
  <si>
    <t xml:space="preserve">0397997075</t>
  </si>
  <si>
    <t xml:space="preserve">nguyễn thị thái </t>
  </si>
  <si>
    <t xml:space="preserve">Nguyễn Thị Thái Ngân, SN 604, ấp Thượng, xã Tân Quới, Huyện Thanh Bình - Đồng Tháp</t>
  </si>
  <si>
    <t xml:space="preserve">Nguyễn Tấn Hiệp</t>
  </si>
  <si>
    <t xml:space="preserve">0375674854</t>
  </si>
  <si>
    <t xml:space="preserve">lý thị kim </t>
  </si>
  <si>
    <t xml:space="preserve">Lý Thị Kim Ngân, ấp 1, xã Phú Ninh, Huyện Tam Nông - Đồng Tháp</t>
  </si>
  <si>
    <t xml:space="preserve">Lý văn Lâm</t>
  </si>
  <si>
    <t xml:space="preserve">0523536995</t>
  </si>
  <si>
    <t xml:space="preserve">phi</t>
  </si>
  <si>
    <t xml:space="preserve">Lê Văn Phi, SN 325, ấp Long An A, xã Phú Thành A, Huyện Tam Nông - Đồng Tháp</t>
  </si>
  <si>
    <t xml:space="preserve">Lê Văn Hùng</t>
  </si>
  <si>
    <t xml:space="preserve">0927015201</t>
  </si>
  <si>
    <t xml:space="preserve">nguyễn phan hồng </t>
  </si>
  <si>
    <t xml:space="preserve">Nguyễn Phan Hồng Phúc, ấp Tân Dinh, xã Tân Hòa, huyện Thanh Bình - Đồng Tháp</t>
  </si>
  <si>
    <t xml:space="preserve">Nguyễn Văn Lộc</t>
  </si>
  <si>
    <t xml:space="preserve">0359966433</t>
  </si>
  <si>
    <t xml:space="preserve">nguyễn hoàng </t>
  </si>
  <si>
    <t xml:space="preserve">Nguyễn Hoàng Phương, SN 436, ấp Long Phú, xã Phú Thọ, Huyện Tam Nông - Đồng Tháp</t>
  </si>
  <si>
    <t xml:space="preserve">0589589928</t>
  </si>
  <si>
    <t xml:space="preserve">đổ chí </t>
  </si>
  <si>
    <t xml:space="preserve">Đổ Văn Để, ấp Phú An, xã Phú Ninh, Huyện Tam Nông - Đồng Tháp</t>
  </si>
  <si>
    <t xml:space="preserve">Đổ Văn Để</t>
  </si>
  <si>
    <t xml:space="preserve">0356218275</t>
  </si>
  <si>
    <t xml:space="preserve">phạm nhật </t>
  </si>
  <si>
    <t xml:space="preserve">tân</t>
  </si>
  <si>
    <t xml:space="preserve">Phạm Nhật Tân, ấp Ba, xã An Phong, Huyện Thanh Bình - Đồng Tháp</t>
  </si>
  <si>
    <t xml:space="preserve">Phạm Văn Chương</t>
  </si>
  <si>
    <t xml:space="preserve">0833666433</t>
  </si>
  <si>
    <t xml:space="preserve">Nguyễn Ngọc Hải, SN 333, ấp Tân Thới, xã Tân Hòa, Huyện Thanh Bình - Đồng Tháp</t>
  </si>
  <si>
    <t xml:space="preserve">Nguyễn Ngọc Hải</t>
  </si>
  <si>
    <t xml:space="preserve">0582572264</t>
  </si>
  <si>
    <t xml:space="preserve">võ thị mỹ </t>
  </si>
  <si>
    <t xml:space="preserve">thuận</t>
  </si>
  <si>
    <t xml:space="preserve">Nguyễn Thị Bổn, SN 566, ấp Phú Yên, xã An Long, Huyện Tam Nông - Đồng Tháp</t>
  </si>
  <si>
    <t xml:space="preserve">Võ Văn Thắng</t>
  </si>
  <si>
    <t xml:space="preserve">0928394174</t>
  </si>
  <si>
    <t xml:space="preserve">Thái Thị Nhàn, SN 387, ấp Long Thành, xã Phú Thành A, Huyện Tam Nông - Đồng Tháp</t>
  </si>
  <si>
    <t xml:space="preserve">Nguyễn Văn Chiên</t>
  </si>
  <si>
    <t xml:space="preserve">0395932076</t>
  </si>
  <si>
    <t xml:space="preserve">đồng thị cẩm </t>
  </si>
  <si>
    <t xml:space="preserve">Phạm Thị Diệu Em, SN 711, ấp Tân Thới, xã Tân Hòa, Huyện Thanh Bình - Đồng Tháp</t>
  </si>
  <si>
    <t xml:space="preserve">Đồng Văn Bình</t>
  </si>
  <si>
    <t xml:space="preserve">0522646012</t>
  </si>
  <si>
    <t xml:space="preserve">lê minh </t>
  </si>
  <si>
    <t xml:space="preserve">Lê Minh Trung, SN 250, ấp Long Phú A, xã Phú Thành A, Huyện Tam Nông - Đồng Tháp</t>
  </si>
  <si>
    <t xml:space="preserve">Lê Văn Đỡ</t>
  </si>
  <si>
    <t xml:space="preserve">0353392763</t>
  </si>
  <si>
    <t xml:space="preserve">phạm nhật</t>
  </si>
  <si>
    <t xml:space="preserve">Phạm Nhật Hào, Số 598 , ấp Tân Thuận, xã Tân Nhuận Đông, Châu Thành, Đồng Tháp</t>
  </si>
  <si>
    <t xml:space="preserve">0776513122</t>
  </si>
  <si>
    <t xml:space="preserve">huỳnh lê diễm</t>
  </si>
  <si>
    <t xml:space="preserve">Huỳnh Lê Diễm Hương, Số 80, ấp Tân Thạnh, xã An Nhơn, Châu Thành, Đồng Tháp</t>
  </si>
  <si>
    <t xml:space="preserve">Huỳnh Công Hớn</t>
  </si>
  <si>
    <t xml:space="preserve">0398737411</t>
  </si>
  <si>
    <t xml:space="preserve">nguyễn bảo</t>
  </si>
  <si>
    <t xml:space="preserve">ân</t>
  </si>
  <si>
    <t xml:space="preserve">Nguyễn Bảo Ân, Số 739, tổ 16, ấp An Thạnh, xã An Nhơn, Châu Thành, Đồng Tháp</t>
  </si>
  <si>
    <t xml:space="preserve">Nguyễn Văn Hiệp</t>
  </si>
  <si>
    <t xml:space="preserve">0939848577</t>
  </si>
  <si>
    <t xml:space="preserve">trần đông</t>
  </si>
  <si>
    <t xml:space="preserve">Trần Đông Phong, Số 167, ấp Phú Nhuận, xã Tân Nhuận Đông, Châu Thành, Đồng Tháp</t>
  </si>
  <si>
    <t xml:space="preserve">Trần Văn Đông</t>
  </si>
  <si>
    <t xml:space="preserve">0904130655</t>
  </si>
  <si>
    <t xml:space="preserve">trần ngọc mỹ</t>
  </si>
  <si>
    <t xml:space="preserve">Trần Ngọc Mỹ Tiên, Số 391, ấp Tân Bình, xã Tân Nhuận Đông, Châu Thành, Đồng Tháp</t>
  </si>
  <si>
    <t xml:space="preserve">Trần Ngọc Lâm</t>
  </si>
  <si>
    <t xml:space="preserve">0772679578</t>
  </si>
  <si>
    <t xml:space="preserve">lê thị ngọc</t>
  </si>
  <si>
    <t xml:space="preserve">trâm</t>
  </si>
  <si>
    <t xml:space="preserve">Lê Thị Ngọc Trâm, Số 416, ấp Phú Thạnh, xã Phú Long, Châu Thành, Đồng Tháp</t>
  </si>
  <si>
    <t xml:space="preserve">Lê Văn Bảy</t>
  </si>
  <si>
    <t xml:space="preserve">0778167011</t>
  </si>
  <si>
    <t xml:space="preserve">phan dương</t>
  </si>
  <si>
    <t xml:space="preserve">Phan Dương Khang, tổ 9, ấp Tân Thạnh, xã An Nhơn, Châu Thành, Đồng Tháp</t>
  </si>
  <si>
    <t xml:space="preserve">Dương Thị Thanh Nga</t>
  </si>
  <si>
    <t xml:space="preserve">0968509778</t>
  </si>
  <si>
    <t xml:space="preserve">võ thị trúc</t>
  </si>
  <si>
    <t xml:space="preserve">Võ Thị Trúc Ly, Số 80, ấp Tân Lập, xã Tân Nhuận Đông, Châu Thành, Đồng Tháp</t>
  </si>
  <si>
    <t xml:space="preserve">0774119722</t>
  </si>
  <si>
    <t xml:space="preserve">nguyễn thị tố</t>
  </si>
  <si>
    <t xml:space="preserve">Nguyễn Thị Tố Quyên, Số 257, ấp Tân Lập, xã Tân Nhuận Đông, Châu Thành, Đồng Tháp</t>
  </si>
  <si>
    <t xml:space="preserve">Nguyễn Văn Kiền</t>
  </si>
  <si>
    <t xml:space="preserve">0704994336</t>
  </si>
  <si>
    <t xml:space="preserve">châu ngọc</t>
  </si>
  <si>
    <t xml:space="preserve">xuân</t>
  </si>
  <si>
    <t xml:space="preserve">Châu Ngọc Xuân, Số 491, ấp Phú Nhuận, xã Tân Nhuận Đông, Châu Thành, Đồng Tháp</t>
  </si>
  <si>
    <t xml:space="preserve">Châu Văn Nguyên</t>
  </si>
  <si>
    <t xml:space="preserve">0355651486</t>
  </si>
  <si>
    <t xml:space="preserve">lương thị ngọc</t>
  </si>
  <si>
    <t xml:space="preserve">Lương Thị Ngọc Yến, Số 866/B, ấp Tân Thanh, xã Tân Nhuận Đông, Châu Thành, Đồng Tháp</t>
  </si>
  <si>
    <t xml:space="preserve">Lương Ngọc Châu</t>
  </si>
  <si>
    <t xml:space="preserve">0583834142</t>
  </si>
  <si>
    <t xml:space="preserve">nguyễn chí</t>
  </si>
  <si>
    <t xml:space="preserve">hải</t>
  </si>
  <si>
    <t xml:space="preserve">12A5</t>
  </si>
  <si>
    <t xml:space="preserve">Nguyễn Chí Hải, Số 110, ấp Thạnh Phú, xã Tân Bình, Châu Thành, Đồng Tháp</t>
  </si>
  <si>
    <t xml:space="preserve">Nguyễn Văn Hoắn</t>
  </si>
  <si>
    <t xml:space="preserve">0901034419</t>
  </si>
  <si>
    <t xml:space="preserve">võ văn hoàng</t>
  </si>
  <si>
    <t xml:space="preserve">lực</t>
  </si>
  <si>
    <t xml:space="preserve">Võ Văn Hoàng Lực, Số 478, ấp Tân An, xã Tân Nhuận Đông, Châu Thành, Đồng Tháp</t>
  </si>
  <si>
    <t xml:space="preserve">Võ Văn Hiệp</t>
  </si>
  <si>
    <t xml:space="preserve">0836083752</t>
  </si>
  <si>
    <t xml:space="preserve">trần thị thanh</t>
  </si>
  <si>
    <t xml:space="preserve">thuý</t>
  </si>
  <si>
    <t xml:space="preserve">Trần Thị Thanh Thuý, ấp Tân Lập, xã Tân Nhuận Đông, Châu Thành, Đồng Tháp</t>
  </si>
  <si>
    <t xml:space="preserve">Trần Thanh Thái</t>
  </si>
  <si>
    <t xml:space="preserve">0769712667</t>
  </si>
  <si>
    <t xml:space="preserve">lê nguyễn tường</t>
  </si>
  <si>
    <t xml:space="preserve">Lê Nguyễn Tường Vy, Số 150 tổ 13, ấp Thạnh Phú, xã Tân Bình, Châu Thành, Đồng Tháp</t>
  </si>
  <si>
    <t xml:space="preserve">Lê Tấn Phước</t>
  </si>
  <si>
    <t xml:space="preserve">0789491202</t>
  </si>
  <si>
    <t xml:space="preserve">đặng kim</t>
  </si>
  <si>
    <t xml:space="preserve">Đặng Kim Yến, tổ 4, ấp Hoà Bình, xã Hòa Tân, Châu Thành, Đồng Tháp</t>
  </si>
  <si>
    <t xml:space="preserve">Đặng Anh Hoàng</t>
  </si>
  <si>
    <t xml:space="preserve">0772160733</t>
  </si>
  <si>
    <t xml:space="preserve">lê kỳ</t>
  </si>
  <si>
    <t xml:space="preserve">12A6</t>
  </si>
  <si>
    <t xml:space="preserve">Lê Kỳ Anh, Số 483, ấp Tân Thuận, xã Tân Nhuận Đông, Châu Thành, Đồng Tháp</t>
  </si>
  <si>
    <t xml:space="preserve">Huỳnh Thị Hoàng Diệu</t>
  </si>
  <si>
    <t xml:space="preserve">0923216227</t>
  </si>
  <si>
    <t xml:space="preserve">lương</t>
  </si>
  <si>
    <t xml:space="preserve">hoàng</t>
  </si>
  <si>
    <t xml:space="preserve">Lương Hoàng, ấp Hòa Quới, xã Hòa Tân, Châu Thành, Đồng Tháp</t>
  </si>
  <si>
    <t xml:space="preserve">Lương Văn Hiền</t>
  </si>
  <si>
    <t xml:space="preserve">0938970619</t>
  </si>
  <si>
    <t xml:space="preserve">lê châu thanh</t>
  </si>
  <si>
    <t xml:space="preserve">triều</t>
  </si>
  <si>
    <t xml:space="preserve">Lê Châu Thanh Triều, Số 579, ấp An Thạnh, xã An Nhơn, Châu Thành, Đồng Tháp</t>
  </si>
  <si>
    <t xml:space="preserve">Lê Xuân Trấn</t>
  </si>
  <si>
    <t xml:space="preserve">0704889920</t>
  </si>
  <si>
    <t xml:space="preserve">nguyễn ngọc</t>
  </si>
  <si>
    <t xml:space="preserve">trường</t>
  </si>
  <si>
    <t xml:space="preserve">Nguyễn Ngọc Trường, 141, ấp Tân Lập, xã Tân Nhuận Đông, Châu Thành, Đồng Tháp</t>
  </si>
  <si>
    <t xml:space="preserve">Nguyễn Ngọc Sang</t>
  </si>
  <si>
    <t xml:space="preserve">0794336158</t>
  </si>
  <si>
    <t xml:space="preserve">võ anh</t>
  </si>
  <si>
    <t xml:space="preserve">tuấn</t>
  </si>
  <si>
    <t xml:space="preserve">Võ Anh Tuấn, tổ 1, ấp Tân lập, xã Tân Nhuận Đông, Châu Thành, Đồng Tháp</t>
  </si>
  <si>
    <t xml:space="preserve">Nguyễn Thị Kim Hà</t>
  </si>
  <si>
    <t xml:space="preserve">0901215422</t>
  </si>
  <si>
    <t xml:space="preserve">phạm ngọc</t>
  </si>
  <si>
    <t xml:space="preserve">Phạm Ngọc Yến, Số 369, ấp Tân Bình, xã Tân Nhuận Đông, Châu Thành, Đồng Tháp</t>
  </si>
  <si>
    <t xml:space="preserve">Phạm Văn Trinh </t>
  </si>
  <si>
    <t xml:space="preserve">0706409994</t>
  </si>
  <si>
    <t xml:space="preserve">nguyễn thị kim</t>
  </si>
  <si>
    <t xml:space="preserve">Nguyễn Thị Kim Anh, Số 185, tổ 4, ấp An Hòa, xã An Hiệp, Châu Thành, Đồng Tháp</t>
  </si>
  <si>
    <t xml:space="preserve">Nguyễn Văn Đường</t>
  </si>
  <si>
    <t xml:space="preserve">0907670981</t>
  </si>
  <si>
    <t xml:space="preserve">đào quang</t>
  </si>
  <si>
    <t xml:space="preserve">du</t>
  </si>
  <si>
    <t xml:space="preserve">Đào Quang Du, tổ 9, ấp Tân Nghĩa, xã Tân Nhuận Đông, Châu Thành, Đồng Tháp</t>
  </si>
  <si>
    <t xml:space="preserve">Đào Văn Danh</t>
  </si>
  <si>
    <t xml:space="preserve">0902851231</t>
  </si>
  <si>
    <t xml:space="preserve">lâm minh</t>
  </si>
  <si>
    <t xml:space="preserve">Lâm Minh Thảo, Số 2, ấp Tân Bình, xã Tân Nhuận Đông, Châu Thành, Đồng Tháp</t>
  </si>
  <si>
    <t xml:space="preserve">Lâm Xuân Thu</t>
  </si>
  <si>
    <t xml:space="preserve">0584342001</t>
  </si>
  <si>
    <t xml:space="preserve">lê trần thanh</t>
  </si>
  <si>
    <t xml:space="preserve">Lê Trần Thanh Thảo, Số 657, tổ 3, ấp Thạnh Phú, xã Tân Bình, Châu Thành, Đồng Tháp</t>
  </si>
  <si>
    <t xml:space="preserve">Lê Thanh Thoại</t>
  </si>
  <si>
    <t xml:space="preserve">0812665390</t>
  </si>
  <si>
    <t xml:space="preserve">nguyễn thanh</t>
  </si>
  <si>
    <t xml:space="preserve">Nguyễn Thanh Trường, Số 216, ấp Hòa An, xã Hòa Tân, Châu Thành, Đồng Tháp</t>
  </si>
  <si>
    <t xml:space="preserve">Nguyễn Thanh Sơn</t>
  </si>
  <si>
    <t xml:space="preserve">0566792740</t>
  </si>
  <si>
    <t xml:space="preserve">nguyễn hoàng</t>
  </si>
  <si>
    <t xml:space="preserve">việt</t>
  </si>
  <si>
    <t xml:space="preserve">Nguyễn Hoàng Việt, tổ 7, ấp Tân Lập, xã Tân Nhuận Đông, Châu Thành, Đồng Tháp</t>
  </si>
  <si>
    <t xml:space="preserve">Nguyễn Văn Danh</t>
  </si>
  <si>
    <t xml:space="preserve">0377007407</t>
  </si>
  <si>
    <t xml:space="preserve">huỳnh như</t>
  </si>
  <si>
    <t xml:space="preserve">ý</t>
  </si>
  <si>
    <t xml:space="preserve">Huỳnh Như Ý, Số 340, tổ 7, ấp An Hòa Nhất, xã Tân Bình, Châu Thành, Đồng Tháp</t>
  </si>
  <si>
    <t xml:space="preserve">Huỳnh Bá Phúc</t>
  </si>
  <si>
    <t xml:space="preserve">0933481972</t>
  </si>
  <si>
    <t xml:space="preserve">lê quốc</t>
  </si>
  <si>
    <t xml:space="preserve">Lê Quốc Huy, Số 214, ấp Tân Thạnh, xã An Nhơn, Châu Thành, Đồng Tháp</t>
  </si>
  <si>
    <t xml:space="preserve">Nguyễn Thị Hồng Hiếu</t>
  </si>
  <si>
    <t xml:space="preserve">0382987409</t>
  </si>
  <si>
    <t xml:space="preserve">kha duy</t>
  </si>
  <si>
    <t xml:space="preserve">hùng</t>
  </si>
  <si>
    <t xml:space="preserve">Kha Duy Hùng, tổ 2, ấp Tân Hựu, xã Tân Nhuận Đông, Châu Thành, Đồng Tháp</t>
  </si>
  <si>
    <t xml:space="preserve">Kha Duy Bé Hai</t>
  </si>
  <si>
    <t xml:space="preserve">0939625609</t>
  </si>
  <si>
    <t xml:space="preserve">nguyễn văn</t>
  </si>
  <si>
    <t xml:space="preserve">Nguyễn Văn Khang, Số 164, ấp Tân Nghĩa, xã Tân Nhuận Đông, Châu Thành, Đồng Tháp</t>
  </si>
  <si>
    <t xml:space="preserve">Nguyễn Thị Thu Hoa</t>
  </si>
  <si>
    <t xml:space="preserve">0387017823</t>
  </si>
  <si>
    <t xml:space="preserve">hồ văn</t>
  </si>
  <si>
    <t xml:space="preserve">kiệt</t>
  </si>
  <si>
    <t xml:space="preserve">Hồ Văn Kiệt, Số 335, ấp Tân An, xã Tân Nhuận Đông, Châu Thành, Đồng Tháp</t>
  </si>
  <si>
    <t xml:space="preserve">Hồ Văn Hoàng</t>
  </si>
  <si>
    <t xml:space="preserve">0778170319</t>
  </si>
  <si>
    <t xml:space="preserve">đặng thanh</t>
  </si>
  <si>
    <t xml:space="preserve">Đặng Thanh Sơn, ấp Tân Thạnh, xã An Nhơn, Châu Thành, Đồng Tháp</t>
  </si>
  <si>
    <t xml:space="preserve">Đặng Thanh Hà</t>
  </si>
  <si>
    <t xml:space="preserve">0337217510</t>
  </si>
  <si>
    <t xml:space="preserve">trần huỳnh minh</t>
  </si>
  <si>
    <t xml:space="preserve">Trần Huỳnh Minh Thanh, Số 881/d, ấp Tân An, xã Tân Nhuận Đông, Châu Thành, Đồng Tháp</t>
  </si>
  <si>
    <t xml:space="preserve">0931017758</t>
  </si>
  <si>
    <t xml:space="preserve">nguyễn thị anh</t>
  </si>
  <si>
    <t xml:space="preserve">Nguyễn Thị Anh Thư, Số 215, ấp Phú Hội Xuân, xã Phú Long, Châu Thành, Đồng Tháp</t>
  </si>
  <si>
    <t xml:space="preserve">Nguyễn Văn Quang</t>
  </si>
  <si>
    <t xml:space="preserve">0926074525</t>
  </si>
  <si>
    <t xml:space="preserve">nguyễn huỳnh</t>
  </si>
  <si>
    <t xml:space="preserve">Nguyễn Huỳnh An, Số 415, tổ 8,  ấp Tân Bình, xã Tân Nhuận Đông, Châu Thành, Đồng Tháp</t>
  </si>
  <si>
    <t xml:space="preserve">0789617721</t>
  </si>
  <si>
    <t xml:space="preserve">phạm thanh</t>
  </si>
  <si>
    <t xml:space="preserve">Phạm Thanh An, Số 916/E, ấp Tân Lập, xã Tân Nhuận Đông, Châu Thành, Đồng Tháp</t>
  </si>
  <si>
    <t xml:space="preserve">Phạm Thanh Thuận</t>
  </si>
  <si>
    <t xml:space="preserve">0583515256</t>
  </si>
  <si>
    <t xml:space="preserve">diễm</t>
  </si>
  <si>
    <t xml:space="preserve">Nguyễn Ngọc Diễm, Số 631, ấp Tân Hựu, xã Tân Nhuận Đông, Châu Thành, Đồng Tháp</t>
  </si>
  <si>
    <t xml:space="preserve">Nguyễn Văn Tấn</t>
  </si>
  <si>
    <t xml:space="preserve">0939247204</t>
  </si>
  <si>
    <t xml:space="preserve">bùi công</t>
  </si>
  <si>
    <t xml:space="preserve">dinh</t>
  </si>
  <si>
    <t xml:space="preserve">Bùi Công Dinh, Số 145, ấp Phú Bình, xã Phú Long, Châu Thành, Đồng Tháp</t>
  </si>
  <si>
    <t xml:space="preserve">Bùi Công Danh</t>
  </si>
  <si>
    <t xml:space="preserve">0899065670</t>
  </si>
  <si>
    <t xml:space="preserve">đàng thanh</t>
  </si>
  <si>
    <t xml:space="preserve">nhã</t>
  </si>
  <si>
    <t xml:space="preserve">Đàng Thanh Nhã, Số 116 tổ 14, ấp An Thuận, xã An Hiệp, Châu Thành, Đồng Tháp</t>
  </si>
  <si>
    <t xml:space="preserve">Đặng Kim Hòa</t>
  </si>
  <si>
    <t xml:space="preserve">0776552714</t>
  </si>
  <si>
    <t xml:space="preserve">hồ quỳnh</t>
  </si>
  <si>
    <t xml:space="preserve">Hồ Quỳnh Như, tổ 4, ấp Hoà Hiệp, xã Hòa Tân, Châu Thành, Đồng Tháp</t>
  </si>
  <si>
    <t xml:space="preserve">Trần Thị Lệ Hoa</t>
  </si>
  <si>
    <t xml:space="preserve">0769396938</t>
  </si>
  <si>
    <t xml:space="preserve">huỳnh minh</t>
  </si>
  <si>
    <t xml:space="preserve">Huỳnh Minh Quân, ấp Hòa Hiệp, xã Hòa Tân, Châu Thành, Đồng Tháp</t>
  </si>
  <si>
    <t xml:space="preserve">Huỳnh Văn Quang</t>
  </si>
  <si>
    <t xml:space="preserve">0704948188</t>
  </si>
  <si>
    <t xml:space="preserve">đoàn hồng</t>
  </si>
  <si>
    <t xml:space="preserve">Đoàn Hồng Sơn, ấp Hòa Trung, xã Hòa Tân, Châu Thành, Đồng Tháp</t>
  </si>
  <si>
    <t xml:space="preserve">Đoàn Thị Nem</t>
  </si>
  <si>
    <t xml:space="preserve">0789507469</t>
  </si>
  <si>
    <t xml:space="preserve">nguyễn cát</t>
  </si>
  <si>
    <t xml:space="preserve">Nguyễn Cát Tường, Số 320, ấp Tân Hoà, xã Tân Nhuận Đông, Châu Thành, Đồng Tháp</t>
  </si>
  <si>
    <t xml:space="preserve">( Mồ côi )</t>
  </si>
  <si>
    <t xml:space="preserve">0794302938</t>
  </si>
  <si>
    <t xml:space="preserve">trần ngọc</t>
  </si>
  <si>
    <t xml:space="preserve">Trần Ngọc Yến, 591 tổ 12, ấp Tân Hoà, xã An Hiệp, Châu Thành, Đồng Tháp</t>
  </si>
  <si>
    <t xml:space="preserve">Trần Minh Vương</t>
  </si>
  <si>
    <t xml:space="preserve">0795453561</t>
  </si>
  <si>
    <t xml:space="preserve">lục tấn</t>
  </si>
  <si>
    <t xml:space="preserve">đạt</t>
  </si>
  <si>
    <t xml:space="preserve">Lục Tấn Đạt, Số 29, ấp Tân Nghĩa, xã Tân Nhuận Đông, Châu Thành, Đồng Tháp</t>
  </si>
  <si>
    <t xml:space="preserve">Lục Bá Quân</t>
  </si>
  <si>
    <t xml:space="preserve">0767402059</t>
  </si>
  <si>
    <t xml:space="preserve">nguyễn thị cẩm</t>
  </si>
  <si>
    <t xml:space="preserve">hằng</t>
  </si>
  <si>
    <t xml:space="preserve">Nguyễn Thị Cẩm Hằng, tổ 3, ấp Tân Bình, xã Tân Nhuận Đông, Châu Thành, Đồng Tháp</t>
  </si>
  <si>
    <t xml:space="preserve">0932946327</t>
  </si>
  <si>
    <t xml:space="preserve">trần công</t>
  </si>
  <si>
    <t xml:space="preserve">Trần Công Hậu, ấp Tân Thạnh, xã An Nhơn, Châu Thành, Đồng Tháp</t>
  </si>
  <si>
    <t xml:space="preserve">Trần Văn Két</t>
  </si>
  <si>
    <t xml:space="preserve">0782998743</t>
  </si>
  <si>
    <t xml:space="preserve">hồng quang</t>
  </si>
  <si>
    <t xml:space="preserve">Hồng Quang Huy, Số Lô A3, ấp An Hoà nhất, xã Tân Bình, Châu Thành, Đồng Tháp</t>
  </si>
  <si>
    <t xml:space="preserve">Hồng Văn Đúng</t>
  </si>
  <si>
    <t xml:space="preserve">0773037302</t>
  </si>
  <si>
    <t xml:space="preserve">Nguyễn Hoàng Khang, tổ 3, ấp Tân Thạnh, xã An Nhơn, Châu Thành, Đồng Tháp</t>
  </si>
  <si>
    <t xml:space="preserve">Nguyễn Hoàn Minh</t>
  </si>
  <si>
    <t xml:space="preserve">0922668254</t>
  </si>
  <si>
    <t xml:space="preserve">võ thành</t>
  </si>
  <si>
    <t xml:space="preserve">liêm</t>
  </si>
  <si>
    <t xml:space="preserve">Võ Thành Liêm, tổ 5, ấp Tân Thạnh, xã An Nhơn, Châu Thành, Đồng Tháp</t>
  </si>
  <si>
    <t xml:space="preserve">Võ Thành Lâm</t>
  </si>
  <si>
    <t xml:space="preserve">0846246292</t>
  </si>
  <si>
    <t xml:space="preserve">nguyễn hửu</t>
  </si>
  <si>
    <t xml:space="preserve">luật</t>
  </si>
  <si>
    <t xml:space="preserve">Nguyễn Hữu Luật, tổ 9, ấp Hoà Quới, xã Hòa Tân, Châu Thành, Đồng Tháp</t>
  </si>
  <si>
    <t xml:space="preserve">Nguyễn Hửu Long</t>
  </si>
  <si>
    <t xml:space="preserve">0924219291</t>
  </si>
  <si>
    <t xml:space="preserve">huỳnh văn</t>
  </si>
  <si>
    <t xml:space="preserve">pháp</t>
  </si>
  <si>
    <t xml:space="preserve">Huỳnh Văn Pháp, Số 3298, ấp Thành Phú, xã Tân Bình, Châu Thành, Đồng Tháp</t>
  </si>
  <si>
    <t xml:space="preserve">Huỳnh Văn Mo</t>
  </si>
  <si>
    <t xml:space="preserve">0939699130</t>
  </si>
  <si>
    <t xml:space="preserve">phát</t>
  </si>
  <si>
    <t xml:space="preserve">Lục Tấn Phát, Số 29, ấp Tân Nghĩa, xã Tân Nhuận Đông, Châu Thành, Đồng Tháp</t>
  </si>
  <si>
    <t xml:space="preserve">0929745405</t>
  </si>
  <si>
    <t xml:space="preserve">Nguyễn Hoàng Phúc, Số 398, ấp Tân Thuận, xã Tân Nhuận Đông, Châu Thành, Đồng Tháp</t>
  </si>
  <si>
    <t xml:space="preserve">Nguyễn Hoàng Long</t>
  </si>
  <si>
    <t xml:space="preserve">0769374345</t>
  </si>
  <si>
    <t xml:space="preserve">nguyễn võ minh</t>
  </si>
  <si>
    <t xml:space="preserve">tấn</t>
  </si>
  <si>
    <t xml:space="preserve">Nguyễn Võ Minh Tấn, Số 128/P tổ 1, ấp Phú Nhuận, xã Tân Nhuận Đông, Châu Thành, Đồng Tháp</t>
  </si>
  <si>
    <t xml:space="preserve">Võ Thị Thanh Thúy</t>
  </si>
  <si>
    <t xml:space="preserve">0762585932</t>
  </si>
  <si>
    <t xml:space="preserve">phan tuấn</t>
  </si>
  <si>
    <t xml:space="preserve">Phan Tuấn Anh, Số 372 tổ 14, ấp Phú Nhuận, xã Tân Nhuận Đông, Châu Thành, Đồng Tháp</t>
  </si>
  <si>
    <t xml:space="preserve">Phan Thị Mỹ Ngọc</t>
  </si>
  <si>
    <t xml:space="preserve">0584186441</t>
  </si>
  <si>
    <t xml:space="preserve">phan minh</t>
  </si>
  <si>
    <t xml:space="preserve">Phan Minh Duy, tổ 12, ấp Tân Thạnh, xã An Hiệp, Châu Thành, Đồng Tháp</t>
  </si>
  <si>
    <t xml:space="preserve">Phan Văn Thêm</t>
  </si>
  <si>
    <t xml:space="preserve">0763245858</t>
  </si>
  <si>
    <t xml:space="preserve">phan hữu</t>
  </si>
  <si>
    <t xml:space="preserve">Phan Hữu Đạt, tổ 02, ấp Hoà Hưng, xã Hòa Tân, Châu Thành, Đồng Tháp</t>
  </si>
  <si>
    <t xml:space="preserve">Phan Văn Sáu</t>
  </si>
  <si>
    <t xml:space="preserve">0939847296</t>
  </si>
  <si>
    <t xml:space="preserve">nguyễn nhựt</t>
  </si>
  <si>
    <t xml:space="preserve">Nguyễn Nhựt Linh, 792 tổ 12, ấp Hoà Trung, xã Hòa Tân, Châu Thành, Đồng Tháp</t>
  </si>
  <si>
    <t xml:space="preserve">0788860105</t>
  </si>
  <si>
    <t xml:space="preserve">nguyễn minh</t>
  </si>
  <si>
    <t xml:space="preserve">Nguyễn Minh Luân, Số 127 tổ 5, ấp Tân Hựu, xã Tân Nhuận Đông, Châu Thành, Đồng Tháp</t>
  </si>
  <si>
    <t xml:space="preserve">Nguyễn Tấn Quới</t>
  </si>
  <si>
    <t xml:space="preserve">0706352804</t>
  </si>
  <si>
    <t xml:space="preserve">trần nguyễn anh</t>
  </si>
  <si>
    <t xml:space="preserve">minh</t>
  </si>
  <si>
    <t xml:space="preserve">Trần Nguyễn Anh Minh, ấp Tân Lập, xã Tân Nhuận Đông, Châu Thành, Đồng Tháp</t>
  </si>
  <si>
    <t xml:space="preserve">Trần Quốc Hưng</t>
  </si>
  <si>
    <t xml:space="preserve">0789642251</t>
  </si>
  <si>
    <t xml:space="preserve">lê quốc</t>
  </si>
  <si>
    <t xml:space="preserve">Lê Quốc Nam, Số 6 tổ 1, ấp Tân Hoà, xã Tân Nhuận Đông, Châu Thành, Đồng Tháp</t>
  </si>
  <si>
    <t xml:space="preserve">Lê Minh Khải</t>
  </si>
  <si>
    <t xml:space="preserve">0379799127</t>
  </si>
  <si>
    <t xml:space="preserve">Phạm Nhật Nam, tổ 9, ấp Hoà Hiệp, xã Hòa Tân, Châu Thành, Đồng Tháp</t>
  </si>
  <si>
    <t xml:space="preserve">Phạm Văn Chiến Thắng</t>
  </si>
  <si>
    <t xml:space="preserve">0399245370</t>
  </si>
  <si>
    <t xml:space="preserve">nguyễn thị thanh</t>
  </si>
  <si>
    <t xml:space="preserve">Nguyễn Thị Thanh Ngân, Số 171, ấp Tân Bình, xã Tân Nhuận Đông, Châu Thành, Đồng Tháp</t>
  </si>
  <si>
    <t xml:space="preserve">Nguyễn Công Nhàn</t>
  </si>
  <si>
    <t xml:space="preserve">0398191217</t>
  </si>
  <si>
    <t xml:space="preserve">trần uyển</t>
  </si>
  <si>
    <t xml:space="preserve">Trần Uyển Nhi, Số 309, ấp Tân Bình, xã Tân Nhuận Đông, Châu Thành, Đồng Tháp</t>
  </si>
  <si>
    <t xml:space="preserve">Trần Thành Được</t>
  </si>
  <si>
    <t xml:space="preserve">0788922237</t>
  </si>
  <si>
    <t xml:space="preserve">trần thanh</t>
  </si>
  <si>
    <t xml:space="preserve">nhuần</t>
  </si>
  <si>
    <t xml:space="preserve">Trần Thanh Nhuần, Số 208, ấp Tân Lập, xã Tân Nhuận Đông, Châu Thành, Đồng Tháp</t>
  </si>
  <si>
    <t xml:space="preserve">Trần Thanh Toàn</t>
  </si>
  <si>
    <t xml:space="preserve">0788867117</t>
  </si>
  <si>
    <t xml:space="preserve">đặng minh</t>
  </si>
  <si>
    <t xml:space="preserve">Đặng Minh Phúc, Số 47, ấp Phú Bình, xã Phú Long, Châu Thành, Đồng Tháp</t>
  </si>
  <si>
    <t xml:space="preserve">Đặng Minh Dũng</t>
  </si>
  <si>
    <t xml:space="preserve">0938340224</t>
  </si>
  <si>
    <t xml:space="preserve">huỳnh bảo</t>
  </si>
  <si>
    <t xml:space="preserve">Huỳnh Bảo Phúc, ấp Tân Thuận, xã Tân Nhuận Đông, Châu Thành, Đồng Tháp</t>
  </si>
  <si>
    <t xml:space="preserve">Huỳnh Thanh Nhựt</t>
  </si>
  <si>
    <t xml:space="preserve">0389297939</t>
  </si>
  <si>
    <t xml:space="preserve">Nguyễn Hoàng Phúc, tổ 01, ấp Tân Hựu, xã Tân Nhuận Đông, Châu Thành, Đồng Tháp</t>
  </si>
  <si>
    <t xml:space="preserve">0702992301</t>
  </si>
  <si>
    <t xml:space="preserve">thân thị sơn</t>
  </si>
  <si>
    <t xml:space="preserve">Thân Thị Sơn Thảo, 385 tổ 08, ấp An Hoà Nhất, xã Tân Bình, Châu Thành, Đồng Tháp</t>
  </si>
  <si>
    <t xml:space="preserve">Thân Thế Nhân</t>
  </si>
  <si>
    <t xml:space="preserve">0931287276</t>
  </si>
  <si>
    <t xml:space="preserve">nguyễn ngọc anh</t>
  </si>
  <si>
    <t xml:space="preserve">Nguyễn Ngọc Anh Thư, Số 561, ấp An Thạnh, xã An Hiệp, Châu Thành, Đồng Tháp</t>
  </si>
  <si>
    <t xml:space="preserve">Nguyễn Minh Đức</t>
  </si>
  <si>
    <t xml:space="preserve">0976152540</t>
  </si>
  <si>
    <t xml:space="preserve">bạch thụy quốc</t>
  </si>
  <si>
    <t xml:space="preserve">trạng</t>
  </si>
  <si>
    <t xml:space="preserve">Bạch Thụy Quốc Trạng, Số 746, ấp An Thạnh, xã An Hiệp, Châu Thành, Đồng Tháp</t>
  </si>
  <si>
    <t xml:space="preserve">Bạch Thượng Hiển</t>
  </si>
  <si>
    <t xml:space="preserve">0924217572</t>
  </si>
  <si>
    <t xml:space="preserve">nguyễn thị thuý</t>
  </si>
  <si>
    <t xml:space="preserve">Nguyễn Thị Thuý An, Tổ 5, ấp Hòa Quới, xã Hòa Tân, Châu Thành, Đồng Tháp</t>
  </si>
  <si>
    <t xml:space="preserve">Nguyễn Văn Khánh </t>
  </si>
  <si>
    <t xml:space="preserve">0348514616</t>
  </si>
  <si>
    <t xml:space="preserve">đặng thị út</t>
  </si>
  <si>
    <t xml:space="preserve">em</t>
  </si>
  <si>
    <t xml:space="preserve">Đặng Thị Út Em, Số 213, ấp Phú Bình, xã Phú Long, Châu Thành, Đồng Tháp</t>
  </si>
  <si>
    <t xml:space="preserve">Đặng Văn Bi</t>
  </si>
  <si>
    <t xml:space="preserve">0795421040</t>
  </si>
  <si>
    <t xml:space="preserve">lê thị bích</t>
  </si>
  <si>
    <t xml:space="preserve">hà</t>
  </si>
  <si>
    <t xml:space="preserve">Lê Thị Bích Hà, Số 170, ấp Thạnh Phú, xã Tân Bình, Châu Thành, Đồng Tháp</t>
  </si>
  <si>
    <t xml:space="preserve">Lê Văn Kiện</t>
  </si>
  <si>
    <t xml:space="preserve">0704951304</t>
  </si>
  <si>
    <t xml:space="preserve">lương thị tú</t>
  </si>
  <si>
    <t xml:space="preserve">Lương Thị Tú Hảo, Số 95, ấp Phú Mỹ, xã Phú Long, Châu Thành, Đồng Tháp</t>
  </si>
  <si>
    <t xml:space="preserve">Lương Minh Hào</t>
  </si>
  <si>
    <t xml:space="preserve">0704756819</t>
  </si>
  <si>
    <t xml:space="preserve">lê thị mai</t>
  </si>
  <si>
    <t xml:space="preserve">Lê Thị Mai Hương, Số 421, ấp Tân Bình, xã Tân Nhuận Đông, Châu Thành, Đồng Tháp</t>
  </si>
  <si>
    <t xml:space="preserve">Lê Anh Vũ</t>
  </si>
  <si>
    <t xml:space="preserve">0921468910</t>
  </si>
  <si>
    <t xml:space="preserve">dư văn</t>
  </si>
  <si>
    <t xml:space="preserve">Dư Văn Tân, Số 217, ấp Thạnh Phú, xã Tân Bình, Châu Thành, Đồng Tháp</t>
  </si>
  <si>
    <t xml:space="preserve">Dư Văn Minh</t>
  </si>
  <si>
    <t xml:space="preserve">0706898844</t>
  </si>
  <si>
    <t xml:space="preserve">nguyễn đoàn hữu</t>
  </si>
  <si>
    <t xml:space="preserve">Nguyễn Đoàn Hữu Tân, Số 252, ấp Tân Nghĩa, xã Tân Nhuận Đông, Châu Thành, Đồng Tháp</t>
  </si>
  <si>
    <t xml:space="preserve">Nguyễn Hữu Tâm</t>
  </si>
  <si>
    <t xml:space="preserve">0375949401</t>
  </si>
  <si>
    <t xml:space="preserve">huỳnh phương</t>
  </si>
  <si>
    <t xml:space="preserve">Huỳnh Phương Thanh, Số 25, ấp Thạnh Phú, xã Tân Bình, Châu Thành, Đồng Tháp</t>
  </si>
  <si>
    <t xml:space="preserve">Huỳnh Thanh Lăng</t>
  </si>
  <si>
    <t xml:space="preserve">0708414651</t>
  </si>
  <si>
    <t xml:space="preserve">bùi kim</t>
  </si>
  <si>
    <t xml:space="preserve">Bùi Kim Thảo, Số 496, ấp Tân Hoà, xã An Hiệp, Châu Thành, Đồng Tháp</t>
  </si>
  <si>
    <t xml:space="preserve">Bùi Minh Nhàn</t>
  </si>
  <si>
    <t xml:space="preserve">0931073690</t>
  </si>
  <si>
    <t xml:space="preserve">toàn</t>
  </si>
  <si>
    <t xml:space="preserve">Trần Công Toàn, Số 197, ấp Phú Mỹ, xã Phú Long, Châu Thành, Đồng Tháp</t>
  </si>
  <si>
    <t xml:space="preserve">Trần Công Lập</t>
  </si>
  <si>
    <t xml:space="preserve">0706578749</t>
  </si>
  <si>
    <t xml:space="preserve">phạm thị huyền</t>
  </si>
  <si>
    <t xml:space="preserve">Phạm Thị Huyền Trân, Tổ 1, ấp Tân An, xã Tân Nhuận Đông, Châu Thành, Đồng Tháp</t>
  </si>
  <si>
    <t xml:space="preserve">Phạm Minh Kiệt</t>
  </si>
  <si>
    <t xml:space="preserve">0769363315</t>
  </si>
  <si>
    <t xml:space="preserve">nguyễn thị tuyết</t>
  </si>
  <si>
    <t xml:space="preserve">trinh</t>
  </si>
  <si>
    <t xml:space="preserve">Nguyễn Thị Tuyết Trinh, Số 124, ấp Tân Lập, xã Tân Nhuận Đông, Châu Thành, Đồng Tháp</t>
  </si>
  <si>
    <t xml:space="preserve">Nguyễn Quốc Bình</t>
  </si>
  <si>
    <t xml:space="preserve">0926507527</t>
  </si>
  <si>
    <t xml:space="preserve">lê hoàng</t>
  </si>
  <si>
    <t xml:space="preserve">vũ</t>
  </si>
  <si>
    <t xml:space="preserve">Lê Hoàng Vũ, 807/B tổ 10, ấp Tân Thanh, xã Tân Nhuận Đông, Châu Thành, Đồng Tháp</t>
  </si>
  <si>
    <t xml:space="preserve">0769336459</t>
  </si>
  <si>
    <t xml:space="preserve">Quí</t>
  </si>
  <si>
    <t xml:space="preserve">Ấp 3- Thường phước 2-Hồng Ngự-Đồng Tháp</t>
  </si>
  <si>
    <t xml:space="preserve">Trần Văn Do</t>
  </si>
  <si>
    <t xml:space="preserve">0365396576</t>
  </si>
  <si>
    <t xml:space="preserve">Trần Thị Bích</t>
  </si>
  <si>
    <t xml:space="preserve">Ấp Bình Hòa Hạ- Thường Thới Hậu B-Hồng Ngự-Đồng Tháp</t>
  </si>
  <si>
    <t xml:space="preserve">Phan Thị Mỹ Dung</t>
  </si>
  <si>
    <t xml:space="preserve">0973981663</t>
  </si>
  <si>
    <t xml:space="preserve">Võ Trần Tường</t>
  </si>
  <si>
    <t xml:space="preserve">Ấp An Lộc- An Bình A-TX.Hồng Ngự-Đồng Tháp</t>
  </si>
  <si>
    <t xml:space="preserve">Võ Thanh Dũng</t>
  </si>
  <si>
    <t xml:space="preserve">0946639689</t>
  </si>
  <si>
    <t xml:space="preserve">Lê Thị Ngọc</t>
  </si>
  <si>
    <t xml:space="preserve">Ấp 1- Thường phước 1-Hồng Ngự-Đồng Tháp</t>
  </si>
  <si>
    <t xml:space="preserve">Lê Hồng Tuấn</t>
  </si>
  <si>
    <t xml:space="preserve">0334023339</t>
  </si>
  <si>
    <t xml:space="preserve">Đền</t>
  </si>
  <si>
    <t xml:space="preserve">Nguyễn Văn Tú</t>
  </si>
  <si>
    <t xml:space="preserve">0362143736</t>
  </si>
  <si>
    <t xml:space="preserve">Trần Anh</t>
  </si>
  <si>
    <t xml:space="preserve">Ấp 3- Thường phước 1-Hồng Ngự-Đồng Tháp</t>
  </si>
  <si>
    <t xml:space="preserve">Trần Kim Khoa</t>
  </si>
  <si>
    <t xml:space="preserve">0367461419</t>
  </si>
  <si>
    <t xml:space="preserve">Giàu</t>
  </si>
  <si>
    <t xml:space="preserve">Ấp 2- Thường phước 1-Hồng Ngự-Đồng Tháp</t>
  </si>
  <si>
    <t xml:space="preserve">Đoàn ngọc Châu</t>
  </si>
  <si>
    <t xml:space="preserve">Lê Thị Mỹ </t>
  </si>
  <si>
    <t xml:space="preserve">134, Tân Huề, xã Tân Huề, Huyện Thanh Bình - Đồng Tháp</t>
  </si>
  <si>
    <t xml:space="preserve">Lê Công Pháp-Đặng Thị Nga</t>
  </si>
  <si>
    <t xml:space="preserve">0348727839</t>
  </si>
  <si>
    <t xml:space="preserve">Trần Thái </t>
  </si>
  <si>
    <t xml:space="preserve">147, Tân An, xã Tân Huề, Huyện Thanh Bình - Đồng Tháp</t>
  </si>
  <si>
    <t xml:space="preserve">Trần Văn Thái-Huỳnh Thị Thúy An</t>
  </si>
  <si>
    <t xml:space="preserve">0354721269</t>
  </si>
  <si>
    <t xml:space="preserve">Công</t>
  </si>
  <si>
    <t xml:space="preserve">1126, ấp Tân Hội, xã Tân Bình, Huyện Thanh Bình - Đồng Tháp</t>
  </si>
  <si>
    <t xml:space="preserve">Võ Thanh Hùng-Nguyễn Thị Lài</t>
  </si>
  <si>
    <t xml:space="preserve">0823382676</t>
  </si>
  <si>
    <t xml:space="preserve">Võ Thành </t>
  </si>
  <si>
    <t xml:space="preserve">406, Ấp Hạ, xã Tân Quới, Huyện Thanh Bình - Đồng Tháp</t>
  </si>
  <si>
    <t xml:space="preserve">Võ Ngọc Nhơn-Bùi Kim Huệ</t>
  </si>
  <si>
    <t xml:space="preserve">0972145647</t>
  </si>
  <si>
    <t xml:space="preserve">Phạm Nguyễn Phú </t>
  </si>
  <si>
    <t xml:space="preserve">740/B, Tân Phú A, xã Tân Bình, Huyện Thanh Bình - Đồng Tháp</t>
  </si>
  <si>
    <t xml:space="preserve">Pham Thanh Phong-Nguyễn Thị Xuân Đào</t>
  </si>
  <si>
    <t xml:space="preserve">0923549645</t>
  </si>
  <si>
    <t xml:space="preserve">Nguyễn Lê Trung </t>
  </si>
  <si>
    <t xml:space="preserve">600, Thạnh An, xã Tân Long, Huyện Thanh Bình - Đồng Tháp</t>
  </si>
  <si>
    <t xml:space="preserve">Nguyễn Văn Sáu-Lê Kim Thoa</t>
  </si>
  <si>
    <t xml:space="preserve">0369202982</t>
  </si>
  <si>
    <t xml:space="preserve">Phan Duy </t>
  </si>
  <si>
    <t xml:space="preserve">370K, ấp Nhứt, xã An Phong, Huyện Thanh Bình - Đồng Tháp</t>
  </si>
  <si>
    <t xml:space="preserve">Phan Văn Tùng-Nguyễn Thị Kim Thủy</t>
  </si>
  <si>
    <t xml:space="preserve">0365112195</t>
  </si>
  <si>
    <t xml:space="preserve">Phan Thị Kim </t>
  </si>
  <si>
    <t xml:space="preserve">Loan</t>
  </si>
  <si>
    <t xml:space="preserve">228, Tân Bình Hạ, xã Tân Huề, Huyện Thanh Bình - Đồng Tháp</t>
  </si>
  <si>
    <t xml:space="preserve">Phan Văn Tuấn-Lê Thị Huệ</t>
  </si>
  <si>
    <t xml:space="preserve">0923784321</t>
  </si>
  <si>
    <t xml:space="preserve">347, ấp Thạnh An, xã Tân Long, Huyện Thanh Bình - Đồng Tháp</t>
  </si>
  <si>
    <t xml:space="preserve">Nguyễn Văn Khợ-Phạm Thúy Kiều</t>
  </si>
  <si>
    <t xml:space="preserve">0338711018</t>
  </si>
  <si>
    <t xml:space="preserve">Nguyễn Hiền </t>
  </si>
  <si>
    <t xml:space="preserve">78, ấp Nhì, xã An Phong, Huyện Thanh Bình - Đồng Tháp</t>
  </si>
  <si>
    <t xml:space="preserve">Nguyễn Văn Kha-Võ Thị Thanh Hiền</t>
  </si>
  <si>
    <t xml:space="preserve">0378357919</t>
  </si>
  <si>
    <t xml:space="preserve">Hà Thị Yến </t>
  </si>
  <si>
    <t xml:space="preserve">157, Ấp Hạ, xã Tân Bình, Huyện Thanh Bình - Đồng Tháp</t>
  </si>
  <si>
    <t xml:space="preserve">Hà Văn Bằng-Nguyễn Thị Bìa </t>
  </si>
  <si>
    <t xml:space="preserve">0378832436</t>
  </si>
  <si>
    <t xml:space="preserve">Tô Thị Huỳnh </t>
  </si>
  <si>
    <t xml:space="preserve">213, Thạnh An, xã Tân Long, Huyện Thanh Bình - Đồng Tháp</t>
  </si>
  <si>
    <t xml:space="preserve">Tô Bá Phước-Lâm Thị Thu Hiền</t>
  </si>
  <si>
    <t xml:space="preserve">0928587821</t>
  </si>
  <si>
    <t xml:space="preserve">Lê Vủ </t>
  </si>
  <si>
    <t xml:space="preserve">Thìn</t>
  </si>
  <si>
    <t xml:space="preserve">785, Tân An, xã Tân Huề, Huyện Thanh Bình - Đồng Tháp</t>
  </si>
  <si>
    <t xml:space="preserve">Lê Thanh Phong-Trương Lệ Thủy</t>
  </si>
  <si>
    <t xml:space="preserve">0354533379</t>
  </si>
  <si>
    <t xml:space="preserve">Dương Trần Trường </t>
  </si>
  <si>
    <t xml:space="preserve">1025, Tân Thạnh, xã Tân Long, Huyện Thanh Bình - Đồng Tháp</t>
  </si>
  <si>
    <t xml:space="preserve">Dương Văn Rẽ-Trần Thị DĐậm</t>
  </si>
  <si>
    <t xml:space="preserve">0379137079</t>
  </si>
  <si>
    <t xml:space="preserve">Phan Thị Thi </t>
  </si>
  <si>
    <t xml:space="preserve">786, ấp Trung, xã Tân Quới, Huyện Thanh Bình - Đồng Tháp</t>
  </si>
  <si>
    <t xml:space="preserve">Phan Văn Tâm-Lê Thị Tuyến</t>
  </si>
  <si>
    <t xml:space="preserve">0924332284</t>
  </si>
  <si>
    <t xml:space="preserve">Phạm Lê Huỳnh </t>
  </si>
  <si>
    <t xml:space="preserve">323, Tân Phú, xã Tân Bình, Huyện Thanh Bình - Đồng Tháp</t>
  </si>
  <si>
    <t xml:space="preserve">Phạm Văn Sờ-Lê Thị Tuyết Vân</t>
  </si>
  <si>
    <t xml:space="preserve">0365874075</t>
  </si>
  <si>
    <t xml:space="preserve">407, Ấp Trung, xã Tân Quới, Huyện Thanh Bình - Đồng Tháp</t>
  </si>
  <si>
    <t xml:space="preserve">Nguyễn Thanh Thản-Đặng Thị Tiền</t>
  </si>
  <si>
    <t xml:space="preserve">0346611273</t>
  </si>
  <si>
    <t xml:space="preserve">Nguyễn Hiếu </t>
  </si>
  <si>
    <t xml:space="preserve">Học</t>
  </si>
  <si>
    <t xml:space="preserve">723, Tân Phong, xã Tân Huề, Huyện Thanh Bình - Đồng Tháp</t>
  </si>
  <si>
    <t xml:space="preserve">Nguyễn Huỳnh Bá-Huỳnh Thị Mộng Trúc</t>
  </si>
  <si>
    <t xml:space="preserve">0923785816</t>
  </si>
  <si>
    <t xml:space="preserve">Huỳnh Thị Thùy </t>
  </si>
  <si>
    <t xml:space="preserve">07, Thạnh An, xã Tân Long, Huyện Thanh Bình - Đồng Tháp</t>
  </si>
  <si>
    <t xml:space="preserve">Huỳnh Văn Nghiêm-Huỳnh Thị Tiếp</t>
  </si>
  <si>
    <t xml:space="preserve">0857498126</t>
  </si>
  <si>
    <t xml:space="preserve">Phạm Nhật </t>
  </si>
  <si>
    <t xml:space="preserve">411, Tân Bình Thượng, xã Tân Huề, Huyện Thanh Bình - Đồng Tháp</t>
  </si>
  <si>
    <t xml:space="preserve">Phạm Văn Thưa-Nguyễn Thị Thủy</t>
  </si>
  <si>
    <t xml:space="preserve">0389714814</t>
  </si>
  <si>
    <t xml:space="preserve">171, ấp Tân Phong, xã Tân Huề, Huyện Thanh Bình - Đồng Tháp</t>
  </si>
  <si>
    <t xml:space="preserve">Nguyễn Văn Súp-Lê Thị Hân</t>
  </si>
  <si>
    <t xml:space="preserve">0837053092</t>
  </si>
  <si>
    <t xml:space="preserve">1372/D, Tân Hội, xã Tân Bình, Huyện Thanh Bình - Đồng Tháp</t>
  </si>
  <si>
    <t xml:space="preserve">Nguyễn Văn Lợi-Phạm Thị Bích Liễu</t>
  </si>
  <si>
    <t xml:space="preserve">0347254620</t>
  </si>
  <si>
    <t xml:space="preserve">Phạm Phú </t>
  </si>
  <si>
    <t xml:space="preserve">528, Tân Phú A, xã Tân Bình, Huyện Thanh Bình - Đồng Tháp</t>
  </si>
  <si>
    <t xml:space="preserve">Phạm Vũ Phương-Lê Thị Cẩm Loan</t>
  </si>
  <si>
    <t xml:space="preserve">01637181332</t>
  </si>
  <si>
    <t xml:space="preserve">Dương Anh </t>
  </si>
  <si>
    <t xml:space="preserve">036, ấp Thượng, xã Tân Quới, Huyện Thanh Bình - Đồng Tháp</t>
  </si>
  <si>
    <t xml:space="preserve">Dương Minh Trí-Trương Thị Liễu</t>
  </si>
  <si>
    <t xml:space="preserve">0384355017</t>
  </si>
  <si>
    <t xml:space="preserve">ấp Hạ, xã Tân Quới, Huyện Thanh Bình - Đồng Tháp</t>
  </si>
  <si>
    <t xml:space="preserve">Huỳnh Thanh Toán (mất)-Trần Bích Phượng</t>
  </si>
  <si>
    <t xml:space="preserve">0888517115</t>
  </si>
  <si>
    <t xml:space="preserve">Mai Văn </t>
  </si>
  <si>
    <t xml:space="preserve">Tân Bình Hạ, xã Tân Hòa, Huyện Thanh Bình - Đồng Tháp</t>
  </si>
  <si>
    <t xml:space="preserve">Mai Văn Thân-Nguyễn Thị Nga</t>
  </si>
  <si>
    <t xml:space="preserve">0365911831</t>
  </si>
  <si>
    <t xml:space="preserve">Nguyễn Thái </t>
  </si>
  <si>
    <t xml:space="preserve">ấp Trung, xã Tân Quới, Huyện Thanh Bình - Đồng Tháp</t>
  </si>
  <si>
    <t xml:space="preserve">Nguyễn Văn Phước-Nguyễn Thị Mỹ Linh</t>
  </si>
  <si>
    <t xml:space="preserve">0349768454</t>
  </si>
  <si>
    <t xml:space="preserve">Nguyễn Dương Thiên </t>
  </si>
  <si>
    <t xml:space="preserve">823, ấp Trung, xã Tân Quới, Huyện Thanh Bình - Đồng Tháp</t>
  </si>
  <si>
    <t xml:space="preserve">Nguyễn Tấn Phát-Dương Thị Ngọc Thảo</t>
  </si>
  <si>
    <t xml:space="preserve">0868600622</t>
  </si>
  <si>
    <t xml:space="preserve">Nguyễn Bách </t>
  </si>
  <si>
    <t xml:space="preserve">Tân Dinh, xã Tân Hòa, Huyện Thanh Bình - Đồng Tháp</t>
  </si>
  <si>
    <t xml:space="preserve">Nguyễn Bửu Lộc-Trần Thị Phương Loan</t>
  </si>
  <si>
    <t xml:space="preserve">0925307424</t>
  </si>
  <si>
    <t xml:space="preserve">Lợi</t>
  </si>
  <si>
    <t xml:space="preserve">662, ấp Thượng, xã Tân Quới, Huyện Thanh Bình - Đồng Tháp</t>
  </si>
  <si>
    <t xml:space="preserve">Nguyễn Hữu Thắng-Nguyễn Thị Thắm</t>
  </si>
  <si>
    <t xml:space="preserve">0338753803</t>
  </si>
  <si>
    <t xml:space="preserve">Nguyễn Lê Phú </t>
  </si>
  <si>
    <t xml:space="preserve">121, Tân Thới, xã Tân Hòa, Huyện Thanh Bình - Đồng Tháp</t>
  </si>
  <si>
    <t xml:space="preserve">Nguyễn Linh Thanh-Lê Ngọc Lan</t>
  </si>
  <si>
    <t xml:space="preserve">0966373430</t>
  </si>
  <si>
    <t xml:space="preserve">Trần Thị Hiếu </t>
  </si>
  <si>
    <t xml:space="preserve">97/B, Tân Bình hạ, xã Tân Hòa, Huyện Thanh Bình - Đồng Tháp</t>
  </si>
  <si>
    <t xml:space="preserve">Trần Anh Tuấn-Trần Thị Kim</t>
  </si>
  <si>
    <t xml:space="preserve">0329294430</t>
  </si>
  <si>
    <t xml:space="preserve">Nhí</t>
  </si>
  <si>
    <t xml:space="preserve">476, ấp Thị, xã An Phong, Huyện Thanh Bình - Đồng Tháp</t>
  </si>
  <si>
    <t xml:space="preserve">Nguyễn Văn Quét-Nguyễn Thị Tuyết</t>
  </si>
  <si>
    <t xml:space="preserve">0583521472</t>
  </si>
  <si>
    <t xml:space="preserve">Đinh Thị Thiện </t>
  </si>
  <si>
    <t xml:space="preserve">953, Tân Thạnh, xã Tân Long, Huyện Thanh Bình - Đồng Tháp</t>
  </si>
  <si>
    <t xml:space="preserve">Đinh Văn Khôn-Ngô Thị Gạn</t>
  </si>
  <si>
    <t xml:space="preserve">0364160075</t>
  </si>
  <si>
    <t xml:space="preserve">Đổ Huỳnh </t>
  </si>
  <si>
    <t xml:space="preserve">Ấp Hạ, xã Tân Bình, Huyện Thanh Bình - Đồng Tháp</t>
  </si>
  <si>
    <t xml:space="preserve">Đổ Huy Phong-Huỳnh Thị Mai</t>
  </si>
  <si>
    <t xml:space="preserve">0921153637</t>
  </si>
  <si>
    <t xml:space="preserve">127, Tân Bình Thượng, xã Tân Hòa, Huyện Thanh Bình - Đồng Tháp</t>
  </si>
  <si>
    <t xml:space="preserve">Nguyễn Văn Chen-Trần Thị Trinh</t>
  </si>
  <si>
    <t xml:space="preserve">0792989701</t>
  </si>
  <si>
    <t xml:space="preserve">Nguyễn Ngọc Tiểu </t>
  </si>
  <si>
    <t xml:space="preserve">ấp Thị, xã An Phong, Huyện Thanh Bình - Đồng Tháp</t>
  </si>
  <si>
    <t xml:space="preserve">Nguyễn Tùng Phi-Võ Thị Tuyết Mai</t>
  </si>
  <si>
    <t xml:space="preserve">0377058680</t>
  </si>
  <si>
    <t xml:space="preserve">Nguyễn Thị Diễm </t>
  </si>
  <si>
    <t xml:space="preserve">276/B, Ấp Hạ, Tân Bình, Huyện Thanh Bình - Đồng Tháp</t>
  </si>
  <si>
    <t xml:space="preserve">Nguyễn Thanh Tra-Huỳnh Thị Ngọc</t>
  </si>
  <si>
    <t xml:space="preserve">0354071239</t>
  </si>
  <si>
    <t xml:space="preserve">Nguyễn Tú </t>
  </si>
  <si>
    <t xml:space="preserve">Tân Phú A, xã Tân Bình, Huyện Thanh Bình - Đồng Tháp</t>
  </si>
  <si>
    <t xml:space="preserve">Nguyễn Thành Tui-Nguyễn Thị Lan</t>
  </si>
  <si>
    <t xml:space="preserve">0397815640</t>
  </si>
  <si>
    <t xml:space="preserve">394, An Phú, Phú Thành A, Huyện Tam Nông - Đồng Tháp</t>
  </si>
  <si>
    <t xml:space="preserve">Nguyễn Thanh Tuấn-Nguyễn Thị Kim Khoa</t>
  </si>
  <si>
    <t xml:space="preserve">0795802415</t>
  </si>
  <si>
    <t xml:space="preserve">Lê Phước </t>
  </si>
  <si>
    <t xml:space="preserve">Lê Phước Hải-Trần Thị Thùy Trang</t>
  </si>
  <si>
    <t xml:space="preserve">0373673830</t>
  </si>
  <si>
    <t xml:space="preserve">Đinh Hồng </t>
  </si>
  <si>
    <t xml:space="preserve">701, Tân Phong, xã Tân Huề, Huyện Thanh Bình - Đồng Tháp</t>
  </si>
  <si>
    <t xml:space="preserve">Đinh Hồng Ân-Đặng Thị Diễm Trang</t>
  </si>
  <si>
    <t xml:space="preserve">0971221271</t>
  </si>
  <si>
    <t xml:space="preserve">Lương Thị Thủy </t>
  </si>
  <si>
    <t xml:space="preserve">978/B, Tân Phong, xã Tân Huề, Huyện Thanh Bình - Đồng Tháp</t>
  </si>
  <si>
    <t xml:space="preserve">Lương Thái Hùng-Nguyễn Thị Ngọc Mai</t>
  </si>
  <si>
    <t xml:space="preserve">0396623122</t>
  </si>
  <si>
    <t xml:space="preserve">460, Tân Dinh, Tân Hòa, Thanh Bình, Đồng Tháp</t>
  </si>
  <si>
    <t xml:space="preserve">Huỳnh Văn Khoa-Trần Thị Phúc</t>
  </si>
  <si>
    <t xml:space="preserve">0523176115</t>
  </si>
  <si>
    <t xml:space="preserve">Trần Mạnh </t>
  </si>
  <si>
    <t xml:space="preserve">ấp Thạnh An, xã Tân Long, Huyện Thanh Bình - Đồng Tháp</t>
  </si>
  <si>
    <t xml:space="preserve">Trần Văn Thành-Bùi Thị Thủy</t>
  </si>
  <si>
    <t xml:space="preserve">0394940971</t>
  </si>
  <si>
    <t xml:space="preserve">Trần Thị Thảo </t>
  </si>
  <si>
    <t xml:space="preserve">139, Tân Dinh, xã Tân Hòa, Huyện Thanh Bình - Đồng Tháp</t>
  </si>
  <si>
    <t xml:space="preserve">Trần Quốc Thanh -Hồ Thị Thảo Ly</t>
  </si>
  <si>
    <t xml:space="preserve">0523033137</t>
  </si>
  <si>
    <t xml:space="preserve">Lê Trọng </t>
  </si>
  <si>
    <t xml:space="preserve">416, Thạnh An, xã Tân Long, Huyện Thanh Bình - Đồng Tháp</t>
  </si>
  <si>
    <t xml:space="preserve">Lê Văn Dùng-Thị Mỹ Duyên</t>
  </si>
  <si>
    <t xml:space="preserve">0365061262</t>
  </si>
  <si>
    <t xml:space="preserve">Đào Công </t>
  </si>
  <si>
    <t xml:space="preserve">1403, Tân Hội, xã Tân Bình, Huyện Thanh Bình - Đồng Tháp</t>
  </si>
  <si>
    <t xml:space="preserve">Đào Công Tâm-Nguyễn Thị Loan</t>
  </si>
  <si>
    <t xml:space="preserve">0396462377</t>
  </si>
  <si>
    <t xml:space="preserve">Trần Thị Ngọc </t>
  </si>
  <si>
    <t xml:space="preserve">743, ấp Tân Bình Hạ, xã Tân Huề, Huyện Thanh Bình - Đồng Tháp</t>
  </si>
  <si>
    <t xml:space="preserve">Trần Văn Tấn-Huỳnh Thị Thu Nhi</t>
  </si>
  <si>
    <t xml:space="preserve">0523506856</t>
  </si>
  <si>
    <t xml:space="preserve">Nguyễn Thành Trường </t>
  </si>
  <si>
    <t xml:space="preserve">147/B, Ấp Hạ, xã Tân Quới, Huyện Thanh Bình - Đồng Tháp</t>
  </si>
  <si>
    <t xml:space="preserve">Nguyễn Thành Sang-Trương Thị Rơi</t>
  </si>
  <si>
    <t xml:space="preserve">0357132460</t>
  </si>
  <si>
    <t xml:space="preserve">Nguyễn Thúy </t>
  </si>
  <si>
    <t xml:space="preserve">Nguyễn Thúy An, 147/B, Ấp Hạ, xã Tân Quới, Huyện Thanh Bình - Đồng Tháp</t>
  </si>
  <si>
    <t xml:space="preserve">0377055391</t>
  </si>
  <si>
    <t xml:space="preserve">Bích</t>
  </si>
  <si>
    <t xml:space="preserve">34, Tân Bình Hạ, xã Tân Huề, Huyện Thanh Bình - Đồng Tháp</t>
  </si>
  <si>
    <t xml:space="preserve">Trần Văm Vinh-Đinh Thị Thơ</t>
  </si>
  <si>
    <t xml:space="preserve">0332765760</t>
  </si>
  <si>
    <t xml:space="preserve">Nguyễn Phú </t>
  </si>
  <si>
    <t xml:space="preserve">342, Tân Bình Hạ, xã Tân Hoà, Huyện Thanh Bình - Đồng Tháp</t>
  </si>
  <si>
    <t xml:space="preserve">Nguyễn Cao Thân-Nguyễn Thị Lệ Quyên</t>
  </si>
  <si>
    <t xml:space="preserve">0922667249</t>
  </si>
  <si>
    <t xml:space="preserve">Đỗ Khánh </t>
  </si>
  <si>
    <t xml:space="preserve">1453, ấp Tân Hội, xã Tân Bình, Huyện Thanh Bình - Đồng Tháp</t>
  </si>
  <si>
    <t xml:space="preserve">Đỗ Duy Khánh-Võ Thị Thúy Duyên</t>
  </si>
  <si>
    <t xml:space="preserve">0354535551</t>
  </si>
  <si>
    <t xml:space="preserve">Nguyễn Hửu </t>
  </si>
  <si>
    <t xml:space="preserve">437, Tân Phú A, xã Tân Bình, Huyện Thanh Bình - Đồng Tháp</t>
  </si>
  <si>
    <t xml:space="preserve">Nguyễn Văn Chấp-Nguyễn Thị Ngoãn</t>
  </si>
  <si>
    <t xml:space="preserve">0928470330</t>
  </si>
  <si>
    <t xml:space="preserve">Trương Thanh </t>
  </si>
  <si>
    <t xml:space="preserve">273, Ấp Tân Phú, xã Tân Long, Huyện Thanh Bình - Đồng Tháp</t>
  </si>
  <si>
    <t xml:space="preserve">Trương Văn Đồi-Lê Thị Mọt</t>
  </si>
  <si>
    <t xml:space="preserve">0397146132</t>
  </si>
  <si>
    <t xml:space="preserve">Đào Thị Ngọc </t>
  </si>
  <si>
    <t xml:space="preserve">838, ấp Tân An, xã Tân Huề, Huyện Thanh Bình - Đồng Tháp</t>
  </si>
  <si>
    <t xml:space="preserve">Đào Văn Thừa-Nguyễn Thị Lan</t>
  </si>
  <si>
    <t xml:space="preserve">0961786505</t>
  </si>
  <si>
    <t xml:space="preserve">Phạm Thu </t>
  </si>
  <si>
    <t xml:space="preserve">Phạm Hoàng Nguyên, 332, Tân Dinh, xã Tân Hòa, Huyện Thanh Bình - Đồng Tháp</t>
  </si>
  <si>
    <t xml:space="preserve">Phạm Hoàng  Nguyên-Nguyễn Thị Thảo</t>
  </si>
  <si>
    <t xml:space="preserve">0868016021</t>
  </si>
  <si>
    <t xml:space="preserve">Lệ</t>
  </si>
  <si>
    <t xml:space="preserve">636/C, Tân Phú A, xã Tân Bình, Huyện Thanh Bình - Đồng Tháp</t>
  </si>
  <si>
    <t xml:space="preserve">Nguyễn Minh Hậu-Nguyễn Thị Bích</t>
  </si>
  <si>
    <t xml:space="preserve">0374295400</t>
  </si>
  <si>
    <t xml:space="preserve">369, Tân Phong, xã Tân Huề, Huyện Thanh Bình - Đồng Tháp</t>
  </si>
  <si>
    <t xml:space="preserve">Nguyễn Văn Tâm-Nguyễn Thị Dung</t>
  </si>
  <si>
    <t xml:space="preserve">0392160488</t>
  </si>
  <si>
    <t xml:space="preserve">Lê Ngọc </t>
  </si>
  <si>
    <t xml:space="preserve">364, ấp Thượng, xã Tân Quới, Huyện Thanh Bình - Đồng Tháp</t>
  </si>
  <si>
    <t xml:space="preserve">Lê Thanh Phong-</t>
  </si>
  <si>
    <t xml:space="preserve">0971819804</t>
  </si>
  <si>
    <t xml:space="preserve">Phạm Thị Diễm </t>
  </si>
  <si>
    <t xml:space="preserve">Phạm Văn Nưng-Nguyễn Thị Nên</t>
  </si>
  <si>
    <t xml:space="preserve">0928185596</t>
  </si>
  <si>
    <t xml:space="preserve">Phạm Thị Mộng </t>
  </si>
  <si>
    <t xml:space="preserve">104, Ấp Thượng, xã Tân Quới, Huyện Thanh Bình - Đồng Tháp</t>
  </si>
  <si>
    <t xml:space="preserve">Phạm Thành Khã-Nguyễn Ngọc Diễm</t>
  </si>
  <si>
    <t xml:space="preserve">0333368717</t>
  </si>
  <si>
    <t xml:space="preserve">Phạm Chí </t>
  </si>
  <si>
    <t xml:space="preserve">Phạm Văn Út, 276, Ấp Hạ, xã Tân Quới, Huyện Thanh Bình - Đồng Tháp</t>
  </si>
  <si>
    <t xml:space="preserve">Phạm Văn Út-Nguyễn Thị Phụng</t>
  </si>
  <si>
    <t xml:space="preserve">0337285169</t>
  </si>
  <si>
    <t xml:space="preserve">Lê Hữu </t>
  </si>
  <si>
    <t xml:space="preserve">291, ấp Tân Hội, xã Tân Long, Huyện Thanh Bình - Đồng Tháp</t>
  </si>
  <si>
    <t xml:space="preserve">Lê Hưu Thậm-Đặng Thị Nhà</t>
  </si>
  <si>
    <t xml:space="preserve">0928391330</t>
  </si>
  <si>
    <t xml:space="preserve">Thái</t>
  </si>
  <si>
    <t xml:space="preserve">264, Tân Thới, xã Tân Quới, Huyện Thanh Bình - Đồng Tháp</t>
  </si>
  <si>
    <t xml:space="preserve">Nguyễn Văn Hùng-Lê Thị Phước</t>
  </si>
  <si>
    <t xml:space="preserve">0358965994</t>
  </si>
  <si>
    <t xml:space="preserve">559, Thạnh An, xã Tân Long, Huyện Thanh Bình - Đồng Tháp</t>
  </si>
  <si>
    <t xml:space="preserve">Nguyễn Thanh Hồng-Nguyễn Thị De</t>
  </si>
  <si>
    <t xml:space="preserve">0348029725</t>
  </si>
  <si>
    <t xml:space="preserve">Nguyễn Ngọc </t>
  </si>
  <si>
    <t xml:space="preserve">Trầm</t>
  </si>
  <si>
    <t xml:space="preserve">280, Tân An, xã Tân Huề, Huyện Thanh Bình - Đồng Tháp</t>
  </si>
  <si>
    <t xml:space="preserve">Nguyễn Minh Hoàng-Phan Thị Beo Nhỏ</t>
  </si>
  <si>
    <t xml:space="preserve">0383534790</t>
  </si>
  <si>
    <t xml:space="preserve">Nguyễn Thị Thúy </t>
  </si>
  <si>
    <t xml:space="preserve">587, Ấp Thượng, xã Tân Quới, Huyện Thanh Bình - Đồng Tháp</t>
  </si>
  <si>
    <t xml:space="preserve">nguyễn Văn Tiếu-Nguyễn Thị Thu Hà</t>
  </si>
  <si>
    <t xml:space="preserve">0794980051</t>
  </si>
  <si>
    <t xml:space="preserve">Võ Thị Duy </t>
  </si>
  <si>
    <t xml:space="preserve">684, Thạnh An, xã Tân Long, Huyện Thanh Bình - Đồng Tháp</t>
  </si>
  <si>
    <t xml:space="preserve">Võ Duy Khang-Hà Tuyết Oanh</t>
  </si>
  <si>
    <t xml:space="preserve">0924183230</t>
  </si>
  <si>
    <t xml:space="preserve">Đinh Hồ Quỳnh </t>
  </si>
  <si>
    <t xml:space="preserve">Đinh Hồ Quỳnh Anh, 422, Tân Thới, xã Tân Hoà, Huyện Thanh Bình - Đồng Tháp</t>
  </si>
  <si>
    <t xml:space="preserve">ĐinhVăn Sỏi-Hồ Thanh Xuân</t>
  </si>
  <si>
    <t xml:space="preserve">0339762576</t>
  </si>
  <si>
    <t xml:space="preserve">Phạm Thị Kim </t>
  </si>
  <si>
    <t xml:space="preserve">Chỉ</t>
  </si>
  <si>
    <t xml:space="preserve">146, Tân Thạnh, xã Tân Long, Huyện Thanh Bình - Đồng Tháp</t>
  </si>
  <si>
    <t xml:space="preserve">Phạm Công Niếu -Lê Thị Thi</t>
  </si>
  <si>
    <t xml:space="preserve">0392015793</t>
  </si>
  <si>
    <t xml:space="preserve">Dĩ</t>
  </si>
  <si>
    <t xml:space="preserve">Nguyễn Văn Dĩ, 364, ấp Trung, xã Tân Quới, Huyện Thanh Bình - Đồng Tháp</t>
  </si>
  <si>
    <t xml:space="preserve">Nguyễn Văn Hùng-Trương Thị Tiền</t>
  </si>
  <si>
    <t xml:space="preserve">0868032546</t>
  </si>
  <si>
    <t xml:space="preserve">Phạm Thị Thuỳ </t>
  </si>
  <si>
    <t xml:space="preserve">582, ấp Tân Bình Hạ, xã Tân Huề, Huyện Thanh Bình - Đồng Tháp</t>
  </si>
  <si>
    <t xml:space="preserve">Phạm Văn Thành-Bùi Thanh Thúy</t>
  </si>
  <si>
    <t xml:space="preserve">0382302041</t>
  </si>
  <si>
    <t xml:space="preserve">Đặng Văn Tấn </t>
  </si>
  <si>
    <t xml:space="preserve">677, ấp nhứt, xã An Phong, Huyện Thanh Bình - Đồng Tháp</t>
  </si>
  <si>
    <t xml:space="preserve">Đặng Văn Tuấn-Nông Thị Là</t>
  </si>
  <si>
    <t xml:space="preserve">0584203683</t>
  </si>
  <si>
    <t xml:space="preserve">Lê Thị Trúc </t>
  </si>
  <si>
    <t xml:space="preserve">Hà</t>
  </si>
  <si>
    <t xml:space="preserve">328, Tân An, xã Tân Huề, Huyện Thanh Bình - Đồng Tháp</t>
  </si>
  <si>
    <t xml:space="preserve">Lê Văn Hậu-Lê Thị Thảo</t>
  </si>
  <si>
    <t xml:space="preserve">0704871923</t>
  </si>
  <si>
    <t xml:space="preserve">Đào Thị Cẫm </t>
  </si>
  <si>
    <t xml:space="preserve">1402, Tân Hội, xã Tân Bình, Huyện Thanh Bình - Đồng Tháp</t>
  </si>
  <si>
    <t xml:space="preserve">Đào Văn Thuế-Trần Thị Kim Kiều</t>
  </si>
  <si>
    <t xml:space="preserve">0364602578</t>
  </si>
  <si>
    <t xml:space="preserve">Trần Thị Trúc </t>
  </si>
  <si>
    <t xml:space="preserve">135B, Tân An, xã Tân Huề, Huyện Thanh Bình - Đồng Tháp</t>
  </si>
  <si>
    <t xml:space="preserve">Trần Văn Gấu Anh-Huỳnh Thị Kim Phượng</t>
  </si>
  <si>
    <t xml:space="preserve">0347034103</t>
  </si>
  <si>
    <t xml:space="preserve">31B, Tân Phong, xã Tân Huề, Huyện Thanh Bình - Đồng Tháp</t>
  </si>
  <si>
    <t xml:space="preserve">Nguyễn Hoồng Khái-Trần Thị Mót</t>
  </si>
  <si>
    <t xml:space="preserve">0359834425</t>
  </si>
  <si>
    <t xml:space="preserve">Trần Thị Thanh </t>
  </si>
  <si>
    <t xml:space="preserve">Trần Văn Thúng-Võ Thị Việt Nữ</t>
  </si>
  <si>
    <t xml:space="preserve">0924117598</t>
  </si>
  <si>
    <t xml:space="preserve">Lê Huỳnh </t>
  </si>
  <si>
    <t xml:space="preserve">712/B, Tân Thạnh, xã Tân Long, Huyện Thanh Bình - Đồng Tháp</t>
  </si>
  <si>
    <t xml:space="preserve">Lê Thành Đước-Huỳnh Thị Hồng</t>
  </si>
  <si>
    <t xml:space="preserve">0336399914</t>
  </si>
  <si>
    <t xml:space="preserve">Nguyễn Thị Yến Nhi, 699B, Tân Phú A, xã Tân Bình, Huyện Thanh Bình - Đồng Tháp</t>
  </si>
  <si>
    <t xml:space="preserve">Nguyễn Văn Phương-Mai Thị Liễu</t>
  </si>
  <si>
    <t xml:space="preserve">0379507732</t>
  </si>
  <si>
    <t xml:space="preserve">Hàng Thị Mộng </t>
  </si>
  <si>
    <t xml:space="preserve">227, Tân Phong, xã Tân Huề, Huyện Thanh Bình - Đồng Tháp</t>
  </si>
  <si>
    <t xml:space="preserve">Hàng Văn Biệt-Phạm Thị Hiền</t>
  </si>
  <si>
    <t xml:space="preserve">0394416964</t>
  </si>
  <si>
    <t xml:space="preserve">Trần Tố </t>
  </si>
  <si>
    <t xml:space="preserve">358, Tân Thạnh, xã Tân Long, Huyện Thanh Bình - Đồng Tháp</t>
  </si>
  <si>
    <t xml:space="preserve">Trần Văn Hồng-Bùi Thị Nhum</t>
  </si>
  <si>
    <t xml:space="preserve">0368394948</t>
  </si>
  <si>
    <t xml:space="preserve">Huỳnh Phú </t>
  </si>
  <si>
    <t xml:space="preserve">244, Tân Thới, xã Tân Quới, Huyện Thanh Bình - Đồng Tháp</t>
  </si>
  <si>
    <t xml:space="preserve">Huỳnh Văn Phần-Ngô Thị Nhanh</t>
  </si>
  <si>
    <t xml:space="preserve">0868607815</t>
  </si>
  <si>
    <t xml:space="preserve">Trần Phạm Minh </t>
  </si>
  <si>
    <t xml:space="preserve">Trần Phạm Minh Thư, 473B, ấp Thượng, xã Tân Quới, Huyện Thanh Bình - Đồng Tháp</t>
  </si>
  <si>
    <t xml:space="preserve">Trần Văn Tọ-phạm Thị Kim Phụng</t>
  </si>
  <si>
    <t xml:space="preserve">0358889665</t>
  </si>
  <si>
    <t xml:space="preserve">Lê Thị Ngọc </t>
  </si>
  <si>
    <t xml:space="preserve">744, Tân Phong, xã Tân Huề, Huyện Thanh Bình - Đồng Tháp</t>
  </si>
  <si>
    <t xml:space="preserve">Lê Văn Xung-Phan Thị Thùy Duyên</t>
  </si>
  <si>
    <t xml:space="preserve">0327482294</t>
  </si>
  <si>
    <t xml:space="preserve">Nguyễn Cát </t>
  </si>
  <si>
    <t xml:space="preserve">983, Ấp Thượng, xã Tân Quới, Huyện Thanh Bình - Đồng Tháp</t>
  </si>
  <si>
    <t xml:space="preserve">Nguyễn Văn Thanh-Nguyễn Thị Hỏi</t>
  </si>
  <si>
    <t xml:space="preserve">0358110535</t>
  </si>
  <si>
    <t xml:space="preserve">12A7</t>
  </si>
  <si>
    <t xml:space="preserve">153, Tân Phú, xã Tân Long, Huyện Thanh Bình - Đồng Tháp</t>
  </si>
  <si>
    <t xml:space="preserve">Nguyễn Văn Hiếu-Ngô Thị Kim</t>
  </si>
  <si>
    <t xml:space="preserve">0328377713</t>
  </si>
  <si>
    <t xml:space="preserve">Bách</t>
  </si>
  <si>
    <t xml:space="preserve">301, Tân Hội, xã Tân Long, Huyện Thanh Bình - Đồng Tháp</t>
  </si>
  <si>
    <t xml:space="preserve">Lê Thành Phước-Lê Thị Liêm Thúy</t>
  </si>
  <si>
    <t xml:space="preserve">0921277001</t>
  </si>
  <si>
    <t xml:space="preserve">Trần Sĩ </t>
  </si>
  <si>
    <t xml:space="preserve">Ben</t>
  </si>
  <si>
    <t xml:space="preserve">292, Tân Thới, xã Tân Quới, Huyện Thanh Bình - Đồng Tháp</t>
  </si>
  <si>
    <t xml:space="preserve">Tràn Văn Nhiệp-Nguyễn Thị Lý</t>
  </si>
  <si>
    <t xml:space="preserve">0971941148</t>
  </si>
  <si>
    <t xml:space="preserve">Võ Thị Kim </t>
  </si>
  <si>
    <t xml:space="preserve">204, ấp Trung, xã Tân Quới, Huyện Thanh Bình - Đồng Tháp</t>
  </si>
  <si>
    <t xml:space="preserve">Võ Chí Tâm-Nguyễn Thị Tươi</t>
  </si>
  <si>
    <t xml:space="preserve">0332599005</t>
  </si>
  <si>
    <t xml:space="preserve">1411, ấp Tân Hội, xã Tân Bình, Huyện Thanh Bình - Đồng Tháp</t>
  </si>
  <si>
    <t xml:space="preserve">Nguyễn Phước Hải-DĐàm Thị Huế</t>
  </si>
  <si>
    <t xml:space="preserve">0366981339</t>
  </si>
  <si>
    <t xml:space="preserve">025, ấp Tư, xã An Phong, Huyện Thanh Bình - Đồng Tháp</t>
  </si>
  <si>
    <t xml:space="preserve">Nguyễn Hữu Em-Nguyễn T Thúy Hồng</t>
  </si>
  <si>
    <t xml:space="preserve">0923600010</t>
  </si>
  <si>
    <t xml:space="preserve">Lê Nhựt </t>
  </si>
  <si>
    <t xml:space="preserve">829/C, Tân Phú, xã Tân Bình, Huyện Thanh Bình - Đồng Tháp</t>
  </si>
  <si>
    <t xml:space="preserve">Lê Văn Khôn-Trần Thị Bích Duyên</t>
  </si>
  <si>
    <t xml:space="preserve">0948829149</t>
  </si>
  <si>
    <t xml:space="preserve">Nguyễn Vũ </t>
  </si>
  <si>
    <t xml:space="preserve">146, Ấp Hạ, xã Tân Bình, Huyện Thanh Bình - Đồng Tháp</t>
  </si>
  <si>
    <t xml:space="preserve">Nguyễn Văn Phừng-Huỳnh Thị Hải</t>
  </si>
  <si>
    <t xml:space="preserve">0783972932</t>
  </si>
  <si>
    <t xml:space="preserve">1115, Tân Thạnh, xã Tân Long, Huyện Thanh Bình - Đồng Tháp</t>
  </si>
  <si>
    <t xml:space="preserve">Phạm Văn Kẹo-Nguyễn Thị Vinh</t>
  </si>
  <si>
    <t xml:space="preserve">0395657674</t>
  </si>
  <si>
    <t xml:space="preserve">1096, Tân Hội, xã Tân Bình, Huyện Thanh Bình - Đồng Tháp</t>
  </si>
  <si>
    <t xml:space="preserve">Nguyễn Thanh Phong-Đỗ Thị Ba</t>
  </si>
  <si>
    <t xml:space="preserve">0946544361</t>
  </si>
  <si>
    <t xml:space="preserve">Nguyễn Thị Ánh </t>
  </si>
  <si>
    <t xml:space="preserve">650, ấp Thị, xã An Phong, Huyện Thanh Bình - Đồng Tháp</t>
  </si>
  <si>
    <t xml:space="preserve">Nguyễn Thái Bằng-Lê Thị Lài</t>
  </si>
  <si>
    <t xml:space="preserve">0971641644</t>
  </si>
  <si>
    <t xml:space="preserve">Lê Vĩnh </t>
  </si>
  <si>
    <t xml:space="preserve">1125, ấp Tân Thạnh, xã Tân Long, Huyện Thanh Bình - Đồng Tháp</t>
  </si>
  <si>
    <t xml:space="preserve">Lê Thanh Phong-Nguyễn Thị Mú</t>
  </si>
  <si>
    <t xml:space="preserve">0522557905</t>
  </si>
  <si>
    <t xml:space="preserve">Nguyễn Anh </t>
  </si>
  <si>
    <t xml:space="preserve">315/C, Ấp 3, xã An Phong, Huyện Thanh Bình - Đồng Tháp</t>
  </si>
  <si>
    <t xml:space="preserve">Nguyễn Hoàng Phi-Nguyễn Thị Liễu</t>
  </si>
  <si>
    <t xml:space="preserve">0522803697</t>
  </si>
  <si>
    <t xml:space="preserve">Nguyễn Văn Hoài </t>
  </si>
  <si>
    <t xml:space="preserve">Thương</t>
  </si>
  <si>
    <t xml:space="preserve">461, ấp Thị, xã An Phong, Huyện Thanh Bình - Đồng Tháp</t>
  </si>
  <si>
    <t xml:space="preserve">Nguyễn Văn Chính-Võ Thị Ngoi</t>
  </si>
  <si>
    <t xml:space="preserve">0981262340</t>
  </si>
  <si>
    <t xml:space="preserve">Hồ Thị Cẩm </t>
  </si>
  <si>
    <t xml:space="preserve">756/B, Ấp Thị, xã An Phong, Huyện Thanh Bình - Đồng Tháp</t>
  </si>
  <si>
    <t xml:space="preserve">Hồ Minh Công-Lê Thị Mai</t>
  </si>
  <si>
    <t xml:space="preserve">0335442818</t>
  </si>
  <si>
    <t xml:space="preserve">Trần Thị Kim </t>
  </si>
  <si>
    <t xml:space="preserve">08/B, Ấp Hạ, xã Tân Quới, Huyện Thanh Bình - Đồng Tháp</t>
  </si>
  <si>
    <t xml:space="preserve">Trần Văn Ven-Nguyễn Thị ngành</t>
  </si>
  <si>
    <t xml:space="preserve">0919688024</t>
  </si>
  <si>
    <t xml:space="preserve">Nguyễn Khánh </t>
  </si>
  <si>
    <t xml:space="preserve">Băng</t>
  </si>
  <si>
    <t xml:space="preserve">12A8</t>
  </si>
  <si>
    <t xml:space="preserve">660, Tân An, xã Tân Huề, Huyện Thanh Bình - Đồng Tháp</t>
  </si>
  <si>
    <t xml:space="preserve">Nguyễn Ngọc Hà-Huỳnh Thị Mỹ Tuyết</t>
  </si>
  <si>
    <t xml:space="preserve">0528566945</t>
  </si>
  <si>
    <t xml:space="preserve">Huỳnh Hữu </t>
  </si>
  <si>
    <t xml:space="preserve">Cảnh</t>
  </si>
  <si>
    <t xml:space="preserve">102, ấp Hạ, xã Tân Bình, Huyện Thanh Bình - Đồng Tháp</t>
  </si>
  <si>
    <t xml:space="preserve">huỳnh Văn E-Nguyễn Thị Bích Loan</t>
  </si>
  <si>
    <t xml:space="preserve">0374017754</t>
  </si>
  <si>
    <t xml:space="preserve">Lê Phạm Trần </t>
  </si>
  <si>
    <t xml:space="preserve">Dự</t>
  </si>
  <si>
    <t xml:space="preserve">329, Thạnh An, xã Tân Long, Huyện Thanh Bình - Đồng Tháp</t>
  </si>
  <si>
    <t xml:space="preserve">Lê Văn Oanh-Phạm Thị Thoa</t>
  </si>
  <si>
    <t xml:space="preserve">0837264153</t>
  </si>
  <si>
    <t xml:space="preserve">Nguyễn Nhựt hào, ấp Tân Phong, xã Tân Huề, Huyện Thanh Bình - Đồng Tháp</t>
  </si>
  <si>
    <t xml:space="preserve">Nguyễn Hữu Trường-Nguyễn Ngọc Hà</t>
  </si>
  <si>
    <t xml:space="preserve">0566183259</t>
  </si>
  <si>
    <t xml:space="preserve">304/B, ấp Hạ, xã Tân Quới, Huyện Thanh Bình - Đồng Tháp</t>
  </si>
  <si>
    <t xml:space="preserve">Lê Văn Bỉ-Nguyễn Thị Thúy</t>
  </si>
  <si>
    <t xml:space="preserve">0385584211</t>
  </si>
  <si>
    <t xml:space="preserve">Phạm Trung </t>
  </si>
  <si>
    <t xml:space="preserve">Kiên</t>
  </si>
  <si>
    <t xml:space="preserve">380, Tân Phú A, xã Tân Bình, Huyện Thanh Bình - Đồng Tháp</t>
  </si>
  <si>
    <t xml:space="preserve">Phạm Văn Chung-Nguyễn Thị thùy Trang</t>
  </si>
  <si>
    <t xml:space="preserve">0327897345</t>
  </si>
  <si>
    <t xml:space="preserve">Hoa Văn </t>
  </si>
  <si>
    <t xml:space="preserve">294, Tân Phú A, xã Tân Bình, Huyện Thanh Bình - Đồng Tháp</t>
  </si>
  <si>
    <t xml:space="preserve">Hoa Thanh Tuấn-Dương Thị Kim Thùy</t>
  </si>
  <si>
    <t xml:space="preserve">0399665622</t>
  </si>
  <si>
    <t xml:space="preserve">Phạm Nhựt </t>
  </si>
  <si>
    <t xml:space="preserve">511, Tân Bình Thượng, xã Tân Huề, Huyện Thanh Bình - Đồng Tháp</t>
  </si>
  <si>
    <t xml:space="preserve">Phạm Văn Bình-Trần Thị Thủy</t>
  </si>
  <si>
    <t xml:space="preserve">0354250471</t>
  </si>
  <si>
    <t xml:space="preserve">Phan Ngọc Xuân </t>
  </si>
  <si>
    <t xml:space="preserve">1342/C, ấp Tân Hội, xã Tân Bình, Huyện Thanh Bình - Đồng Tháp</t>
  </si>
  <si>
    <t xml:space="preserve">Phan Ngọc Mẫn-Trần Thị Nhung Em</t>
  </si>
  <si>
    <t xml:space="preserve">0326077993</t>
  </si>
  <si>
    <t xml:space="preserve">Phạm Văn </t>
  </si>
  <si>
    <t xml:space="preserve">235, Tân Phú, xã Tân Long, Huyện Thanh Bình - Đồng Tháp</t>
  </si>
  <si>
    <t xml:space="preserve">Phạm Văn Lủ-Nguyễn Thị Đi</t>
  </si>
  <si>
    <t xml:space="preserve">0389328700</t>
  </si>
  <si>
    <t xml:space="preserve">893/B, Tân An, xã Tân Huề, Huyện Thanh Bình - Đồng Tháp</t>
  </si>
  <si>
    <t xml:space="preserve">Nguyễn Văn Lượm-Trần Thị Chinh</t>
  </si>
  <si>
    <t xml:space="preserve">0788930245</t>
  </si>
  <si>
    <t xml:space="preserve">Nguyễn Thị Thanh </t>
  </si>
  <si>
    <t xml:space="preserve">279, ấp Nhứt, xã An Phong, Huyện Thanh Bình - Đồng Tháp</t>
  </si>
  <si>
    <t xml:space="preserve">Nguyễn Công Lợi-Huỳnh Thị Cám</t>
  </si>
  <si>
    <t xml:space="preserve">0522410629</t>
  </si>
  <si>
    <t xml:space="preserve">Nguyễn Thị Băng </t>
  </si>
  <si>
    <t xml:space="preserve">490, Tân Dinh, xã Tân Hoà, Huyện Thanh Bình - Đồng Tháp</t>
  </si>
  <si>
    <t xml:space="preserve">Nguyễn Phú Thạnh-Nguyễn Thị Hồng Phúc</t>
  </si>
  <si>
    <t xml:space="preserve">0348092550</t>
  </si>
  <si>
    <t xml:space="preserve">Phan Thị Tuyết </t>
  </si>
  <si>
    <t xml:space="preserve">511, ấp I, xã An Phong, Huyện Thanh Bình - Đồng Tháp</t>
  </si>
  <si>
    <t xml:space="preserve">Phan Văn Nhẵn-Phạm Thị Lên</t>
  </si>
  <si>
    <t xml:space="preserve">0866851508</t>
  </si>
  <si>
    <t xml:space="preserve">Lê Tấn </t>
  </si>
  <si>
    <t xml:space="preserve">1040/F, ấp Tân Phú, xã Tân Bình, Huyện Thanh Bình - Đồng Tháp</t>
  </si>
  <si>
    <t xml:space="preserve">lê Kiều Trinh-Nguyễn thị kim Yến</t>
  </si>
  <si>
    <t xml:space="preserve">0845777451</t>
  </si>
  <si>
    <t xml:space="preserve">Nguyễn Thị Lan </t>
  </si>
  <si>
    <t xml:space="preserve">759, Tân Phong, xã Tân Huề, Huyện Thanh Bình - Đồng Tháp</t>
  </si>
  <si>
    <t xml:space="preserve">Nguyễn Minh Hùng-Bùi Thị Lan Thảo</t>
  </si>
  <si>
    <t xml:space="preserve">0585527757</t>
  </si>
  <si>
    <t xml:space="preserve">Phùng Cẩm </t>
  </si>
  <si>
    <t xml:space="preserve">86, ấp Tân Thạnh, xã Tân Long, Huyện Thanh Bình - Đồng Tháp</t>
  </si>
  <si>
    <t xml:space="preserve">Phùng Văn Lành-Nguyễn Thị Lý</t>
  </si>
  <si>
    <t xml:space="preserve">0377457511</t>
  </si>
  <si>
    <t xml:space="preserve">Nguyễn Quan </t>
  </si>
  <si>
    <t xml:space="preserve">Thiều</t>
  </si>
  <si>
    <t xml:space="preserve">657/B, ấp Nhứt, xã An Phong, huyện Thanh Bình - Đồng Tháp</t>
  </si>
  <si>
    <t xml:space="preserve">Nguyễn Hoàng Nghiệp-Nguyễn Thị Mộng Trinh</t>
  </si>
  <si>
    <t xml:space="preserve">0354239170</t>
  </si>
  <si>
    <t xml:space="preserve">Lê Thị Anh </t>
  </si>
  <si>
    <t xml:space="preserve">813, ấp Ba, xã An Phong, Huyện Thanh Bình - Đồng Tháp</t>
  </si>
  <si>
    <t xml:space="preserve">Nguyễn Văn Hải-lê Cẩm tú</t>
  </si>
  <si>
    <t xml:space="preserve">0924235729</t>
  </si>
  <si>
    <t xml:space="preserve">Lê Thị Minh </t>
  </si>
  <si>
    <t xml:space="preserve">423, ấp Tân Bình Hạ, xã Tân Huề, Huyện Thanh Bình - Đồng Tháp</t>
  </si>
  <si>
    <t xml:space="preserve">Lê Văn Hoàng-Đặng Thị Hồng Mai</t>
  </si>
  <si>
    <t xml:space="preserve">0339678031</t>
  </si>
  <si>
    <t xml:space="preserve">Nguyễn Thị Minh </t>
  </si>
  <si>
    <t xml:space="preserve">543/B, ấp Ba, xã An Phong, Huyện Thanh Bình - Đồng Tháp</t>
  </si>
  <si>
    <t xml:space="preserve">-Phan Thị Diễm</t>
  </si>
  <si>
    <t xml:space="preserve">0907547955</t>
  </si>
  <si>
    <t xml:space="preserve">Đổ Thị Cẩm </t>
  </si>
  <si>
    <t xml:space="preserve">591, Tân Phú A, xã Tân Bình, Huyện Thanh Bình - Đồng Tháp</t>
  </si>
  <si>
    <t xml:space="preserve">Đỗ Hoàng Huân-Phạm Thị lắm</t>
  </si>
  <si>
    <t xml:space="preserve">0922828817</t>
  </si>
  <si>
    <t xml:space="preserve">Nguyễn Yên </t>
  </si>
  <si>
    <t xml:space="preserve">669, ấp Thượng, xã Tân Quới, Huyện Thanh Bình - Đồng Tháp</t>
  </si>
  <si>
    <t xml:space="preserve">Nguyễn Văn Yên - Hà Thị Rĩ</t>
  </si>
  <si>
    <t xml:space="preserve">0357111097</t>
  </si>
  <si>
    <t xml:space="preserve">Lê Thị Mộng </t>
  </si>
  <si>
    <t xml:space="preserve">291/B, ấp Nhứt, xã An Phong, Huyện Thanh Bình - Đồng Tháp</t>
  </si>
  <si>
    <t xml:space="preserve">Lê Văn Sang-Nguyễn Thị Mẫu Đơn</t>
  </si>
  <si>
    <t xml:space="preserve">0777816165</t>
  </si>
  <si>
    <t xml:space="preserve">Thái Bảo Lê </t>
  </si>
  <si>
    <t xml:space="preserve">12A9</t>
  </si>
  <si>
    <t xml:space="preserve">02/B, ấp Hạ, xã Tân Bình, Huyện Thanh Bình - Đồng Tháp</t>
  </si>
  <si>
    <t xml:space="preserve">Thái Thanh Minh-Lê Thị Thiêu</t>
  </si>
  <si>
    <t xml:space="preserve">0336434946</t>
  </si>
  <si>
    <t xml:space="preserve">Nguyễn Hoàng </t>
  </si>
  <si>
    <t xml:space="preserve">662, Tân Bình Thượng, xã Tân Huề, Huyện Thanh Bình - Đồng Tháp</t>
  </si>
  <si>
    <t xml:space="preserve">Nguyễn Văn Thảo-Hồ Thị Phượng</t>
  </si>
  <si>
    <t xml:space="preserve">0382250259</t>
  </si>
  <si>
    <t xml:space="preserve">Nguyễn Văn Tấn </t>
  </si>
  <si>
    <t xml:space="preserve">75/B, ấp Thượng, xã Tân Quới, Huyện Thanh Bình - Đồng Tháp</t>
  </si>
  <si>
    <t xml:space="preserve">Nguyễn Văn Hảo-Nguyễn Thị Ngọt</t>
  </si>
  <si>
    <t xml:space="preserve">0356484986</t>
  </si>
  <si>
    <t xml:space="preserve">244, Tân Hội, xã Tân Long, Huyện Thanh Bình - Đồng Tháp</t>
  </si>
  <si>
    <t xml:space="preserve">Nguyễn Minh Sang-Lê Thị Loan</t>
  </si>
  <si>
    <t xml:space="preserve">0583844515</t>
  </si>
  <si>
    <t xml:space="preserve">Lê Chí </t>
  </si>
  <si>
    <t xml:space="preserve">Hải</t>
  </si>
  <si>
    <t xml:space="preserve">Thạnh An, xã Tân Long, Huyện Thanh Bình - Đồng Tháp</t>
  </si>
  <si>
    <t xml:space="preserve">Lê Minh Tuấn-Nguyễn Thị Thúy Liễu</t>
  </si>
  <si>
    <t xml:space="preserve">0389368859</t>
  </si>
  <si>
    <t xml:space="preserve">Trần Thị Mỹ </t>
  </si>
  <si>
    <t xml:space="preserve">Hạnh</t>
  </si>
  <si>
    <t xml:space="preserve">679, Tân Phú A, xã Tân Bình, Huyện Thanh Bình - Đồng Tháp</t>
  </si>
  <si>
    <t xml:space="preserve">Trần Ngọc Tưởng-Nguyễn Thị Bình</t>
  </si>
  <si>
    <t xml:space="preserve">0326590945</t>
  </si>
  <si>
    <t xml:space="preserve">Huỳnh Trung </t>
  </si>
  <si>
    <t xml:space="preserve">487, Tân Thới, xã Tân Quới, Huyện Thanh Bình - Đồng Tháp</t>
  </si>
  <si>
    <t xml:space="preserve">Huỳnh Thanh Việt-Nguyễn Thị Hoàng Anh</t>
  </si>
  <si>
    <t xml:space="preserve">0364787273</t>
  </si>
  <si>
    <t xml:space="preserve">Lê Thị Thúy </t>
  </si>
  <si>
    <t xml:space="preserve">Hòa</t>
  </si>
  <si>
    <t xml:space="preserve">12, Tân An, xã Tân Huề, Huyện Thanh Bình - Đồng Tháp</t>
  </si>
  <si>
    <t xml:space="preserve">Lê Văn Sơn-Dương Thị Lắm</t>
  </si>
  <si>
    <t xml:space="preserve">0972624355</t>
  </si>
  <si>
    <t xml:space="preserve">Nguyễn Phi </t>
  </si>
  <si>
    <t xml:space="preserve">Hùng</t>
  </si>
  <si>
    <t xml:space="preserve">640, Tân DInh, xã Tân Hoà, Huyện Thanh Bình - Đồng Tháp</t>
  </si>
  <si>
    <t xml:space="preserve">Nguyễn Văn Sang - Lưu Thị Thùy Linh</t>
  </si>
  <si>
    <t xml:space="preserve">0564437242</t>
  </si>
  <si>
    <t xml:space="preserve">388, Thạnh An, xã Tân Long, Huyện Thanh Bình - Đồng Tháp</t>
  </si>
  <si>
    <t xml:space="preserve">Nguyễn Văn Vũ-Nguyễn Thị Tiền</t>
  </si>
  <si>
    <t xml:space="preserve">0337967006</t>
  </si>
  <si>
    <t xml:space="preserve">359, ấp Nhì, xã An Phong, Huyện Thanh Bình - Đồng Tháp</t>
  </si>
  <si>
    <t xml:space="preserve">Nguyễn Thành Đức-Phan Thị Cẩm Thanh</t>
  </si>
  <si>
    <t xml:space="preserve">0332344791</t>
  </si>
  <si>
    <t xml:space="preserve">Mãi</t>
  </si>
  <si>
    <t xml:space="preserve">81/B, Tân Thạnh, xã Tân Long, Huyện Thanh Bình - Đồng Tháp</t>
  </si>
  <si>
    <t xml:space="preserve">Nguyễn Phước Riêu-Phạm Thị Quốc Hương</t>
  </si>
  <si>
    <t xml:space="preserve">0783787034</t>
  </si>
  <si>
    <t xml:space="preserve">Huỳnh Thúy </t>
  </si>
  <si>
    <t xml:space="preserve">760, Tân Phong, xã Tân Huề, Huyện Thanh Bình - Đồng Tháp</t>
  </si>
  <si>
    <t xml:space="preserve">Huỳnh Văn Hảo-Phạm Thị Thúy Ngọc</t>
  </si>
  <si>
    <t xml:space="preserve">0359516676</t>
  </si>
  <si>
    <t xml:space="preserve">Nhị</t>
  </si>
  <si>
    <t xml:space="preserve">632, Ấp Thượng, xã Tân Quới, Huyện Thanh Bình - Đồng Tháp</t>
  </si>
  <si>
    <t xml:space="preserve">Nguyễn Văn Hiếu-Trần Thị Loan</t>
  </si>
  <si>
    <t xml:space="preserve">0362621178</t>
  </si>
  <si>
    <t xml:space="preserve">Nguyễn Quốc </t>
  </si>
  <si>
    <t xml:space="preserve">489, ấp Thượng, xã Tân Quới, Huyện Thanh Bình - Đồng Tháp</t>
  </si>
  <si>
    <t xml:space="preserve">Nguyễn Trung Trí-Trương Thị Liễu</t>
  </si>
  <si>
    <t xml:space="preserve">0335857114</t>
  </si>
  <si>
    <t xml:space="preserve">430/B, Tân Phú A,Tân Bình, Huyện Thanh Bình - Đồng Tháp</t>
  </si>
  <si>
    <t xml:space="preserve">Nguyễn Thành Tâm-Trần Thị Thuý Loan</t>
  </si>
  <si>
    <t xml:space="preserve">0922369968</t>
  </si>
  <si>
    <t xml:space="preserve">Phạm Dương </t>
  </si>
  <si>
    <t xml:space="preserve">278, Ấp Hạ, xã Tân Quới, Huyện Thanh Bình - Đồng Tháp</t>
  </si>
  <si>
    <t xml:space="preserve">Phạm Văn Hơ-Dương T Cẩm Hồng Chị </t>
  </si>
  <si>
    <t xml:space="preserve">0365041639</t>
  </si>
  <si>
    <t xml:space="preserve">Võ Văn</t>
  </si>
  <si>
    <t xml:space="preserve">RaSil</t>
  </si>
  <si>
    <t xml:space="preserve">414, ấp Hạ, xã Tân Quới, Huyện Thanh Bình - Đồng Tháp</t>
  </si>
  <si>
    <t xml:space="preserve">Võ Văn Phi-Nguyễn Thị Kim Ngân</t>
  </si>
  <si>
    <t xml:space="preserve">0334329302</t>
  </si>
  <si>
    <t xml:space="preserve">Thạch</t>
  </si>
  <si>
    <t xml:space="preserve">28, ấp Thượng, xã Tân Quới, Huyện Thanh Bình - Đồng Tháp</t>
  </si>
  <si>
    <t xml:space="preserve">Trần Cẩm Em-Nguyễn Thị Hoàng</t>
  </si>
  <si>
    <t xml:space="preserve">0347859593</t>
  </si>
  <si>
    <t xml:space="preserve">Trần Thiên </t>
  </si>
  <si>
    <t xml:space="preserve">73, Tân Thạnh, xã Tân Long, Huyện Thanh Bình - Đồng Tháp</t>
  </si>
  <si>
    <t xml:space="preserve">Trần Thanh Lũy-Đào Thị Mộng Tuyền</t>
  </si>
  <si>
    <t xml:space="preserve">0388245229</t>
  </si>
  <si>
    <t xml:space="preserve">Nguyễn Phúc </t>
  </si>
  <si>
    <t xml:space="preserve">1283, Tân Hội, xã Tân Bình, Huyện Thanh Bình - Đồng Tháp</t>
  </si>
  <si>
    <t xml:space="preserve">Nguyễn Văn Trở-Tô Thị Hụi</t>
  </si>
  <si>
    <t xml:space="preserve">0923785797</t>
  </si>
  <si>
    <t xml:space="preserve">40, Tân Thới, xã Tân Hòa, Huyện Thanh Bình - Đồng Tháp</t>
  </si>
  <si>
    <t xml:space="preserve">Nguyễn Hiếu Nghĩa-Lưu Bạch Liên</t>
  </si>
  <si>
    <t xml:space="preserve">0333720712</t>
  </si>
  <si>
    <t xml:space="preserve">Huỳnh Thị Bích </t>
  </si>
  <si>
    <t xml:space="preserve">746, Tân An, xã Tân Huề, Huyện Thanh Bình - Đồng Tháp</t>
  </si>
  <si>
    <t xml:space="preserve">Huỳnh Trung Hiếu-Huỳnh Thị Ngọc</t>
  </si>
  <si>
    <t xml:space="preserve">0937618630</t>
  </si>
  <si>
    <t xml:space="preserve">Tí</t>
  </si>
  <si>
    <t xml:space="preserve">369/B, xã An Phong, Huyện Thanh Bình - Đồng Tháp</t>
  </si>
  <si>
    <t xml:space="preserve">Nguyễn Văn Sơn-Nguyễn Thị Nga</t>
  </si>
  <si>
    <t xml:space="preserve">0889087855</t>
  </si>
  <si>
    <t xml:space="preserve">Tính</t>
  </si>
  <si>
    <t xml:space="preserve">219/B, Ấp Hạ, xã Tân Bình, Huyện Thanh Bình - Đồng Tháp</t>
  </si>
  <si>
    <t xml:space="preserve">Nguyễn Thành Nhân-Phạm Thị Bích Hạnh</t>
  </si>
  <si>
    <t xml:space="preserve">0377646749</t>
  </si>
  <si>
    <t xml:space="preserve">237/B, Ấp Hạ, Tân Bình, Huyện Thanh Bình - Đồng Tháp</t>
  </si>
  <si>
    <t xml:space="preserve">Hồ Minh Hải-Đặng Thị Kim Lan</t>
  </si>
  <si>
    <t xml:space="preserve">0772836735</t>
  </si>
  <si>
    <t xml:space="preserve">Châu Phố </t>
  </si>
  <si>
    <t xml:space="preserve">897, Tân Phú B, xã Tân Bình, Huyện Thanh Bình - Đồng Tháp</t>
  </si>
  <si>
    <t xml:space="preserve">Châu Dũng Chinh-Nguyễn Thị Thu Lượm </t>
  </si>
  <si>
    <t xml:space="preserve">0928853277</t>
  </si>
  <si>
    <t xml:space="preserve">839, ấp Nhứt, xã An Phong, Huyện Thanh Bình - Đồng Tháp</t>
  </si>
  <si>
    <t xml:space="preserve">Trần văn Ê-</t>
  </si>
  <si>
    <t xml:space="preserve">0799601097</t>
  </si>
  <si>
    <t xml:space="preserve">Lê Thị Thảo </t>
  </si>
  <si>
    <t xml:space="preserve">Uyên</t>
  </si>
  <si>
    <t xml:space="preserve">367, ấp Thượng, xã Tân Quới, Huyện Thanh Bình - Đồng Tháp</t>
  </si>
  <si>
    <t xml:space="preserve">Lê Văn Tuấn-Nguyễn Thị Nhung</t>
  </si>
  <si>
    <t xml:space="preserve">0964257347</t>
  </si>
  <si>
    <t xml:space="preserve">Nguyễn Thị Như </t>
  </si>
  <si>
    <t xml:space="preserve">1420/B, ấp Tân Hội, xã Tân Bình, Huyện Thanh Bình - Đồng Tháp</t>
  </si>
  <si>
    <t xml:space="preserve">Nguyễn Văn Thành-Nguyễn Thị Hiền</t>
  </si>
  <si>
    <t xml:space="preserve">0383885331</t>
  </si>
  <si>
    <t xml:space="preserve">lý gia </t>
  </si>
  <si>
    <t xml:space="preserve">12TN1</t>
  </si>
  <si>
    <t xml:space="preserve">Lý Gia Kiều, 313, tổ 12, Ấp Phú Hưng, Xã Phú Hựu, Huyện Châu Thành, Tỉnh Đồng Tháp</t>
  </si>
  <si>
    <t xml:space="preserve">Lý Văn Kiều</t>
  </si>
  <si>
    <t xml:space="preserve">0984442648</t>
  </si>
  <si>
    <t xml:space="preserve">võ thùy </t>
  </si>
  <si>
    <t xml:space="preserve">trang</t>
  </si>
  <si>
    <t xml:space="preserve">12TN3</t>
  </si>
  <si>
    <t xml:space="preserve">Nguyễn Thị Chiên, 502, Tổ 14, Ấp An Hòa, Xã An Nhơn, Huyện Châu Thành, Tỉnh Đồng Tháp</t>
  </si>
  <si>
    <t xml:space="preserve">Võ Thiện Tâm </t>
  </si>
  <si>
    <t xml:space="preserve">0764207439</t>
  </si>
  <si>
    <t xml:space="preserve">phạm cát </t>
  </si>
  <si>
    <t xml:space="preserve">lượng</t>
  </si>
  <si>
    <t xml:space="preserve">12TN4</t>
  </si>
  <si>
    <t xml:space="preserve">Phạm Cát Lượng, Khóm Phú Hoà, Thị trấn Cái Tàu Hạ, Huyện Châu Thành, Tỉnh Đồng Tháp</t>
  </si>
  <si>
    <t xml:space="preserve">Phạm Thành Đức</t>
  </si>
  <si>
    <t xml:space="preserve">0772939744</t>
  </si>
  <si>
    <t xml:space="preserve">phạm thị ngọc </t>
  </si>
  <si>
    <t xml:space="preserve">mến</t>
  </si>
  <si>
    <t xml:space="preserve">Phạm Văn Thái Linh,12,  Tổ 1, Phú Thạnh, Xã An Phú Thuận, Huyện Châu Thành, Tỉnh Đồng Tháp</t>
  </si>
  <si>
    <t xml:space="preserve">Phạm Văn Thái Linh</t>
  </si>
  <si>
    <t xml:space="preserve">0396741444</t>
  </si>
  <si>
    <t xml:space="preserve">trần thị thu </t>
  </si>
  <si>
    <t xml:space="preserve">Trần Minh Hải, 56, Ấp Phú Hưng, Xã Phú Hựu, Huyện Châu Thành, Tỉnh Đồng Tháp</t>
  </si>
  <si>
    <t xml:space="preserve">Trần Minh Hải</t>
  </si>
  <si>
    <t xml:space="preserve">0932892799</t>
  </si>
  <si>
    <t xml:space="preserve">lê thành </t>
  </si>
  <si>
    <t xml:space="preserve">nhơn</t>
  </si>
  <si>
    <t xml:space="preserve">Lê Thành Nhơn, Ấp Hòa Quới, Xã Hòa Tân, Huyện Châu Thành, Tỉnh Đồng Tháp</t>
  </si>
  <si>
    <t xml:space="preserve">0385218623</t>
  </si>
  <si>
    <t xml:space="preserve">Lê Thị Thu Lan, 414, Ấp An Thái, Xã An Khánh, Huyện Châu Thành, Tỉnh Đồng Tháp</t>
  </si>
  <si>
    <t xml:space="preserve">Lê Quang Hưởng </t>
  </si>
  <si>
    <t xml:space="preserve">0986980415</t>
  </si>
  <si>
    <t xml:space="preserve">huỳnh phạm anh </t>
  </si>
  <si>
    <t xml:space="preserve">Phạm Thị Yến Trinh, 359, tổ 13, Khóm Phú Mỹ, Thị trấn Cái Tàu Hạ, Huyện Châu Thành, Tỉnh Đồng Tháp</t>
  </si>
  <si>
    <t xml:space="preserve">Huỳnh Anh Tuấn</t>
  </si>
  <si>
    <t xml:space="preserve">0928691782</t>
  </si>
  <si>
    <t xml:space="preserve">Nguyễn Thị Mỹ Tiên, 135, tổ 9, Ấp Phú Mỹ Lương, Thị trấn Cái Tàu Hạ, Huyện Châu Thành, Tỉnh Đồng Tháp</t>
  </si>
  <si>
    <t xml:space="preserve">Nguyễn Minh Phúc</t>
  </si>
  <si>
    <t xml:space="preserve">0961854544</t>
  </si>
  <si>
    <t xml:space="preserve">phùng thị quỳnh </t>
  </si>
  <si>
    <t xml:space="preserve">Phùng Duy Trinh, 235, Tổ 7, Ấp An Lợi, Xã An Khánh, Huyện Châu Thành, Tỉnh Đồng Tháp</t>
  </si>
  <si>
    <t xml:space="preserve">Phùng Duy Trinh</t>
  </si>
  <si>
    <t xml:space="preserve">0363463699</t>
  </si>
  <si>
    <t xml:space="preserve">đào ngọc </t>
  </si>
  <si>
    <t xml:space="preserve">Đào Văn Tám, 113, Ấp  An Bình, Xã An Khánh, Huyện Châu Thành, Tỉnh Đồng Tháp</t>
  </si>
  <si>
    <t xml:space="preserve">Đào Văn Tám</t>
  </si>
  <si>
    <t xml:space="preserve">0394444830</t>
  </si>
  <si>
    <t xml:space="preserve">12TN5</t>
  </si>
  <si>
    <t xml:space="preserve">Lê Quốc An, 04, Ấp An Ninh, Xã An Khánh, Huyện Châu Thành, Tỉnh Đồng Tháp</t>
  </si>
  <si>
    <t xml:space="preserve">Lê Thanh Bình</t>
  </si>
  <si>
    <t xml:space="preserve">0778165143</t>
  </si>
  <si>
    <t xml:space="preserve">phan thị </t>
  </si>
  <si>
    <t xml:space="preserve">phượng</t>
  </si>
  <si>
    <t xml:space="preserve">Phan Thị Phượng, 164, Đường Trần Trung Sĩ, Phú Mỹ, Thị trấn Cái Tàu Hạ, Huyện Châu Thành, Tỉnh Đồng Tháp</t>
  </si>
  <si>
    <t xml:space="preserve">Phan Văn Út</t>
  </si>
  <si>
    <t xml:space="preserve">0376784028</t>
  </si>
  <si>
    <t xml:space="preserve">võ thanh </t>
  </si>
  <si>
    <t xml:space="preserve">Võ Thanh Sang, Ấp An Hòa, Xã An Nhơn, Huyện Châu Thành, Tỉnh Đồng Tháp</t>
  </si>
  <si>
    <t xml:space="preserve">Võ Thanh Hùng</t>
  </si>
  <si>
    <t xml:space="preserve">0945851177</t>
  </si>
  <si>
    <t xml:space="preserve">nguyễn mạnh </t>
  </si>
  <si>
    <t xml:space="preserve">Nguyễn Mạnh Tài, 311A, Ấp Tân An, Xã Tân Hội, Thành phố Vĩnh Long, Vĩnh Long</t>
  </si>
  <si>
    <t xml:space="preserve">Nguyễn Mạnh Hùng</t>
  </si>
  <si>
    <t xml:space="preserve">0972787729</t>
  </si>
  <si>
    <t xml:space="preserve">Nguyễn Minh Thư, Ấp Phú Bình, Xã Phú Hựu, Huyện Châu Thành, Tỉnh Đồng Tháp</t>
  </si>
  <si>
    <t xml:space="preserve">Nguyễn văn Phương</t>
  </si>
  <si>
    <t xml:space="preserve">0379331026</t>
  </si>
  <si>
    <t xml:space="preserve">đặng văn </t>
  </si>
  <si>
    <t xml:space="preserve">hiệp</t>
  </si>
  <si>
    <t xml:space="preserve">Đặng Văn Hiệp, 320, Ấp An Bình, Xã An Khánh, Huyện Châu Thành, Tỉnh Đồng Tháp</t>
  </si>
  <si>
    <t xml:space="preserve">Đặng Văn Cường</t>
  </si>
  <si>
    <t xml:space="preserve">0335442593</t>
  </si>
  <si>
    <t xml:space="preserve">bạch minh </t>
  </si>
  <si>
    <t xml:space="preserve">Bạch Minh Khang, 646, Tổ 11, Ấp An Hòa, Xã An Nhơn,Huyện Châu Thành, Tỉnh Đồng Tháp</t>
  </si>
  <si>
    <t xml:space="preserve">Bạch Xuân Phương</t>
  </si>
  <si>
    <t xml:space="preserve">0779973171</t>
  </si>
  <si>
    <t xml:space="preserve">lê hoàng </t>
  </si>
  <si>
    <t xml:space="preserve">Lê Hoàng Thiện, 638, Tổ 7, Ấp Phú Long, Xã Phú Hựu, Huyện Châu Thành, Tỉnh Đồng Tháp</t>
  </si>
  <si>
    <t xml:space="preserve">Lê văn Diệp</t>
  </si>
  <si>
    <t xml:space="preserve">0586112213</t>
  </si>
  <si>
    <t xml:space="preserve">lê trần bảo </t>
  </si>
  <si>
    <t xml:space="preserve">12TN6</t>
  </si>
  <si>
    <t xml:space="preserve">Lê Trần Bảo Anh, 520, Tổ 9, Ấp An Hưng, Xã An Khánh, Huyện Châu Thành, Tỉnh Đồng Tháp</t>
  </si>
  <si>
    <t xml:space="preserve">Lê quốc Dũng</t>
  </si>
  <si>
    <t xml:space="preserve">0974474182</t>
  </si>
  <si>
    <t xml:space="preserve">long</t>
  </si>
  <si>
    <t xml:space="preserve">Nguyễn Hoàng Long, 100, Ấp Tân Thạnh, Xã Tân Hội, Thành phố Vĩnh Long, Vĩnh Long</t>
  </si>
  <si>
    <t xml:space="preserve">0965286066</t>
  </si>
  <si>
    <t xml:space="preserve">hồ trọng </t>
  </si>
  <si>
    <t xml:space="preserve">Hồ Trọng Nghĩa, Tổ 9, Khóm Phú Hưng, Thị trấn Cái Tàu Hạ, Huyện Châu Thành, Tỉnh Đồng Tháp</t>
  </si>
  <si>
    <t xml:space="preserve">Hồ Hoàng Khương</t>
  </si>
  <si>
    <t xml:space="preserve">0937398182</t>
  </si>
  <si>
    <t xml:space="preserve">nguyễn bảo </t>
  </si>
  <si>
    <t xml:space="preserve">Nguyễn Bảo Ngọc, Tổ 13, Ấp An Phú, Xã An Khánh, Huyện Châu Thành, Tỉnh Đồng Tháp</t>
  </si>
  <si>
    <t xml:space="preserve">Nguyễn Bảo Giang</t>
  </si>
  <si>
    <t xml:space="preserve">0939189992</t>
  </si>
  <si>
    <t xml:space="preserve">lê thị các </t>
  </si>
  <si>
    <t xml:space="preserve">Lê Thị Các Phượng, 445, Tổ 12, Ấp Hòa Thuận, Xã An Phú Thuận, Huyện Châu Thành, Tỉnh Đồng Tháp</t>
  </si>
  <si>
    <t xml:space="preserve">0937392516</t>
  </si>
  <si>
    <t xml:space="preserve">Nguyễn Thuận Quí, 83, Ấp An Ninh, Xã An Khánh, Huyện Châu Thành, Tỉnh Đồng Tháp</t>
  </si>
  <si>
    <t xml:space="preserve">Nguyễn Tấn  Đồng</t>
  </si>
  <si>
    <t xml:space="preserve">0868696794</t>
  </si>
  <si>
    <t xml:space="preserve">hồ thị anh </t>
  </si>
  <si>
    <t xml:space="preserve">Hồ Thị Anh Thư, 444, Tổ 5, ấp Phú Bình, Xã Phú Hựu, Huyện Châu Thành, Tỉnh Đồng Tháp</t>
  </si>
  <si>
    <t xml:space="preserve">Hồ Thanh Tâm</t>
  </si>
  <si>
    <t xml:space="preserve">0362296883</t>
  </si>
  <si>
    <t xml:space="preserve">Nguyễn Thị Mỹ Trinh, 507, Tổ 10,  Khóm Phú Mỹ Thành, Thị trấn Cái Tàu Hạ, Huyện Châu Thành, Tỉnh Đồng Tháp</t>
  </si>
  <si>
    <t xml:space="preserve">Nguyển Hoàng Dũng</t>
  </si>
  <si>
    <t xml:space="preserve">0964878778</t>
  </si>
  <si>
    <t xml:space="preserve">phan phạm thúy </t>
  </si>
  <si>
    <t xml:space="preserve">Phạm Ngọc Hương, Ấp Phú Bình, Xã Phú Hựu, Huyện Châu Thành, Tỉnh Đồng Tháp</t>
  </si>
  <si>
    <t xml:space="preserve">Phan Văn Thành</t>
  </si>
  <si>
    <t xml:space="preserve">0703196407</t>
  </si>
  <si>
    <t xml:space="preserve">ngô quốc </t>
  </si>
  <si>
    <t xml:space="preserve">vinh</t>
  </si>
  <si>
    <t xml:space="preserve">Ngô Quốc Vinh, 111, Khóm Phú Hòa, Thị trấn Cái Tàu Hạ, Huyện Châu Thành, Tỉnh Đồng Tháp</t>
  </si>
  <si>
    <t xml:space="preserve">Ngô Văn Nhốn</t>
  </si>
  <si>
    <t xml:space="preserve">0568743266</t>
  </si>
  <si>
    <t xml:space="preserve">phạm thanh </t>
  </si>
  <si>
    <t xml:space="preserve">Phạm Thanh Vinh, 379, Khóm Phú Mỹ, Thị trấn Cái Tàu Hạ, Huyện Châu Thành, Tỉnh Đồng Tháp</t>
  </si>
  <si>
    <t xml:space="preserve">Phạm Thanh Hoàng</t>
  </si>
  <si>
    <t xml:space="preserve">0859017911</t>
  </si>
  <si>
    <t xml:space="preserve">nguyễn ngọc huệ </t>
  </si>
  <si>
    <t xml:space="preserve">châu</t>
  </si>
  <si>
    <t xml:space="preserve">12XH1</t>
  </si>
  <si>
    <t xml:space="preserve">Nguyễn Ngọc Huệ Châu, Tổ 4, ấp An Hòa, Xã An Khánh, Huyện Châu Thành, Tỉnh Đồng Tháp</t>
  </si>
  <si>
    <t xml:space="preserve">Nguyễn Tấn Đạt</t>
  </si>
  <si>
    <t xml:space="preserve">0356436193</t>
  </si>
  <si>
    <t xml:space="preserve">Nguyễn Thị Thái Hằng, 49, tổ 3, Khóm Phú Hòa, Thị trấn Cái Tàu Hạ, Huyện Châu Thành, Tỉnh Đồng Tháp</t>
  </si>
  <si>
    <t xml:space="preserve">Nguyễn Văn Dung</t>
  </si>
  <si>
    <t xml:space="preserve">0909493166</t>
  </si>
  <si>
    <t xml:space="preserve">trần công </t>
  </si>
  <si>
    <t xml:space="preserve">Trần Công Hậu, 87, Ấp Tân Thuận, Xã An Phú Thuận, Huyện Châu Thành, Tỉnh Đồng Tháp</t>
  </si>
  <si>
    <t xml:space="preserve">Trần Văn Bé Bảy</t>
  </si>
  <si>
    <t xml:space="preserve">0707050285</t>
  </si>
  <si>
    <t xml:space="preserve">phan ngọc </t>
  </si>
  <si>
    <t xml:space="preserve">huỳnh</t>
  </si>
  <si>
    <t xml:space="preserve">Phan Ngọc Huỳnh, Tổ 1, Ấp An Hưng, Xã An Khánh, Huyện Châu Thành, Tỉnh Đồng Tháp</t>
  </si>
  <si>
    <t xml:space="preserve">Phan Chế Linh </t>
  </si>
  <si>
    <t xml:space="preserve">0397728699</t>
  </si>
  <si>
    <t xml:space="preserve">lê bình </t>
  </si>
  <si>
    <t xml:space="preserve">Lê Bình Minh, 410, Tổ 11, Ấp An Hưng, Xã An Khánh, Huyện Châu Thành, Tỉnh Đồng Tháp</t>
  </si>
  <si>
    <t xml:space="preserve">Lê Minh Giang</t>
  </si>
  <si>
    <t xml:space="preserve">0798980164</t>
  </si>
  <si>
    <t xml:space="preserve">Nguyễn Ngọc Ngân, 253, Tổ 7, Ấp Phú Thạnh, Xã An Phú Thuận, Huyện Châu Thành, Tỉnh Đồng Tháp</t>
  </si>
  <si>
    <t xml:space="preserve">Nguyễn Thành Sơn</t>
  </si>
  <si>
    <t xml:space="preserve">0979303405</t>
  </si>
  <si>
    <t xml:space="preserve">châu cao ngọc </t>
  </si>
  <si>
    <t xml:space="preserve">vẹn</t>
  </si>
  <si>
    <t xml:space="preserve">Châu Cao Ngọc Vẹn, 281, tổ 1, ấp An Thái, Xã An Khánh, Huyện Châu Thành, Tỉnh Đồng Tháp</t>
  </si>
  <si>
    <t xml:space="preserve">Châu Văn Minh</t>
  </si>
  <si>
    <t xml:space="preserve">039948576</t>
  </si>
  <si>
    <t xml:space="preserve">nguyễn hạnh </t>
  </si>
  <si>
    <t xml:space="preserve">Nguyễn Hạnh Xuân, 133, tổ 10, Ấp An Thạnh, Xã An Phú Thuận, Huyện Châu Thành, Tỉnh Đồng Tháp</t>
  </si>
  <si>
    <t xml:space="preserve">0982689713</t>
  </si>
  <si>
    <t xml:space="preserve">xuyên</t>
  </si>
  <si>
    <t xml:space="preserve">Lê Thị Bảo Xuyên, tổ 9, Ấp Hòa Thuận, Xã An Phú Thuận, Huyện Châu Thành, Tỉnh Đồng Tháp</t>
  </si>
  <si>
    <t xml:space="preserve">Lê Thành Công</t>
  </si>
  <si>
    <t xml:space="preserve">0382598306</t>
  </si>
  <si>
    <t xml:space="preserve">trần hải </t>
  </si>
  <si>
    <t xml:space="preserve">Trần Hải Yến, 621, Tổ 7, Ấp Phú Long, Xã Phú Hựu, Huyện Châu Thành, Tỉnh Đồng Tháp</t>
  </si>
  <si>
    <t xml:space="preserve">Trần Hữu Vẹn</t>
  </si>
  <si>
    <t xml:space="preserve">0795918980</t>
  </si>
  <si>
    <t xml:space="preserve">hsiao kuang </t>
  </si>
  <si>
    <t xml:space="preserve">yu</t>
  </si>
  <si>
    <t xml:space="preserve">Hsiao Kuang Yu, 278, Tổ 25, Khóm Phú Mỹ, Thị trấn Cái Tàu Hạ, Huyện Châu Thành, Tỉnh Đồng Tháp</t>
  </si>
  <si>
    <t xml:space="preserve">NGUYỄN CÔNG MINH TRÍ</t>
  </si>
  <si>
    <t xml:space="preserve">0776197219</t>
  </si>
  <si>
    <t xml:space="preserve">Nguyễn Thị Ngọc Hân, 322, Tổ 2, ấp Phú Thạnh, Xã An Phú Thuận, Huyện Châu Thành, Tỉnh Đồng Tháp</t>
  </si>
  <si>
    <t xml:space="preserve">Nguyễn Văn Ngoan</t>
  </si>
  <si>
    <t xml:space="preserve">0974447826</t>
  </si>
  <si>
    <t xml:space="preserve">trương yến </t>
  </si>
  <si>
    <t xml:space="preserve">Trương Yến Linh, 198, Tổ 1, Ấp Phú Thạnh, Xã An Phú Thuận, Huyện Châu Thành, Tỉnh Đồng Tháp</t>
  </si>
  <si>
    <t xml:space="preserve">Trương Chí Tâm</t>
  </si>
  <si>
    <t xml:space="preserve">0834727809</t>
  </si>
  <si>
    <t xml:space="preserve">nguyễn thị yến </t>
  </si>
  <si>
    <t xml:space="preserve">Nguyễn Thị Yến Như, Tổ 9, Khóm Phú Mỹ Thành, Thị trấn Cái Tàu Hạ, Huyện Châu Thành, Tỉnh Đồng Tháp</t>
  </si>
  <si>
    <t xml:space="preserve">Nguyễn Minh Hiệp</t>
  </si>
  <si>
    <t xml:space="preserve">0392096472</t>
  </si>
  <si>
    <t xml:space="preserve">lê thị </t>
  </si>
  <si>
    <t xml:space="preserve">12XH2</t>
  </si>
  <si>
    <t xml:space="preserve">Lê Thị Hằng, 61, Tổ 2, Ấp An Thái, Xã An Khánh, Huyện Châu Thành, Tỉnh Đồng Tháp</t>
  </si>
  <si>
    <t xml:space="preserve">Lê Thanh Phụng</t>
  </si>
  <si>
    <t xml:space="preserve">0329360697</t>
  </si>
  <si>
    <t xml:space="preserve">Nguyễn Đức Huy, 02, Tổ 11, Ấp Tân Thạnh, Xã An Nhơn, Huyện Châu Thành, Tỉnh Đồng Tháp</t>
  </si>
  <si>
    <t xml:space="preserve">Huỳnh Thanh Khải</t>
  </si>
  <si>
    <t xml:space="preserve">982725546</t>
  </si>
  <si>
    <t xml:space="preserve">trương hoàn </t>
  </si>
  <si>
    <t xml:space="preserve">Trương Hoàn Nhân, 96, Ấp An Hòa, Xã An Khánh, Huyện Châu Thành, Tỉnh Đồng Tháp</t>
  </si>
  <si>
    <t xml:space="preserve">0857300325</t>
  </si>
  <si>
    <t xml:space="preserve">Nguyễn Ngọc Tâm, 344, Tổ 26, Đường Trần Trung Sĩ, Khóm Phú Mỹ, Thị trấn Cái Tàu Hạ, Huyện Châu Thành, Tỉnh Đồng Tháp</t>
  </si>
  <si>
    <t xml:space="preserve">Nguyễn Minh Thiện</t>
  </si>
  <si>
    <t xml:space="preserve">0346546241</t>
  </si>
  <si>
    <t xml:space="preserve">thuỳ</t>
  </si>
  <si>
    <t xml:space="preserve">Nguyễn Thị Ngọc Thuỳ, 208, Tổ 11, Ấp Hòa Thạnh, Xã An Phú Thuận, Huyện Châu Thành, Tỉnh Đồng Tháp</t>
  </si>
  <si>
    <t xml:space="preserve">0914791350</t>
  </si>
  <si>
    <t xml:space="preserve">mai thanh </t>
  </si>
  <si>
    <t xml:space="preserve">trúc</t>
  </si>
  <si>
    <t xml:space="preserve">Mai Thanh Trúc, 11, ấp An Phú, Xã An Nhơn, Huyện Châu Thành, Tỉnh Đồng Tháp</t>
  </si>
  <si>
    <t xml:space="preserve">Mai Văn Huỳnh</t>
  </si>
  <si>
    <t xml:space="preserve">0775014120</t>
  </si>
  <si>
    <t xml:space="preserve">Nguyễn Thị Tường Vi, 545, Tổ 6, Khóm Phú Mỹ Thành, Thị trấn Cái Tàu Hạ, Huyện Châu Thành, Đồng Tháp</t>
  </si>
  <si>
    <t xml:space="preserve">Nguyễn Thiện Phú</t>
  </si>
  <si>
    <t xml:space="preserve">0938744870</t>
  </si>
  <si>
    <t xml:space="preserve">lê thị như </t>
  </si>
  <si>
    <t xml:space="preserve">Lê Thị Như Ý, Tổ 5, Ấp An Hòa, Xã An Nhơn, Huyện Châu Thành, Tỉnh Đồng Tháp</t>
  </si>
  <si>
    <t xml:space="preserve">Lê Kim Thanh</t>
  </si>
  <si>
    <t xml:space="preserve">0939325313</t>
  </si>
  <si>
    <t xml:space="preserve">bạch hàng </t>
  </si>
  <si>
    <t xml:space="preserve">Bạch Hàng Anh, 125, Tổ 5, ấp Phú Thạnh, Xã An Phú Thuận, Huyện Châu Thành, Tỉnh Đồng Tháp</t>
  </si>
  <si>
    <t xml:space="preserve">Bạch Hùng Việt</t>
  </si>
  <si>
    <t xml:space="preserve">0939277917</t>
  </si>
  <si>
    <t xml:space="preserve">Nguyễn Phú Anh, 134,  Tổ 10, Ấp An Hòa, Xã An Khánh, Huyện Châu Thành, Tỉnh Đồng Tháp</t>
  </si>
  <si>
    <t xml:space="preserve">Nguyễn Thành Hiếu</t>
  </si>
  <si>
    <t xml:space="preserve">0673615281</t>
  </si>
  <si>
    <t xml:space="preserve">nguyễn thị hồng </t>
  </si>
  <si>
    <t xml:space="preserve">chi</t>
  </si>
  <si>
    <t xml:space="preserve">Nguyễn Thị Hồng Chi, 443, Tổ 9, Ấp Tân An, Xã An Nhơn, Huyện Châu Thành, Tỉnh Đồng Tháp</t>
  </si>
  <si>
    <t xml:space="preserve">0702837560</t>
  </si>
  <si>
    <t xml:space="preserve">lưu huỳnh thanh </t>
  </si>
  <si>
    <t xml:space="preserve">Lưu Huỳnh Thanh Ngân, 435, Tổ 16, Khóm Phú Mỹ, Thị trấn Cái Tàu Hạ, Huyện Châu Thành, Tỉnh Đồng Tháp</t>
  </si>
  <si>
    <t xml:space="preserve">Lưu Văn Châu</t>
  </si>
  <si>
    <t xml:space="preserve">1269998926</t>
  </si>
  <si>
    <t xml:space="preserve">trần thị bích </t>
  </si>
  <si>
    <t xml:space="preserve">Trần Thị Bích Ngọc, 18, Tổ 1, ấp An Ninh, Xã An Khánh, Huyện Châu Thành, Tỉnh Đồng Tháp</t>
  </si>
  <si>
    <t xml:space="preserve">Trần Văn Việt Thắng</t>
  </si>
  <si>
    <t xml:space="preserve">0344324814</t>
  </si>
  <si>
    <t xml:space="preserve">đào thị kim </t>
  </si>
  <si>
    <t xml:space="preserve">phấn</t>
  </si>
  <si>
    <t xml:space="preserve">Đào Thị Kim Phấn, Tổ 4, Ấp Tân Hòa, Xã An Nhơn, Huyện Châu Thành, Tỉnh Đồng Tháp</t>
  </si>
  <si>
    <t xml:space="preserve">Đào Văn Bé Tám</t>
  </si>
  <si>
    <t xml:space="preserve">0899688428</t>
  </si>
  <si>
    <t xml:space="preserve">bùi hoài </t>
  </si>
  <si>
    <t xml:space="preserve">Bùi Hoài Phong, 647, Tổ 6, Ấp Phú Long, Xã Phú Hựu, Huyện Châu Thành, Tỉnh Đồng Tháp</t>
  </si>
  <si>
    <t xml:space="preserve">Bùi Ngọc Tâm</t>
  </si>
  <si>
    <t xml:space="preserve">0584890760</t>
  </si>
  <si>
    <t xml:space="preserve">nguyễn chí </t>
  </si>
  <si>
    <t xml:space="preserve">Nguyễn Chí Phúc, 46, tổ 2, Ấp Phú Hưng, Xã Phú Hựu, Huyện Châu Thành, Tỉnh Đồng Tháp</t>
  </si>
  <si>
    <t xml:space="preserve">NGUYỄN THANH TÙNG</t>
  </si>
  <si>
    <t xml:space="preserve">0765282269</t>
  </si>
  <si>
    <t xml:space="preserve">phan thu </t>
  </si>
  <si>
    <t xml:space="preserve">Phan Thu Phương, 383, Tổ 5, Ấp Phú Bình, Xã Phú Hựu, Huyện Châu Thành, Tỉnh Đồng Tháp</t>
  </si>
  <si>
    <t xml:space="preserve">0794290599</t>
  </si>
  <si>
    <t xml:space="preserve">Nguyễn Thị Phượng, 252, tổ 2, Ấp Phú Thạnh, Xã An Phú Thuận, Huyện Châu Thành, Tỉnh Đồng Tháp</t>
  </si>
  <si>
    <t xml:space="preserve">Nguyễn văn Mỹ</t>
  </si>
  <si>
    <t xml:space="preserve">0859727729</t>
  </si>
  <si>
    <t xml:space="preserve">lê thu </t>
  </si>
  <si>
    <t xml:space="preserve">Lê Thu Quyên, 350, Tổ 2, ấp An Phú, Xã An Khánh, Huyện Châu Thành, Tỉnh Đồng Tháp</t>
  </si>
  <si>
    <t xml:space="preserve">Lê Hoàng Thân </t>
  </si>
  <si>
    <t xml:space="preserve">0385682135</t>
  </si>
  <si>
    <t xml:space="preserve">trần hữu </t>
  </si>
  <si>
    <t xml:space="preserve">Trần Hữu Tài, 190, Tổ 1, Ấp Phú Thạnh, Xã An Phú Thuận, Huyện Châu Thành, Tỉnh Đồng Tháp</t>
  </si>
  <si>
    <t xml:space="preserve">Trần Hữu Tánh</t>
  </si>
  <si>
    <t xml:space="preserve">0393726224</t>
  </si>
  <si>
    <t xml:space="preserve">võ văn </t>
  </si>
  <si>
    <t xml:space="preserve">Võ Văn Thiện, tổ 4, Ấp An Ninh, Xã An Khánh, Huyện Châu Thành, Tỉnh Đồng Tháp</t>
  </si>
  <si>
    <t xml:space="preserve">Võ Văn Tâm</t>
  </si>
  <si>
    <t xml:space="preserve">0352467324</t>
  </si>
  <si>
    <t xml:space="preserve">dương hồng </t>
  </si>
  <si>
    <t xml:space="preserve">12XH3</t>
  </si>
  <si>
    <t xml:space="preserve">Dương Hồng Hân, 370, Tổ 3, Ấp Phú An, Xã An Phú Thuận, Huyện Châu Thành, Tỉnh Đồng Tháp</t>
  </si>
  <si>
    <t xml:space="preserve">Dương Ngọc Thành</t>
  </si>
  <si>
    <t xml:space="preserve">1663476674</t>
  </si>
  <si>
    <t xml:space="preserve">Nguyễn Thị Lan, 536, Tổ 8, Ấp An Ninh, Xã An Khánh, Huyện Châu Thành, Tỉnh Đồng Tháp</t>
  </si>
  <si>
    <t xml:space="preserve">Lê Văn Tám</t>
  </si>
  <si>
    <t xml:space="preserve">01863436091</t>
  </si>
  <si>
    <t xml:space="preserve">lê thị kim </t>
  </si>
  <si>
    <t xml:space="preserve">Nguyễn Văn Cư, 46, Tổ 1, Ấp Phú Thạnh, Xã An Phú Thuận, Huyện Châu Thành, Tỉnh Đồng Tháp</t>
  </si>
  <si>
    <t xml:space="preserve">Lê Minh Thực</t>
  </si>
  <si>
    <t xml:space="preserve">01286391318</t>
  </si>
  <si>
    <t xml:space="preserve">phạm huỳnh thái </t>
  </si>
  <si>
    <t xml:space="preserve">hưng</t>
  </si>
  <si>
    <t xml:space="preserve">Phạm Văn Hiếu, tổ 13, Ấp An Hòa, Xã An Nhơn, Huyện Châu Thành, Tỉnh Đồng Tháp</t>
  </si>
  <si>
    <t xml:space="preserve">Phạm Văn Hiếu</t>
  </si>
  <si>
    <t xml:space="preserve">01649337509</t>
  </si>
  <si>
    <t xml:space="preserve">Nguyễn Gia Hào, 286, tổ 25, Đường Trần Trung Sĩ, Khóm Phú Mỹ, Thị trấn Cái Tàu Hạ, Huyện Châu Thành, Tỉnh Đồng Tháp</t>
  </si>
  <si>
    <t xml:space="preserve">Nguyễn Văn Yên </t>
  </si>
  <si>
    <t xml:space="preserve">0939851532</t>
  </si>
  <si>
    <t xml:space="preserve">lê phúc </t>
  </si>
  <si>
    <t xml:space="preserve">Lê Phúc Khang, 475, Tổ 8, ấp Phú Cường, Xã Phú Hựu, Huyện Châu Thành, Tỉnh Đồng Tháp</t>
  </si>
  <si>
    <t xml:space="preserve">Lê Quốc Bình</t>
  </si>
  <si>
    <t xml:space="preserve">0944661644</t>
  </si>
  <si>
    <t xml:space="preserve">nguyễn gia </t>
  </si>
  <si>
    <t xml:space="preserve">khiêm</t>
  </si>
  <si>
    <t xml:space="preserve">Nguyễn Gia Khiêm, tổ 4, ấp An Bình, Xã An Khánh, Huyện Châu Thành, Tỉnh Đồng Tháp</t>
  </si>
  <si>
    <t xml:space="preserve">0975550517</t>
  </si>
  <si>
    <t xml:space="preserve">nguyễn tuấn </t>
  </si>
  <si>
    <t xml:space="preserve">Nguyễn Văn Bé, 576, tổ 8, Ấp An Ninh, Xã An Khánh, Huyện Châu Thành, Tỉnh Đồng Tháp</t>
  </si>
  <si>
    <t xml:space="preserve">không có</t>
  </si>
  <si>
    <t xml:space="preserve">0939928457</t>
  </si>
  <si>
    <t xml:space="preserve">lê thị cẩm </t>
  </si>
  <si>
    <t xml:space="preserve">Lê Thị Cẩm Ly, tổ 11, Ấp Hoà Thạnh, Xã An Phú Thuận, Huyện Châu Thành, Tỉnh Đồng Tháp</t>
  </si>
  <si>
    <t xml:space="preserve">Lê Văn Mỹ</t>
  </si>
  <si>
    <t xml:space="preserve">947816994</t>
  </si>
  <si>
    <t xml:space="preserve">trịnh kim </t>
  </si>
  <si>
    <t xml:space="preserve">Trịnh Văn Huệ, 696, tổ 3, Ấp An Ninh, Xã An Khánh, Huyện Châu Thành, Tỉnh Đồng Tháp</t>
  </si>
  <si>
    <t xml:space="preserve">Trịnh Văn Huệ</t>
  </si>
  <si>
    <t xml:space="preserve">0347225375</t>
  </si>
  <si>
    <t xml:space="preserve">lê thị minh </t>
  </si>
  <si>
    <t xml:space="preserve">Nguyễn Thị Thủy, tổ 13, Ấp An Bình, Xã An Khánh, Huyện Châu Thành, Tỉnh Đồng Tháp</t>
  </si>
  <si>
    <t xml:space="preserve">Lê Văn Kiếm</t>
  </si>
  <si>
    <t xml:space="preserve">0969363038</t>
  </si>
  <si>
    <t xml:space="preserve">phạm bích </t>
  </si>
  <si>
    <t xml:space="preserve">Phạm Bích Ngọc, 385, tổ 6, Khóm Phú Bình, Thị trấn Cái Tàu Hạ, Huyện Châu Thành, Tỉnh Đồng Tháp</t>
  </si>
  <si>
    <t xml:space="preserve">Phạm Minh Được</t>
  </si>
  <si>
    <t xml:space="preserve">0939078043</t>
  </si>
  <si>
    <t xml:space="preserve">thịnh</t>
  </si>
  <si>
    <t xml:space="preserve">Phạm Hữu Thịnh, 526, Ấp An Ninh, Xã An Khánh, Huyện Châu Thành, Tỉnh Đồng Tháp</t>
  </si>
  <si>
    <t xml:space="preserve">Phạm Thanh Sang</t>
  </si>
  <si>
    <t xml:space="preserve">01263904413</t>
  </si>
  <si>
    <t xml:space="preserve">nguyễn thị minh </t>
  </si>
  <si>
    <t xml:space="preserve">Nguyễn Thị Minh Thư, 351, tổ 2, Khóm Phú Mỹ Thành, Thị trấn Cái Tàu Hạ, Huyện Châu Thành, Tỉnh Đồng Tháp</t>
  </si>
  <si>
    <t xml:space="preserve">Nguyễn Văn Mười Hai</t>
  </si>
  <si>
    <t xml:space="preserve">01289579667</t>
  </si>
  <si>
    <t xml:space="preserve">thái thị thuỳ </t>
  </si>
  <si>
    <t xml:space="preserve">Thái Thị Thùy Trang, 190, tổ 10, Ấp An Hòa, Xã An Khánh, Huyện Châu Thành, Tỉnh Đồng Tháp</t>
  </si>
  <si>
    <t xml:space="preserve">Thái Văn Mười</t>
  </si>
  <si>
    <t xml:space="preserve">0889360736</t>
  </si>
  <si>
    <t xml:space="preserve">bùi thị bích </t>
  </si>
  <si>
    <t xml:space="preserve">Bùi Thị Bích Trâm, 161, Tổ 5, Ấp Tân An, Xã An Nhơn, Huyện Châu Thành, Tỉnh Đồng Tháp</t>
  </si>
  <si>
    <t xml:space="preserve">Bùi Văn  Trung </t>
  </si>
  <si>
    <t xml:space="preserve">0396362580</t>
  </si>
  <si>
    <t xml:space="preserve">nguyễn thị cẩm </t>
  </si>
  <si>
    <t xml:space="preserve">Nguyễn Thị Cẩm Tú, 205, tổ 15, Khóm Phú Hòa, Thị trấn Cái Tàu Hạ, Huyện Châu Thành, Tỉnh Đồng Tháp</t>
  </si>
  <si>
    <t xml:space="preserve">Nguyễn Thành Sang</t>
  </si>
  <si>
    <t xml:space="preserve">01622340642</t>
  </si>
  <si>
    <t xml:space="preserve">tuyền</t>
  </si>
  <si>
    <t xml:space="preserve">Hoàng Văn Lang, 218, tổ 1, Khóm Phú Bình, Thị trấn Cái Tàu Hạ, Huyện Châu Thành, Tỉnh Đồng Tháp</t>
  </si>
  <si>
    <t xml:space="preserve">Phạm Minh Mẫn</t>
  </si>
  <si>
    <t xml:space="preserve">0919613297</t>
  </si>
  <si>
    <t xml:space="preserve">nguyễn thị như </t>
  </si>
  <si>
    <t xml:space="preserve">Lê Thị Điệp, 622, Tổ 10, Ấp An Hòa, Xã An Nhơn, Huyện Châu Thành, Tỉnh Đồng Tháp</t>
  </si>
  <si>
    <t xml:space="preserve">0375125773</t>
  </si>
  <si>
    <t xml:space="preserve">12XH4</t>
  </si>
  <si>
    <t xml:space="preserve">Nguyễn Quốc Cường, 152, tổ 7, Ấp An Phú, Xã An Nhơn, Huyện Châu Thành, Tỉnh Đồng Tháp</t>
  </si>
  <si>
    <t xml:space="preserve">Nguyễn Quốc Trung</t>
  </si>
  <si>
    <t xml:space="preserve">0932879744</t>
  </si>
  <si>
    <t xml:space="preserve">dương thị ngọc </t>
  </si>
  <si>
    <t xml:space="preserve">Dương Thị Ngọc Ngân, 200, Ấp An Lợi, Xã An Khánh, Huyện Châu Thành, Tỉnh Đồng Tháp</t>
  </si>
  <si>
    <t xml:space="preserve">Dương Thanh Lắm</t>
  </si>
  <si>
    <t xml:space="preserve">0917426013</t>
  </si>
  <si>
    <t xml:space="preserve">trần bảo </t>
  </si>
  <si>
    <t xml:space="preserve">Trần Bảo Nhi, 164, Tổ 14, Khóm Phú Hòa, Thị trấn Cái Tàu Hạ, Huyện Châu Thành, Tỉnh Đồng Tháp</t>
  </si>
  <si>
    <t xml:space="preserve">TRẦN VĂN DƯƠNG</t>
  </si>
  <si>
    <t xml:space="preserve">0913165750</t>
  </si>
  <si>
    <t xml:space="preserve">Nguyễn Thị Bắc, Ấp Tân Phú, Xã An Nhơn, Huyện Châu Thành, Tỉnh Đồng Tháp</t>
  </si>
  <si>
    <t xml:space="preserve">Nguyễn Công dần</t>
  </si>
  <si>
    <t xml:space="preserve">0939755163</t>
  </si>
  <si>
    <t xml:space="preserve">Đặng Thị Mỹ Duyên, 148, Tổ 8, Ấp Hòa Thuận, Xã An Phú Thuận, Huyện Châu Thành, Tỉnh Đồng Tháp</t>
  </si>
  <si>
    <t xml:space="preserve">Đặng Phước Hiếp</t>
  </si>
  <si>
    <t xml:space="preserve">0932939574</t>
  </si>
  <si>
    <t xml:space="preserve">Nguyễn Thị Ngọc Hân, 32, Ấp Mỹ Phú, Xã Tân Hội, Thành phố Vĩnh Long, Tỉnh Vĩnh Long</t>
  </si>
  <si>
    <t xml:space="preserve">0563514954</t>
  </si>
  <si>
    <t xml:space="preserve">đỗ phạm vinh </t>
  </si>
  <si>
    <t xml:space="preserve">hiển</t>
  </si>
  <si>
    <t xml:space="preserve">Đỗ Phạm Vinh Hiển, 425, Khóm Phú Mỹ Thành, Thị trấn Cái Tàu Hạ, Huyện Châu Thành, Tỉnh Đồng Tháp</t>
  </si>
  <si>
    <t xml:space="preserve">Đỗ Nhật Quang</t>
  </si>
  <si>
    <t xml:space="preserve">0918182489</t>
  </si>
  <si>
    <t xml:space="preserve">kha</t>
  </si>
  <si>
    <t xml:space="preserve">Nguyễn Bảo Kha, 152, Ấp Phú Cường, Xã Phú Hựu, Huyện Châu Thành, Tỉnh Đồng Tháp</t>
  </si>
  <si>
    <t xml:space="preserve">Nguyễn Thành Hiệp</t>
  </si>
  <si>
    <t xml:space="preserve">0909838221</t>
  </si>
  <si>
    <t xml:space="preserve">hồ thị kim </t>
  </si>
  <si>
    <t xml:space="preserve">Hồ Văn Sậu, Ấp An Thái, Xã An Khánh, Huyện Châu Thành, Tỉnh Đồng Tháp</t>
  </si>
  <si>
    <t xml:space="preserve">Hồ Văn Sậu</t>
  </si>
  <si>
    <t xml:space="preserve">926697612</t>
  </si>
  <si>
    <t xml:space="preserve">cao tấn </t>
  </si>
  <si>
    <t xml:space="preserve">Cao Tấn Lộc, Khóm Phú Bình, Thị trấn Cái Tàu Hạ, Huyện Châu Thành, Tỉnh Đồng Tháp</t>
  </si>
  <si>
    <t xml:space="preserve">Cao Hữu Nhơn</t>
  </si>
  <si>
    <t xml:space="preserve">0773928324</t>
  </si>
  <si>
    <t xml:space="preserve">lại xuân </t>
  </si>
  <si>
    <t xml:space="preserve">Lại Văn Lợi, 599, Ấp An Ninh, Xã An Khánh, Huyện Châu Thành, Tỉnh Đồng Tháp</t>
  </si>
  <si>
    <t xml:space="preserve">Lại Văn Lợi</t>
  </si>
  <si>
    <t xml:space="preserve">0966424518</t>
  </si>
  <si>
    <t xml:space="preserve">phan thị châu </t>
  </si>
  <si>
    <t xml:space="preserve">Lê Thị Ánh, Ấp Phú Bình, Xã Phú Hựu, Huyện Châu Thành, Tỉnh Đồng Tháp</t>
  </si>
  <si>
    <t xml:space="preserve">Phan Thông Thoại</t>
  </si>
  <si>
    <t xml:space="preserve">01644208862</t>
  </si>
  <si>
    <t xml:space="preserve">mã thị tuyết </t>
  </si>
  <si>
    <t xml:space="preserve">Mã Thị Tuyết Ngân, 132, Ấp Phú Cường, Xã Phú Hựu, Huyện Châu Thành, Tỉnh Đồng Tháp</t>
  </si>
  <si>
    <t xml:space="preserve">Mã Thành Lợi</t>
  </si>
  <si>
    <t xml:space="preserve">0393041088</t>
  </si>
  <si>
    <t xml:space="preserve">trương thị yến </t>
  </si>
  <si>
    <t xml:space="preserve">oanh</t>
  </si>
  <si>
    <t xml:space="preserve">Trương Thị Huyền,TL  854, Thị trấn Cái Tàu Hạ,Huyện Châu Thành, Tỉnh Đồng Tháp</t>
  </si>
  <si>
    <t xml:space="preserve">Trương văn Hồng</t>
  </si>
  <si>
    <t xml:space="preserve">0907843063</t>
  </si>
  <si>
    <t xml:space="preserve">nguyễn anh </t>
  </si>
  <si>
    <t xml:space="preserve">Nguyễn Thị Thu Thủy, 206A, Ấp Tân An, Xã Tân Hội, Thành phố Vĩnh Long, Tỉnh Vĩnh Long</t>
  </si>
  <si>
    <t xml:space="preserve">Nguyễn Văn Quắn </t>
  </si>
  <si>
    <t xml:space="preserve">0773367516</t>
  </si>
  <si>
    <t xml:space="preserve">võ thị cẩm </t>
  </si>
  <si>
    <t xml:space="preserve">Võ Văn Mười Anh, 175, Ấp Phú Thạnh, Xã Phú Hựu, Huyện Châu Thành, Tỉnh Đồng Tháp</t>
  </si>
  <si>
    <t xml:space="preserve">Võ Văn Mười Anh</t>
  </si>
  <si>
    <t xml:space="preserve">0796891502</t>
  </si>
  <si>
    <t xml:space="preserve">phan thị băng </t>
  </si>
  <si>
    <t xml:space="preserve">Phan Văn Út, Ấp An Hưng, Xã An Khánh, Huyện Châu Thành, Tỉnh Đồng Tháp</t>
  </si>
  <si>
    <t xml:space="preserve">0523348592</t>
  </si>
  <si>
    <t xml:space="preserve">pan chi </t>
  </si>
  <si>
    <t xml:space="preserve">wei</t>
  </si>
  <si>
    <t xml:space="preserve">Trần Thị Nga, 229, Ấp An Thạnh, Xã An Phú Thuận, Huyện Châu Thành, Tỉnh Đồng Tháp</t>
  </si>
  <si>
    <t xml:space="preserve">Pan Hsu Fu</t>
  </si>
  <si>
    <t xml:space="preserve">0909725957</t>
  </si>
  <si>
    <t xml:space="preserve">nguyễn như </t>
  </si>
  <si>
    <t xml:space="preserve">Nguyễn Như Ý, Ấp An Hoà, Xã An Khánh, Huyện Châu Thành, Tỉnh Đồng Tháp</t>
  </si>
  <si>
    <t xml:space="preserve">Nguyễn Văn Hồng</t>
  </si>
  <si>
    <t xml:space="preserve">0399658619</t>
  </si>
  <si>
    <t xml:space="preserve">nguyễn phúc </t>
  </si>
  <si>
    <t xml:space="preserve">Nguyễn Phúc Yên, 613, Ấp Tân Hòa, Xã An Nhơn, Huyện Châu Thành, Tỉnh Đồng Tháp</t>
  </si>
  <si>
    <t xml:space="preserve">Nguyễn Văn Bảy</t>
  </si>
  <si>
    <t xml:space="preserve">0765926221</t>
  </si>
  <si>
    <t xml:space="preserve">nguyễn thị phi </t>
  </si>
  <si>
    <t xml:space="preserve">Nguyễn Phi Long, 649, Khóm Phú Hưng, Thị trấn Cái Tàu Hạ, Huyện Châu Thành, Tỉnh Đồng Tháp</t>
  </si>
  <si>
    <t xml:space="preserve">NGUYỄN PHI LONG</t>
  </si>
  <si>
    <t xml:space="preserve">0704879707</t>
  </si>
  <si>
    <t xml:space="preserve">trần huỳnh tuyết </t>
  </si>
  <si>
    <t xml:space="preserve">12XH5</t>
  </si>
  <si>
    <t xml:space="preserve">Trần Thanh Tú, 92, Tổ 7, Khóm Phú Mỹ Hiệp, Thị trấn Cái Tàu Hạ, Huyện Châu Thành, Tỉnh Đồng Tháp</t>
  </si>
  <si>
    <t xml:space="preserve">Trần Thanh Tú</t>
  </si>
  <si>
    <t xml:space="preserve">0827903595</t>
  </si>
  <si>
    <t xml:space="preserve">nguyễn thị phú </t>
  </si>
  <si>
    <t xml:space="preserve">Nguyễn Văn Phú Hòa, Tổ 5, Ấp Tân Thuận, Xã An Phú Thuận, Huyện Châu Thành, Tỉnh Đồng Tháp</t>
  </si>
  <si>
    <t xml:space="preserve">Nguyễn Văn Phú Hòa</t>
  </si>
  <si>
    <t xml:space="preserve">0987901055</t>
  </si>
  <si>
    <t xml:space="preserve">đỗ hoàng </t>
  </si>
  <si>
    <t xml:space="preserve">Đỗ Hoàng Thái, 511, Tổ 6, Ấp Phú long, Xã Phú Hựu, Huyện Châu Thành, Tỉnh Đồng Tháp</t>
  </si>
  <si>
    <t xml:space="preserve">Đỗ Hoàng Em </t>
  </si>
  <si>
    <t xml:space="preserve">0907487913</t>
  </si>
  <si>
    <t xml:space="preserve">phan nguyễn huyền </t>
  </si>
  <si>
    <t xml:space="preserve">Phan Nguyễn Huyền Trang, 269, Tổ 4, Ấp Phú Bình, Xã Phú Hựu, Huyện Châu Thành, Tỉnh Đồng Tháp</t>
  </si>
  <si>
    <t xml:space="preserve">Phan văn Hoàng</t>
  </si>
  <si>
    <t xml:space="preserve">0787858785</t>
  </si>
  <si>
    <t xml:space="preserve">bùi huỳnh lan </t>
  </si>
  <si>
    <t xml:space="preserve">Bùi Huỳnh Lan Anh, 417, Ấp An Phú, Xã An Nhơn, Huyện Châu Thành, Tỉnh Đồng Tháp</t>
  </si>
  <si>
    <t xml:space="preserve">Bùi Kim Tuyến</t>
  </si>
  <si>
    <t xml:space="preserve">0764153683</t>
  </si>
  <si>
    <t xml:space="preserve">bình</t>
  </si>
  <si>
    <t xml:space="preserve">Nguyễn Thanh Thông, Ấp An Phú, Xã An Khánh, Huyện Châu Thành, Tỉnh Đồng Tháp</t>
  </si>
  <si>
    <t xml:space="preserve">Nguyễn Thanh Thông</t>
  </si>
  <si>
    <t xml:space="preserve">0935000180</t>
  </si>
  <si>
    <t xml:space="preserve">lý minh </t>
  </si>
  <si>
    <t xml:space="preserve">dũng</t>
  </si>
  <si>
    <t xml:space="preserve">Lý Minh Dũng, Ấp Phú Hưng, Xã Phú Hựu, Huyện Châu Thành, Tỉnh Đồng Tháp</t>
  </si>
  <si>
    <t xml:space="preserve">Lý Minh Tiến</t>
  </si>
  <si>
    <t xml:space="preserve">0915998653</t>
  </si>
  <si>
    <t xml:space="preserve">võ đại </t>
  </si>
  <si>
    <t xml:space="preserve">Võ Đại Duy, Tổ 11, Khóm Phú Bình, Thị trấn Cái Tàu Hạ,Huyện Châu Thành, Tỉnh Đồng Tháp</t>
  </si>
  <si>
    <t xml:space="preserve">Võ Văn Thơm</t>
  </si>
  <si>
    <t xml:space="preserve">0389298795</t>
  </si>
  <si>
    <t xml:space="preserve">trần anh </t>
  </si>
  <si>
    <t xml:space="preserve">Trần Anh Đức, 267, Ấp An Hòa , Xã An Khánh, Huyện Châu Thành, Tỉnh Đồng Tháp</t>
  </si>
  <si>
    <t xml:space="preserve">0374443509</t>
  </si>
  <si>
    <t xml:space="preserve">võ thị ngọc </t>
  </si>
  <si>
    <t xml:space="preserve">Võ Thị Ngọc Hân, Tổ 8, Khóm Phú Bình, Thị trấn Cái Tàu Hạ, Huyện Châu Thành, Tỉnh Đồng Tháp</t>
  </si>
  <si>
    <t xml:space="preserve">Võ Tuấn Hoàng</t>
  </si>
  <si>
    <t xml:space="preserve">0918428064</t>
  </si>
  <si>
    <t xml:space="preserve">hiếu</t>
  </si>
  <si>
    <t xml:space="preserve">Huỳnh Thị Ngọc Hiếu, 440, Tổ 4, Ấp Tân Phú, Xã An Nhơn, Huyện Châu Thành, Tỉnh Đồng Tháp</t>
  </si>
  <si>
    <t xml:space="preserve">Huỳnh Quang Sơn</t>
  </si>
  <si>
    <t xml:space="preserve">0974667273</t>
  </si>
  <si>
    <t xml:space="preserve">Nguyễn Hữu Lợi, 187, Quốc lộ 80, Khóm Phú Mỹ Hiệp, Thị trấn Cái Tàu Hạ, Huyện Châu Thành, Tỉnh Đồng Tháp</t>
  </si>
  <si>
    <t xml:space="preserve">0782931333</t>
  </si>
  <si>
    <t xml:space="preserve">Lê Thị Kim Ngân, 271, Ấp An Thạnh, Xã An Phú Thuận, Huyện Châu Thành, Tỉnh Đồng Tháp</t>
  </si>
  <si>
    <t xml:space="preserve">Lê Văn Tươi</t>
  </si>
  <si>
    <t xml:space="preserve">0939871569</t>
  </si>
  <si>
    <t xml:space="preserve">nguyễn kim </t>
  </si>
  <si>
    <t xml:space="preserve">Nguyễn Văn Hải, 88/12E Nguyễn Khoái, Phường 2 , Quận 4, Thành Phố Hồ Chí Minh</t>
  </si>
  <si>
    <t xml:space="preserve">Nguyễn Văn Hải </t>
  </si>
  <si>
    <t xml:space="preserve">0937817995</t>
  </si>
  <si>
    <t xml:space="preserve">Huỳnh Văn Quí, 66, Tổ 5, Khóm Phú Mỹ Lương, Thị trấn Cái Tàu Hạ, Huyện Châu Thành, Tỉnh Đồng Tháp</t>
  </si>
  <si>
    <t xml:space="preserve">HUỲNH NGỌC KHANH</t>
  </si>
  <si>
    <t xml:space="preserve">0949456222</t>
  </si>
  <si>
    <t xml:space="preserve">tây</t>
  </si>
  <si>
    <t xml:space="preserve">Trần Thanh Tây, 213, Ấp Hòa Thuận, Xã An Phú Thuận, Huyện Châu Thành, Tỉnh Đồng Tháp</t>
  </si>
  <si>
    <t xml:space="preserve">Trần văn Vu</t>
  </si>
  <si>
    <t xml:space="preserve">0907176221</t>
  </si>
  <si>
    <t xml:space="preserve">nguyễn an </t>
  </si>
  <si>
    <t xml:space="preserve">Trương Văn Vĩnh, 264, Tổ 8, Ấp An Lợi, Xã An Khánh, Huyện Châu Thành, Tỉnh Đồng Tháp</t>
  </si>
  <si>
    <t xml:space="preserve">Nguyễn Văn Mây</t>
  </si>
  <si>
    <t xml:space="preserve">0352540825</t>
  </si>
  <si>
    <t xml:space="preserve">nguyễn thị thu </t>
  </si>
  <si>
    <t xml:space="preserve">Nguyễn Thị Thu Trang, Ấp An Phú, Xã An Nhơn, Huyện Châu Thành, Tỉnh Đồng Tháp</t>
  </si>
  <si>
    <t xml:space="preserve">Nguyễn Văn Hiền</t>
  </si>
  <si>
    <t xml:space="preserve">0788815379</t>
  </si>
  <si>
    <t xml:space="preserve">lục minh </t>
  </si>
  <si>
    <t xml:space="preserve">trí</t>
  </si>
  <si>
    <t xml:space="preserve">Lục Minh Trí, 156, Tổ 1, Ấp An Bình, Xã An Khánh, Huyện Châu Thành, Tỉnh Đồng Tháp</t>
  </si>
  <si>
    <t xml:space="preserve">Lục Văn Đức</t>
  </si>
  <si>
    <t xml:space="preserve">0587186913</t>
  </si>
  <si>
    <t xml:space="preserve">trần quang </t>
  </si>
  <si>
    <t xml:space="preserve">Trần Quang Trường, 580, Tổ 4, Ấp Phú Long, Xã Phú Hựu, Huyện Châu Thành, Tỉnh Đồng Tháp</t>
  </si>
  <si>
    <t xml:space="preserve">Trần Văn Văn</t>
  </si>
  <si>
    <t xml:space="preserve">0973194928</t>
  </si>
  <si>
    <t xml:space="preserve">Lê Thị Thanh Tuyền, 254A, Tổ 6, Ấp Mỹ Phú, Xã Tân Hội, Thành phố Vĩnh Long, Vĩnh Long</t>
  </si>
  <si>
    <t xml:space="preserve">Lê Tiến Hùng</t>
  </si>
  <si>
    <t xml:space="preserve">0356558078</t>
  </si>
  <si>
    <t xml:space="preserve">trương thanh </t>
  </si>
  <si>
    <t xml:space="preserve">vui</t>
  </si>
  <si>
    <t xml:space="preserve">Bùi Thị Đẹp, 148, Ấp An Lợi, Xã An Khánh, Huyện Châu Thành, Tỉnh Đồng Tháp</t>
  </si>
  <si>
    <t xml:space="preserve">0376297600</t>
  </si>
  <si>
    <t xml:space="preserve">nguyễn kiều phi </t>
  </si>
  <si>
    <t xml:space="preserve">Nguyễn Văn Lập, 415, Ấp Tân An, Xã Tân Hội, Thành phố Vĩnh Long, Vĩnh Long</t>
  </si>
  <si>
    <t xml:space="preserve">Nguyễn Văn Lập</t>
  </si>
  <si>
    <t xml:space="preserve">0977878949</t>
  </si>
  <si>
    <t xml:space="preserve">Trần Quốc</t>
  </si>
  <si>
    <t xml:space="preserve">Trần Quốc An, Tổ 10, Ấp 2, Xã Thường Phước 1 - Huyện Hồng Ngự - Đồng Tháp</t>
  </si>
  <si>
    <t xml:space="preserve">Trần Quốc Hùng - Công nhân</t>
  </si>
  <si>
    <t xml:space="preserve">0344854013</t>
  </si>
  <si>
    <t xml:space="preserve">Ngô Phạm Hoài</t>
  </si>
  <si>
    <t xml:space="preserve">Bắc</t>
  </si>
  <si>
    <t xml:space="preserve">Ngô Phạm Hoài Bắc, Tổ 16, Âp 2, Xã Thường Phước 1 - Huyện Hồng Ngự - Đồng Tháp</t>
  </si>
  <si>
    <t xml:space="preserve">Ngô Huy Bình (mất) - (mất)</t>
  </si>
  <si>
    <t xml:space="preserve">0855550862</t>
  </si>
  <si>
    <t xml:space="preserve">Hăng</t>
  </si>
  <si>
    <t xml:space="preserve">Nguyễn Ngọc Hăng, Khóm Thượng 2, Thị Trấn Thường Thới Tiền, Huyện Hồng Ngự - Đồng Tháp</t>
  </si>
  <si>
    <t xml:space="preserve">Nguyễn Đông Hồ - Nông dân</t>
  </si>
  <si>
    <t xml:space="preserve">0349209332</t>
  </si>
  <si>
    <t xml:space="preserve">Trần Trung</t>
  </si>
  <si>
    <t xml:space="preserve">Trần Trung Hiếu, ấp 3, Thường Phước 2, Huyện Hồng Ngự - Đồng Tháp</t>
  </si>
  <si>
    <t xml:space="preserve">Trần Văn Hằng - Nông dân</t>
  </si>
  <si>
    <t xml:space="preserve">0986128927</t>
  </si>
  <si>
    <t xml:space="preserve">Phạm Hữu Khang, Tổ 15 Ấp 1, Xã Thường Phước 2, Huyện Hồng Ngự - Đồng Tháp</t>
  </si>
  <si>
    <t xml:space="preserve">Phạm Văn Khôn - Nông dân</t>
  </si>
  <si>
    <t xml:space="preserve">0775929631</t>
  </si>
  <si>
    <t xml:space="preserve">Lê Văn</t>
  </si>
  <si>
    <t xml:space="preserve">Lê Văn Linh, Đường ĐT 841, Ấp 6, Xã Thường Thới Hậu B - Huyện Hồng Ngự - Đồng Tháp</t>
  </si>
  <si>
    <t xml:space="preserve">Lê Văn Năm (mất) - (mất)</t>
  </si>
  <si>
    <t xml:space="preserve">0392908862</t>
  </si>
  <si>
    <t xml:space="preserve">Nguyễn Thị Thanh</t>
  </si>
  <si>
    <t xml:space="preserve">Nguyễn Thị Thanh Loan, Khóm Trung 1, thị trấn Thường Thới Tiền, Huyện Hồng Ngự - Đồng Tháp</t>
  </si>
  <si>
    <t xml:space="preserve">Nguyễn Thanh Hùng - Làm việc</t>
  </si>
  <si>
    <t xml:space="preserve">0838340297</t>
  </si>
  <si>
    <t xml:space="preserve">Lê Phương</t>
  </si>
  <si>
    <t xml:space="preserve">Lê Phương Nam, tổ 16, ấp 2, Xã Thường Phước 1 - Huyện Hồng Ngự - Đồng Tháp</t>
  </si>
  <si>
    <t xml:space="preserve">Lê Văn Được - Nông dân</t>
  </si>
  <si>
    <t xml:space="preserve">0969140274</t>
  </si>
  <si>
    <t xml:space="preserve">Nguyễn Thị Kim Ngân, số nhà 1551, Tổ 28, Ấp 1, Xã Thường Phước 1 - Huyện Hồng Ngự - Đồng Tháp</t>
  </si>
  <si>
    <t xml:space="preserve">Nguyễn Văn Lù - Nông dân</t>
  </si>
  <si>
    <t xml:space="preserve">0392044450</t>
  </si>
  <si>
    <t xml:space="preserve">Phạm Hoài</t>
  </si>
  <si>
    <t xml:space="preserve">Nghiêm</t>
  </si>
  <si>
    <t xml:space="preserve">Phạm Hoài Nghiêm, Số nhà 292, Tổ 15, Ấp 1, Xã Thường Phước 2, Huyện Hồng Ngự - Đồng Tháp</t>
  </si>
  <si>
    <t xml:space="preserve">Phạm Văn Ngoan - Nông dân</t>
  </si>
  <si>
    <t xml:space="preserve">0384098033</t>
  </si>
  <si>
    <t xml:space="preserve">Nguyễn Thị Thúy Nhi, ấp Chòm Xoài, Xã Thường Phước 1 - Huyện Hồng Ngự - Đồng Tháp</t>
  </si>
  <si>
    <t xml:space="preserve">Phan Văn Long - Nông dân</t>
  </si>
  <si>
    <t xml:space="preserve">0347619661</t>
  </si>
  <si>
    <t xml:space="preserve">Nguyễn Bùi Thảo</t>
  </si>
  <si>
    <t xml:space="preserve">Nguyễn Thị Thảo Như, Khóm Thượng 2, Thị Trấn Thường Thới Tiền, Huyện Hồng Ngự - Đồng Tháp</t>
  </si>
  <si>
    <t xml:space="preserve">Nguyễn Văn Đông - Nông dân</t>
  </si>
  <si>
    <t xml:space="preserve">0975142937</t>
  </si>
  <si>
    <t xml:space="preserve">Nguyễn Thị Huỳnh</t>
  </si>
  <si>
    <t xml:space="preserve">Nguyễn Thị Huỳnh Như, Tổ 16, Ấp 2, Xã Thường Phước 1 - Huyện Hồng Ngự - Đồng Tháp</t>
  </si>
  <si>
    <t xml:space="preserve">Nguyễn Văn Thông - Nông dân</t>
  </si>
  <si>
    <t xml:space="preserve">0362446072</t>
  </si>
  <si>
    <t xml:space="preserve">Phan Thị Mỷ</t>
  </si>
  <si>
    <t xml:space="preserve">Oanh</t>
  </si>
  <si>
    <t xml:space="preserve">Phan Thị Mỷ Oanh, số nhà 13, ấp Thị, xã Thường Lạc, Huyện Hồng Ngự - Đồng Tháp</t>
  </si>
  <si>
    <t xml:space="preserve">Phan Văn Hiền Em - Làm thuê</t>
  </si>
  <si>
    <t xml:space="preserve">0383497685</t>
  </si>
  <si>
    <t xml:space="preserve">Nguyễn Khánh</t>
  </si>
  <si>
    <t xml:space="preserve">Quân</t>
  </si>
  <si>
    <t xml:space="preserve">Nguyễn Khánh Quân, Ấp 1, Xã Thường Phước 1 - Huyện Hồng Ngự - Đồng Tháp</t>
  </si>
  <si>
    <t xml:space="preserve">Nguyễn Văn Minh - Nông dân</t>
  </si>
  <si>
    <t xml:space="preserve">0345761791</t>
  </si>
  <si>
    <t xml:space="preserve">Võ Nhựt</t>
  </si>
  <si>
    <t xml:space="preserve">Qui</t>
  </si>
  <si>
    <t xml:space="preserve">Võ Nhựt Huy, số nhà 604, Tổ 16, Xã Thường Phước 1 - Huyện Hồng Ngự - Đồng Tháp</t>
  </si>
  <si>
    <t xml:space="preserve">Võ Văn Mỡ - Nông dân</t>
  </si>
  <si>
    <t xml:space="preserve">0399882997</t>
  </si>
  <si>
    <t xml:space="preserve">Nguyễn Phú</t>
  </si>
  <si>
    <t xml:space="preserve">Nguyễn Phú Quí, ấp 3, Xã Thường Phước 1 - Huyện Hồng Ngự - Đồng Tháp</t>
  </si>
  <si>
    <t xml:space="preserve">Nguyễn Văn Tam - Nông dân</t>
  </si>
  <si>
    <t xml:space="preserve">0329609750</t>
  </si>
  <si>
    <t xml:space="preserve">Phan Nhật</t>
  </si>
  <si>
    <t xml:space="preserve">Phan Nhật Tân, ấp 3, Xã Thường Phước 2, Huyện Hồng Ngự - Đồng Tháp</t>
  </si>
  <si>
    <t xml:space="preserve">Phan Thanh Nhất - Nông dân</t>
  </si>
  <si>
    <t xml:space="preserve">0923432275</t>
  </si>
  <si>
    <t xml:space="preserve">Phan Văn</t>
  </si>
  <si>
    <t xml:space="preserve">Phan Văn Thái, Ấp 2, Xã Thường Phước 1 - Huyện Hồng Ngự - Đồng Tháp</t>
  </si>
  <si>
    <t xml:space="preserve">Phan Văn Lần - Nông dân</t>
  </si>
  <si>
    <t xml:space="preserve">0355638585</t>
  </si>
  <si>
    <t xml:space="preserve">Trần Ngô Hoàng</t>
  </si>
  <si>
    <t xml:space="preserve">Trần Ngô Hoàng Thái, Khóm Thượng, Thị Trấn Thường Thới Tiền, Huyện Hồng Ngự - Đồng Tháp</t>
  </si>
  <si>
    <t xml:space="preserve">Trần Văn Dũng - Viên chức</t>
  </si>
  <si>
    <t xml:space="preserve">0375957156</t>
  </si>
  <si>
    <t xml:space="preserve">Phạm Thanh Thanh, khóm Thượng , Thị Trấn Thường Thới Tiền, Huyện Hồng Ngự - Đồng Tháp</t>
  </si>
  <si>
    <t xml:space="preserve">Phạm Minh Triển - Kỹ Sư Điện</t>
  </si>
  <si>
    <t xml:space="preserve">0869177659</t>
  </si>
  <si>
    <t xml:space="preserve">Đỗ Ngọc Bảo</t>
  </si>
  <si>
    <t xml:space="preserve">Thể</t>
  </si>
  <si>
    <t xml:space="preserve">ĐỖ Ngọc Bảo Thể, ấp 1, Xã Thường Phước 1 - Huyện Hồng Ngự - Đồng Tháp</t>
  </si>
  <si>
    <t xml:space="preserve">Đỗ Văn Mầu ( mất) - ( mất)</t>
  </si>
  <si>
    <t xml:space="preserve">0339681567</t>
  </si>
  <si>
    <t xml:space="preserve">Trương Thị Kim</t>
  </si>
  <si>
    <t xml:space="preserve">Tho</t>
  </si>
  <si>
    <t xml:space="preserve">Trương Thị Kim Tho, Tổ 38, ấp Bình Hòa Thượng, Xã Thường Thới Hậu A - Huyện Hồng Ngự - Đồng Tháp</t>
  </si>
  <si>
    <t xml:space="preserve">Trương Oanh Liệt - Làm ruộng</t>
  </si>
  <si>
    <t xml:space="preserve">0373915564</t>
  </si>
  <si>
    <t xml:space="preserve">Chung Thị Mỹ</t>
  </si>
  <si>
    <t xml:space="preserve">Chung Thị Mỹ Tiên, Số nhà 672, Đường DT841, Tổ 34, Ấp 1, Xã Thường Phước 2, Huyện Hồng Ngự - Đồng Tháp</t>
  </si>
  <si>
    <t xml:space="preserve">Chung Văn Dũng - Làm ruộng</t>
  </si>
  <si>
    <t xml:space="preserve">0907751143</t>
  </si>
  <si>
    <t xml:space="preserve">Trần Thị Thủy tiên, Tổ 4, Ấp 2, Xã Thường Phước 2, Huyện Hồng Ngự - Đồng Tháp</t>
  </si>
  <si>
    <t xml:space="preserve">Trần Văn Thanh - Nông dân</t>
  </si>
  <si>
    <t xml:space="preserve">0855550864</t>
  </si>
  <si>
    <t xml:space="preserve">Phạm Thị Thùy</t>
  </si>
  <si>
    <t xml:space="preserve">Phạm Thị Thùy Trang, Tổ 13, Xã Thường Phước 1 - Huyện Hồng Ngự - Đồng Tháp</t>
  </si>
  <si>
    <t xml:space="preserve">Phạm Văn Trí - Nông dân</t>
  </si>
  <si>
    <t xml:space="preserve">0327106358</t>
  </si>
  <si>
    <t xml:space="preserve">Nguyễn Nhựt</t>
  </si>
  <si>
    <t xml:space="preserve">Nguyễn Nhựt Trường, số nhà 144, Tổ 5, Ấp 3, Xã Thường Phước 1 - Huyện Hồng Ngự - Đồng Tháp</t>
  </si>
  <si>
    <t xml:space="preserve">Nguyễn Văn Lon (mất) - (mất)</t>
  </si>
  <si>
    <t xml:space="preserve">0965719261</t>
  </si>
  <si>
    <t xml:space="preserve">Nguyễn Hửu</t>
  </si>
  <si>
    <t xml:space="preserve">Ánh</t>
  </si>
  <si>
    <t xml:space="preserve">Nguyễn Hửu Ánh, ĐT 841, Khóm Trà Đư, Phường An Lạc, Thị xã Hồng Ngự - Đồng Tháp</t>
  </si>
  <si>
    <t xml:space="preserve">Nguyễn Văn Sống - Làm ruộng</t>
  </si>
  <si>
    <t xml:space="preserve">0388779960</t>
  </si>
  <si>
    <t xml:space="preserve">Lê Trương Trúc</t>
  </si>
  <si>
    <t xml:space="preserve">Lê Trương Trúc Duy, Khóm Thượng 2, Thị Trấn Thường Thới Tiền, Huyện Hồng Ngự - Đồng Tháp</t>
  </si>
  <si>
    <t xml:space="preserve">Lê Văn Vũ - Làm ruộng</t>
  </si>
  <si>
    <t xml:space="preserve">0798056071</t>
  </si>
  <si>
    <t xml:space="preserve">Lê Thành Đạt, số nhà 974, ấp Long Hòa, Xã Long Thuận, Huyện Hồng Ngự - Đồng Tháp</t>
  </si>
  <si>
    <t xml:space="preserve">Lê Thành Phương - Làm ruộng</t>
  </si>
  <si>
    <t xml:space="preserve">0367504978</t>
  </si>
  <si>
    <t xml:space="preserve">Hồ Thị Bảo</t>
  </si>
  <si>
    <t xml:space="preserve">Hồ Thị Bảo Giang, Ấp 3, Xã Thường Phước 2, Huyện Hồng Ngự - Đồng Tháp</t>
  </si>
  <si>
    <t xml:space="preserve">Hồ Văn Đa - Làm thuê</t>
  </si>
  <si>
    <t xml:space="preserve">0869869671</t>
  </si>
  <si>
    <t xml:space="preserve">Bùi Thị</t>
  </si>
  <si>
    <t xml:space="preserve">Bùi Thị Hiếu, ấp 3, Xã Thường Phước 2, Huyện Hồng Ngự - Đồng Tháp</t>
  </si>
  <si>
    <t xml:space="preserve">Bùi Văn Hiệp - Công nhân</t>
  </si>
  <si>
    <t xml:space="preserve">0985434536</t>
  </si>
  <si>
    <t xml:space="preserve">Trịnh Thị Ngọc</t>
  </si>
  <si>
    <t xml:space="preserve">Huệ</t>
  </si>
  <si>
    <t xml:space="preserve">Trịnh Thị Ngọc Huệ, tổ 6, ấp 2, Xã Thường Phước 1 - Huyện Hồng Ngự - Đồng Tháp</t>
  </si>
  <si>
    <t xml:space="preserve">Trịnh Văn Hoàng - Làm ruộng</t>
  </si>
  <si>
    <t xml:space="preserve">0342421299</t>
  </si>
  <si>
    <t xml:space="preserve">Nguyễn Hoàng Nhật</t>
  </si>
  <si>
    <t xml:space="preserve">Nguyễn Hoàng Nhật Huy, Ấp 1, Xã Thường Phước 1 - Huyện Hồng Ngự - Đồng Tháp</t>
  </si>
  <si>
    <t xml:space="preserve">Nguyễn Đức Trí - Buôn bán</t>
  </si>
  <si>
    <t xml:space="preserve">0836969030</t>
  </si>
  <si>
    <t xml:space="preserve">Bùi Thị Trúc</t>
  </si>
  <si>
    <t xml:space="preserve">Bùi Thị Trúc Linh, Khóm Thượng 1, Thị Trấn Thường Thới Tiền, Huyện Hồng Ngự - Đồng Tháp</t>
  </si>
  <si>
    <t xml:space="preserve">không có tên cha</t>
  </si>
  <si>
    <t xml:space="preserve">0772197453</t>
  </si>
  <si>
    <t xml:space="preserve">Phạm Thanh Long, tổ 20, Khóm Thượng 1, Thị Trấn Thường Thới Tiền, Huyện Hồng Ngự - Đồng Tháp</t>
  </si>
  <si>
    <t xml:space="preserve">Phạm Ngọc Điền - Làm ruộng</t>
  </si>
  <si>
    <t xml:space="preserve">0334750201</t>
  </si>
  <si>
    <t xml:space="preserve">Nghĩa</t>
  </si>
  <si>
    <t xml:space="preserve">Nguyễn Trọng Nghĩa, Ấp 2, Xã Thường Phước 2, Huyện Hồng Ngự - Đồng Tháp</t>
  </si>
  <si>
    <t xml:space="preserve">Nguyễn Văn Kha - Làm mướn</t>
  </si>
  <si>
    <t xml:space="preserve">Trương Văn</t>
  </si>
  <si>
    <t xml:space="preserve">Trương Văn Nhựt, Tổ 7, Ấp 2, Xã Thường Phước 1 - Huyện Hồng Ngự - Đồng Tháp</t>
  </si>
  <si>
    <t xml:space="preserve">Trương Văn Hùng - Làm ruộng</t>
  </si>
  <si>
    <t xml:space="preserve">0768822481</t>
  </si>
  <si>
    <t xml:space="preserve">Nguyễn Thị Thuận, Khóm Trung 2, Thị Trấn Thường Thới Tiền, Huyện Hồng Ngự - Đồng Tháp</t>
  </si>
  <si>
    <t xml:space="preserve">Nguyễn Văn Chiến - Làm ruộng</t>
  </si>
  <si>
    <t xml:space="preserve">0787860360</t>
  </si>
  <si>
    <t xml:space="preserve">Huỳnh Thị Mỹ</t>
  </si>
  <si>
    <t xml:space="preserve">Huỳnh Thị Mỹ Tiên, Khóm Trung 1, Thị Trấn Thường Thới Tiền, Huyện Hồng Ngự - Đồng Tháp</t>
  </si>
  <si>
    <t xml:space="preserve">Huỳnh Công Đoàn - Làm ruộng</t>
  </si>
  <si>
    <t xml:space="preserve">0926748954</t>
  </si>
  <si>
    <t xml:space="preserve">Bùi Cát</t>
  </si>
  <si>
    <t xml:space="preserve">Bùi Cát Tường, Tổ 10, Khóm Thượng 1, Thị Trấn Thường Thới Tiền, Huyện Hồng Ngự - Đồng Tháp</t>
  </si>
  <si>
    <t xml:space="preserve">Bùi Hồng Năng - Giáo viên</t>
  </si>
  <si>
    <t xml:space="preserve">0766883575</t>
  </si>
  <si>
    <t xml:space="preserve">Nguyễn Văn Trường</t>
  </si>
  <si>
    <t xml:space="preserve">Nguyễn Văn Trường An, Tổ 8B, số nhà 978, ấp Long Hòa, Xã Long Thuận, Huyện Hồng Ngự - Đồng Tháp</t>
  </si>
  <si>
    <t xml:space="preserve">Nguyễn Hoàng Việt - Mất</t>
  </si>
  <si>
    <t xml:space="preserve">0368477448</t>
  </si>
  <si>
    <t xml:space="preserve">Chầm</t>
  </si>
  <si>
    <t xml:space="preserve">Ấp Chòm Xoài, Xã Thường Phước 1 - Huyện Hồng Ngự - Đồng Tháp</t>
  </si>
  <si>
    <t xml:space="preserve">Trần Văn Thạnh - Làm ruộng</t>
  </si>
  <si>
    <t xml:space="preserve">0348878661</t>
  </si>
  <si>
    <t xml:space="preserve">Võ Thị Phương</t>
  </si>
  <si>
    <t xml:space="preserve">Võ Thị Phương Hà, ấp Long Hưng, Xã Long Thuận, Huyện Hồng Ngự - Đồng Tháp</t>
  </si>
  <si>
    <t xml:space="preserve">Võ Thanh Hùng - Làm Thuê</t>
  </si>
  <si>
    <t xml:space="preserve">0907795009</t>
  </si>
  <si>
    <t xml:space="preserve">Ngoạn Văn</t>
  </si>
  <si>
    <t xml:space="preserve">Ngoạn Văn Khánh, Tổ 29, Ấp Binh Hòa Hạ, Xã Thường Thới Hậu B - Huyện Hồng Ngự - Đồng Tháp</t>
  </si>
  <si>
    <t xml:space="preserve">Ngoạn Thanh Tuấn - Nông dân</t>
  </si>
  <si>
    <t xml:space="preserve">0353009950</t>
  </si>
  <si>
    <t xml:space="preserve">Nguyễn Thị Mỷ</t>
  </si>
  <si>
    <t xml:space="preserve">Nguyễn Thị Mỷ Linh, Tổ 16, số nhà 630, ấp 3, Xã Thường Phước 1 - Huyện Hồng Ngự - Đồng Tháp</t>
  </si>
  <si>
    <t xml:space="preserve">Nguyễn Văn Nam - Làm ruộng</t>
  </si>
  <si>
    <t xml:space="preserve">0584950249</t>
  </si>
  <si>
    <t xml:space="preserve">Nguyễn Thị Thùy</t>
  </si>
  <si>
    <t xml:space="preserve">Nguyễn Thị Thùy Linh, ấp 2, Xã Thường Phước 1 - Huyện Hồng Ngự - Đồng Tháp</t>
  </si>
  <si>
    <t xml:space="preserve">Nguyễn Văn Mỹ - Làm thuê</t>
  </si>
  <si>
    <t xml:space="preserve">0835959883</t>
  </si>
  <si>
    <t xml:space="preserve">Nguyễn Thị Ngọc Lợi, Ấp 3, Xã Thường Phước 2, Huyện Hồng Ngự - Đồng Tháp</t>
  </si>
  <si>
    <t xml:space="preserve">Nguyễn Văn Sét - Thợ mộc</t>
  </si>
  <si>
    <t xml:space="preserve">0374003907</t>
  </si>
  <si>
    <t xml:space="preserve">Lương Văn</t>
  </si>
  <si>
    <t xml:space="preserve">Lương Văn Luân, Ấp 1, Xã Thường Phước 2, Huyện Hồng Ngự - Đồng Tháp</t>
  </si>
  <si>
    <t xml:space="preserve">Lương Văn Gông - Làm thuê</t>
  </si>
  <si>
    <t xml:space="preserve">0522799284</t>
  </si>
  <si>
    <t xml:space="preserve">Trương Thị Kim Ngân, Ấp 1, Xã Thường Phước 2, Huyện Hồng Ngự - Đồng Tháp</t>
  </si>
  <si>
    <t xml:space="preserve">Trương Út Em - Làm ruộng</t>
  </si>
  <si>
    <t xml:space="preserve">0923543475</t>
  </si>
  <si>
    <t xml:space="preserve">Phan Thị Yến</t>
  </si>
  <si>
    <t xml:space="preserve">Phan Thị yến Nhi, số nhà 118, Tổ 2, ấp 2, Xã Thường Phước 1 - Huyện Hồng Ngự - Đồng Tháp</t>
  </si>
  <si>
    <t xml:space="preserve">Phan Văn Tục - Làm ruộng</t>
  </si>
  <si>
    <t xml:space="preserve">0335411744</t>
  </si>
  <si>
    <t xml:space="preserve">Nguyễn Thị Hồng Nhung, Tổ 23, ấp 1, Xã Thường Phước 1 - Huyện Hồng Ngự - Đồng Tháp</t>
  </si>
  <si>
    <t xml:space="preserve">Nguyễn Thanh Phong - Làm thuê</t>
  </si>
  <si>
    <t xml:space="preserve">0378805617</t>
  </si>
  <si>
    <t xml:space="preserve">Hồ Thị Huỳnh</t>
  </si>
  <si>
    <t xml:space="preserve">Hồ Thị Huỳnh Như,Tổ 1, Xã Thường Thới Hậu B - Huyện Hồng Ngự - Đồng Tháp</t>
  </si>
  <si>
    <t xml:space="preserve">Hồ Chí Tâm - Làm ruộng</t>
  </si>
  <si>
    <t xml:space="preserve">0366806155</t>
  </si>
  <si>
    <t xml:space="preserve">Nguyễn Văn Phát, ấp 2, Xã Thường Phước 1 - Huyện Hồng Ngự - Đồng Tháp</t>
  </si>
  <si>
    <t xml:space="preserve">Nguyễn Văn Vinh - Nông dân</t>
  </si>
  <si>
    <t xml:space="preserve">0589190730</t>
  </si>
  <si>
    <t xml:space="preserve">Nguyễn Văn Phúc, Tổ 8, số nhà 222, ấp 3, Xã Thường Phước 1 - Huyện Hồng Ngự - Đồng Tháp</t>
  </si>
  <si>
    <t xml:space="preserve">Nguyễn Văn Hốt - Nông dân</t>
  </si>
  <si>
    <t xml:space="preserve">0326580865</t>
  </si>
  <si>
    <t xml:space="preserve">Trương Văn Phúc, Tổ 6, ấp 2, Xã Thường Phước 1 - Huyện Hồng Ngự - Đồng Tháp</t>
  </si>
  <si>
    <t xml:space="preserve">Trương Văn Thuận - Làm ruộng</t>
  </si>
  <si>
    <t xml:space="preserve">0973206927</t>
  </si>
  <si>
    <t xml:space="preserve">Lê Thanh</t>
  </si>
  <si>
    <t xml:space="preserve">Sang</t>
  </si>
  <si>
    <t xml:space="preserve">Lê Thanh Sang, ấp 1, Xã Thường Phước 2, Huyện Hồng Ngự - Đồng Tháp</t>
  </si>
  <si>
    <t xml:space="preserve">Lê Văn Thua - Làm thuê</t>
  </si>
  <si>
    <t xml:space="preserve">0773665251</t>
  </si>
  <si>
    <t xml:space="preserve">Văn Thị Minh</t>
  </si>
  <si>
    <t xml:space="preserve">Văn Thị Minh Thu, ấp 1, Xã Thường Phước 2, Huyện Hồng Ngự - Đồng Tháp</t>
  </si>
  <si>
    <t xml:space="preserve">Văn Minh Thái - Làm thuê</t>
  </si>
  <si>
    <t xml:space="preserve">0865648549</t>
  </si>
  <si>
    <t xml:space="preserve">Thúy</t>
  </si>
  <si>
    <t xml:space="preserve">Nguyễn Thị Thanh Thúy, Tổ 24, Ấp Thượng, Thị Trấn Thường Thới Tiền, Huyện Hồng Ngự - Đồng Tháp</t>
  </si>
  <si>
    <t xml:space="preserve">Nguyễn Văn Bào - Làm thuê</t>
  </si>
  <si>
    <t xml:space="preserve">0386707383</t>
  </si>
  <si>
    <t xml:space="preserve">Đặng Thị Bích</t>
  </si>
  <si>
    <t xml:space="preserve">Đặng Thị Bích Trâm, Số nhà 173, Tổ 9, Xã Thường Phước 2, Huyện Hồng Ngự - Đồng Tháp</t>
  </si>
  <si>
    <t xml:space="preserve">Đặng Bảo Quốc - Công nhân</t>
  </si>
  <si>
    <t xml:space="preserve">0394957638</t>
  </si>
  <si>
    <t xml:space="preserve">Nguyễn Trang Ngự</t>
  </si>
  <si>
    <t xml:space="preserve">Nguyễn Trang Ngự Trường, ấp 3, xã Thường Phước 2, Hồng Ngự, Đồng Tháp</t>
  </si>
  <si>
    <t xml:space="preserve">Nguyễn Văn Vệ - Buôn bán</t>
  </si>
  <si>
    <t xml:space="preserve">0917919946</t>
  </si>
  <si>
    <t xml:space="preserve">Nguyễn Thị Phước</t>
  </si>
  <si>
    <t xml:space="preserve">Nguyễn Thị Phước Tuyền, số nhà 226, Tổ 4, ấp 2, Xã Thường Phước 1 - Huyện Hồng Ngự - Đồng Tháp</t>
  </si>
  <si>
    <t xml:space="preserve">Nguyễn Văn Chi - Làm thuê</t>
  </si>
  <si>
    <t xml:space="preserve">0348897729</t>
  </si>
  <si>
    <t xml:space="preserve">Võ Hoàng</t>
  </si>
  <si>
    <t xml:space="preserve">Võ Hoàng Vũ, Khóm Thượng 1, Thị Trấn Thường Thới Tiền, Huyện Hồng Ngự - Đồng Tháp</t>
  </si>
  <si>
    <t xml:space="preserve">Võ Văn Chanh - Buôn bán</t>
  </si>
  <si>
    <t xml:space="preserve">0372707578</t>
  </si>
  <si>
    <t xml:space="preserve">Nguyễn Thị Như Ý, Tổ 13, Ấp Chòm Xoài, Xã Thường Phước 1 - Huyện Hồng Ngự - Đồng Tháp</t>
  </si>
  <si>
    <t xml:space="preserve">Nguyễn Văn Hiên - Làm thuê</t>
  </si>
  <si>
    <t xml:space="preserve">0332525728</t>
  </si>
  <si>
    <t xml:space="preserve">Trần Vĩnh</t>
  </si>
  <si>
    <t xml:space="preserve">Trần Vĩnh An, Ấp Chòm XoàiXã Thường Phước 1 - Huyện Hồng Ngự - Đồng Tháp</t>
  </si>
  <si>
    <t xml:space="preserve">Trần Vĩnh Phúc - Giáo viên</t>
  </si>
  <si>
    <t xml:space="preserve">0387740970</t>
  </si>
  <si>
    <t xml:space="preserve">Nguyễn Ngọc Anh, Ấp 2, Xã Thường Phước 2, Huyện Hồng Ngự - Đồng Tháp</t>
  </si>
  <si>
    <t xml:space="preserve">Nguyễn Văn Văn - Làm ruộng</t>
  </si>
  <si>
    <t xml:space="preserve">0366422293</t>
  </si>
  <si>
    <t xml:space="preserve">Nguyễn Thị Ngọc Ánh, Ấp 2, Xã Thường Phước 2, Huyện Hồng Ngự - Đồng Tháp</t>
  </si>
  <si>
    <t xml:space="preserve">Nguyễn Văn Tãng</t>
  </si>
  <si>
    <t xml:space="preserve">0989383200</t>
  </si>
  <si>
    <t xml:space="preserve">Huỳnh Nhật Duy, số nhà 113, ấp 2, Xã Thường Phước 1 - Huyện Hồng Ngự - Đồng Tháp</t>
  </si>
  <si>
    <t xml:space="preserve">Huỳnh Văn Dù - Làm ruộng</t>
  </si>
  <si>
    <t xml:space="preserve">0866597240</t>
  </si>
  <si>
    <t xml:space="preserve">Trương Nguyễn</t>
  </si>
  <si>
    <t xml:space="preserve">Trương Nguyễn Duy, Ấp 2, Xã Thường Phước 1 - Huyện Hồng Ngự - Đồng Tháp</t>
  </si>
  <si>
    <t xml:space="preserve">Trương Hồng Kha - Bộ đội</t>
  </si>
  <si>
    <t xml:space="preserve">0855737210</t>
  </si>
  <si>
    <t xml:space="preserve">Võ Thái</t>
  </si>
  <si>
    <t xml:space="preserve">Võ Thái Duy, Tổ 7, Ấp 3, Xã Thường Phước 1 - Huyện Hồng Ngự - Đồng Tháp</t>
  </si>
  <si>
    <t xml:space="preserve">Võ Thanh Phương - làm ruộng</t>
  </si>
  <si>
    <t xml:space="preserve">0868234633</t>
  </si>
  <si>
    <t xml:space="preserve">Trần Tiến</t>
  </si>
  <si>
    <t xml:space="preserve">Dược</t>
  </si>
  <si>
    <t xml:space="preserve">Trần Tiến Dược, Ấp 6, Xã Thường Thới Hậu B - Huyện Hồng Ngự - Đồng Tháp</t>
  </si>
  <si>
    <t xml:space="preserve">Trần Quốc Huyện - Nông dân</t>
  </si>
  <si>
    <t xml:space="preserve">0376888917</t>
  </si>
  <si>
    <t xml:space="preserve">Hồ Thị Mỹ</t>
  </si>
  <si>
    <t xml:space="preserve">Hồ Thị Mỹ Hạnh, Khóm Trung 2, Thị Trấn Thường Thới Tiền, Huyện Hồng Ngự - Đồng Tháp</t>
  </si>
  <si>
    <t xml:space="preserve">Hồ Thanh Sang - Làm Thuê</t>
  </si>
  <si>
    <t xml:space="preserve">0789555745</t>
  </si>
  <si>
    <t xml:space="preserve">Đỗ Ngọc</t>
  </si>
  <si>
    <t xml:space="preserve">Hân</t>
  </si>
  <si>
    <t xml:space="preserve">Đỗ Ngọc Hân, Khóm Thượng 1, Thị Trấn Thường Thới Tiền, Huyện Hồng Ngự - Đồng Tháp</t>
  </si>
  <si>
    <t xml:space="preserve">Đỗ Hoàng Sơn - Nông dân</t>
  </si>
  <si>
    <t xml:space="preserve">0396177753</t>
  </si>
  <si>
    <t xml:space="preserve">Trần Thị Kim</t>
  </si>
  <si>
    <t xml:space="preserve">Trần Thị Kim Hoa,Khóm Trung 2, Thị Trấn Thường Thới Tiền, Huyện Hồng Ngự - Đồng Tháp</t>
  </si>
  <si>
    <t xml:space="preserve">Trần Minh Đức - Làm ruộng</t>
  </si>
  <si>
    <t xml:space="preserve">0332320818</t>
  </si>
  <si>
    <t xml:space="preserve">Lê Dương</t>
  </si>
  <si>
    <t xml:space="preserve">Lê Dương Khang, Tổ 7, Ấp Bình Hòa Trung, Xã Thường Thới Hậu A - Huyện Hồng Ngự - Đồng Tháp</t>
  </si>
  <si>
    <t xml:space="preserve">Lê Văn Phí - Làm ruộng</t>
  </si>
  <si>
    <t xml:space="preserve">0374476947</t>
  </si>
  <si>
    <t xml:space="preserve">Nguyễn Thị Trúc</t>
  </si>
  <si>
    <t xml:space="preserve">Nguyễn Thị Trúc Linh, Số nhà 736, Ấp 3, Xã Thường Phước 1 - Huyện Hồng Ngự - Đồng Tháp</t>
  </si>
  <si>
    <t xml:space="preserve">Nguyễn Văn Thành - Làm thuê</t>
  </si>
  <si>
    <t xml:space="preserve">0362535909</t>
  </si>
  <si>
    <t xml:space="preserve">Trương Thị Ngọc</t>
  </si>
  <si>
    <t xml:space="preserve">Trương Thị Ngọc Linh, Khóm Cây Da, Phường An Lạc, Thị xã Hồng Ngự - Đồng Tháp</t>
  </si>
  <si>
    <t xml:space="preserve">Trương Văn Thủy Em - Nông dân</t>
  </si>
  <si>
    <t xml:space="preserve">0377973210</t>
  </si>
  <si>
    <t xml:space="preserve">Võ Thị Sư</t>
  </si>
  <si>
    <t xml:space="preserve">Muội</t>
  </si>
  <si>
    <t xml:space="preserve">Võ Thị Sư Muội, Tổ 28, Ấp 2, Xã Thường Phước 1 - Huyện Hồng Ngự - Đồng Tháp</t>
  </si>
  <si>
    <t xml:space="preserve">Võ Văn Sơn - Lao động tự do</t>
  </si>
  <si>
    <t xml:space="preserve">0329971393</t>
  </si>
  <si>
    <t xml:space="preserve">Nguyễn Hửu Nam, Tổ 5, Ấp 3, Xã Thường Phước 1 - Huyện Hồng Ngự - Đồng Tháp</t>
  </si>
  <si>
    <t xml:space="preserve">Nguyễn Hữu Lãm - Nông dân</t>
  </si>
  <si>
    <t xml:space="preserve">0857018909</t>
  </si>
  <si>
    <t xml:space="preserve">Nguyễn Thị Minh Ngọc, ấp 3, Xã Thường Phước 2, Huyện Hồng Ngự - Đồng Tháp</t>
  </si>
  <si>
    <t xml:space="preserve">Nguyễn Minh Nhựt - làm ruộng</t>
  </si>
  <si>
    <t xml:space="preserve">0326786095</t>
  </si>
  <si>
    <t xml:space="preserve">Nguyễn Thị Thái</t>
  </si>
  <si>
    <t xml:space="preserve">Nguyễn Thị Thái Nguyên, Ấp Chòm Xoài, Xã Thường Phước 1 - Huyện Hồng Ngự - Đồng Tháp</t>
  </si>
  <si>
    <t xml:space="preserve">Nguyễn Văn Thái - Làm ruộng</t>
  </si>
  <si>
    <t xml:space="preserve">0789870668</t>
  </si>
  <si>
    <t xml:space="preserve">Lê Thị Huỳnh</t>
  </si>
  <si>
    <t xml:space="preserve">Lê Thị Huỳnh Như, Ấp 1, Xã Thường Phước 2, Huyện Hồng Ngự - Đồng Tháp</t>
  </si>
  <si>
    <t xml:space="preserve">Lê Văn Niêu - Làm ruộng</t>
  </si>
  <si>
    <t xml:space="preserve">0357443195</t>
  </si>
  <si>
    <t xml:space="preserve">Võ Tâm</t>
  </si>
  <si>
    <t xml:space="preserve">Võ Tâm Như, Ấp Chòm Xoài, Xã Thường Phước 1 - Huyện Hồng Ngự - Đồng Tháp</t>
  </si>
  <si>
    <t xml:space="preserve">Võ Hữu Trí - Công an</t>
  </si>
  <si>
    <t xml:space="preserve">0977274973</t>
  </si>
  <si>
    <t xml:space="preserve">Nguyễn Bảo</t>
  </si>
  <si>
    <t xml:space="preserve">Nguyễn Bảo Quốc, Ấp Long Hòa, Xã Long Thuận, Huyện Hồng Ngự - Đồng Tháp</t>
  </si>
  <si>
    <t xml:space="preserve">Nguyễn Văn Chứa - Nông dân</t>
  </si>
  <si>
    <t xml:space="preserve">0373593294</t>
  </si>
  <si>
    <t xml:space="preserve">Quỳnh</t>
  </si>
  <si>
    <t xml:space="preserve">Nguyễn Văn Quỳnh, ấp Thượng 1, Thị Trấn Thường Thới Tiền, Huyện Hồng Ngự - Đồng Tháp</t>
  </si>
  <si>
    <t xml:space="preserve">0335266242</t>
  </si>
  <si>
    <t xml:space="preserve">Nguyễn Minh Sang, Ấp 2, Xã Thường Phước 1 - Huyện Hồng Ngự - Đồng Tháp</t>
  </si>
  <si>
    <t xml:space="preserve">Nguyễn Văn Nổ - Nông dân</t>
  </si>
  <si>
    <t xml:space="preserve">0346898929</t>
  </si>
  <si>
    <t xml:space="preserve">Nguyễn Việt</t>
  </si>
  <si>
    <t xml:space="preserve">Nguyễn Việt Sang, ấp 3, Xã Thường Thới Hậu A - Huyện Hồng Ngự - Đồng Tháp</t>
  </si>
  <si>
    <t xml:space="preserve">Nguyễn Việt Long - Làm thuê</t>
  </si>
  <si>
    <t xml:space="preserve">0983586347</t>
  </si>
  <si>
    <t xml:space="preserve">Trần Chí</t>
  </si>
  <si>
    <t xml:space="preserve">Trần Chí Thanh, Ấp Thượng 2, Thị Trấn Thường Thới Tiền, Huyện Hồng Ngự - Đồng Tháp</t>
  </si>
  <si>
    <t xml:space="preserve">Trần Văn Lâm - Làm mướn</t>
  </si>
  <si>
    <t xml:space="preserve">0329722400</t>
  </si>
  <si>
    <t xml:space="preserve">Nguyễn Thị Mỹ Tiên, ấp 3, Xã Thường Phước 2, Huyện Hồng Ngự - Đồng Tháp</t>
  </si>
  <si>
    <t xml:space="preserve">Nguyễn Hữu Hải - Lao động tự do</t>
  </si>
  <si>
    <t xml:space="preserve">0374767104</t>
  </si>
  <si>
    <t xml:space="preserve">Lê Thanh Toàn, ấp Thị, Xã Thường Lạc, Huyện Hồng Ngự - Đồng Tháp</t>
  </si>
  <si>
    <t xml:space="preserve">Lê Văn Thêm - Làm ruồng</t>
  </si>
  <si>
    <t xml:space="preserve">0388075238</t>
  </si>
  <si>
    <t xml:space="preserve">Trần Hoàng</t>
  </si>
  <si>
    <t xml:space="preserve">Trần Hoàng Tuấn, Tổ 10, Ấp 1, Xã Thường Phước 1 - Huyện Hồng Ngự - Đồng Tháp</t>
  </si>
  <si>
    <t xml:space="preserve">Trần Hoàng Minh - Nông dân</t>
  </si>
  <si>
    <t xml:space="preserve">0399610071</t>
  </si>
  <si>
    <t xml:space="preserve">Nguyễn Khánh An, Ấp 1, Xã Thường Phước 1 - Huyện Hồng Ngự - Đồng Tháp</t>
  </si>
  <si>
    <t xml:space="preserve">Nguyễn Văn Vinh - Thợ Hồ</t>
  </si>
  <si>
    <t xml:space="preserve">0388512115</t>
  </si>
  <si>
    <t xml:space="preserve">Vân Thị Vân</t>
  </si>
  <si>
    <t xml:space="preserve">Vân Thị Vân Anh, Tổ 5, Ấp 2, Xã Thường Phước 1 - Huyện Hồng Ngự - Đồng Tháp</t>
  </si>
  <si>
    <t xml:space="preserve">Vân Văn Thạnh - Làm thuê</t>
  </si>
  <si>
    <t xml:space="preserve">0397568549</t>
  </si>
  <si>
    <t xml:space="preserve">Phạm Nguyễn Gia</t>
  </si>
  <si>
    <t xml:space="preserve">Phạm Nguyễn Gia Bảo, Số nhà 257, Tổ 7, Ấp 1, Xã Thường Phước 1 - Huyện Hồng Ngự - Đồng Tháp</t>
  </si>
  <si>
    <t xml:space="preserve">Phạm Văn Thiện - làm mướn</t>
  </si>
  <si>
    <t xml:space="preserve">0353332796</t>
  </si>
  <si>
    <t xml:space="preserve">Nguyễn Thị Thùy Dương, Khóm Thượng, Thị Trấn Thường Thới Tiền, Huyện Hồng Ngự - Đồng Tháp</t>
  </si>
  <si>
    <t xml:space="preserve">0378992700</t>
  </si>
  <si>
    <t xml:space="preserve">Lê Kim</t>
  </si>
  <si>
    <t xml:space="preserve">Đoan</t>
  </si>
  <si>
    <t xml:space="preserve">Lê Kim Đoan, Số nhà 229, Ấp 1, Xã Thường Phước 1 - Huyện Hồng Ngự - Đồng Tháp</t>
  </si>
  <si>
    <t xml:space="preserve">Lê Văn Út - Làm ruộng</t>
  </si>
  <si>
    <t xml:space="preserve">0929102709</t>
  </si>
  <si>
    <t xml:space="preserve">Võ Huỳnh</t>
  </si>
  <si>
    <t xml:space="preserve">Võ Huỳnh Đức, số nhà 1772, tổ 42, ấp 2, Xã Thường Phước 1 - Huyện Hồng Ngự - Đồng Tháp</t>
  </si>
  <si>
    <t xml:space="preserve">Võ Văn Luốt - Mất</t>
  </si>
  <si>
    <t xml:space="preserve">0332373712</t>
  </si>
  <si>
    <t xml:space="preserve">Đặng Nhựt</t>
  </si>
  <si>
    <t xml:space="preserve">Đặng Nhựt Hào, Số nhà 1322, Tổ 26, Ấp 2, Xã Thường Phước 1 - Huyện Hồng Ngự - Đồng Tháp</t>
  </si>
  <si>
    <t xml:space="preserve">Đặng Văn Thức - Nông dân</t>
  </si>
  <si>
    <t xml:space="preserve">0392951646</t>
  </si>
  <si>
    <t xml:space="preserve">Huỳnh Văn</t>
  </si>
  <si>
    <t xml:space="preserve">Huỳnh Văn Huy, Ấp Thượng, Thị Trấn Thường Thới Tiền, Huyện Hồng Ngự - Đồng Tháp</t>
  </si>
  <si>
    <t xml:space="preserve">Huỳnh Văn To - Lao động tự do</t>
  </si>
  <si>
    <t xml:space="preserve">0983097553</t>
  </si>
  <si>
    <t xml:space="preserve">Nguyễn Thị Kim Huyền, Khóm Trà Đư, Phường An Lạc, Thị xã Hồng Ngự - Đồng Tháp</t>
  </si>
  <si>
    <t xml:space="preserve">Nguyễn Văn Đàng - Làm thuê</t>
  </si>
  <si>
    <t xml:space="preserve">0378529624</t>
  </si>
  <si>
    <t xml:space="preserve">Huỳnh Thị Minh</t>
  </si>
  <si>
    <t xml:space="preserve">Khuê</t>
  </si>
  <si>
    <t xml:space="preserve">Huỳnh Thị Minh Khuê, Số nhà 75, Tổ 5, Ấp 2, Xã Thường Phước 1 - Huyện Hồng Ngự - Đồng Tháp</t>
  </si>
  <si>
    <t xml:space="preserve">Huỳnh Chí Nhiều - Nông dân</t>
  </si>
  <si>
    <t xml:space="preserve">0397273545</t>
  </si>
  <si>
    <t xml:space="preserve">Kiểng</t>
  </si>
  <si>
    <t xml:space="preserve">Trần Thị Ngọc Kiểng, Tổ 41, Ấp 2, Xã Thường Phước 1 - Huyện Hồng Ngự - Đồng Tháp</t>
  </si>
  <si>
    <t xml:space="preserve">Trần Văn Phương - Làm ruộng</t>
  </si>
  <si>
    <t xml:space="preserve">0339520301</t>
  </si>
  <si>
    <t xml:space="preserve">Huỳnh Thị Thùy</t>
  </si>
  <si>
    <t xml:space="preserve">Huỳnh Thị Thùy Linh, Tổ 12, Khóm Thượng 2, Thị Trấn Thường Thới Tiền, Huyện Hồng Ngự - Đồng Tháp</t>
  </si>
  <si>
    <t xml:space="preserve">01673736510</t>
  </si>
  <si>
    <t xml:space="preserve">Nguyễn Thị Ngân, Tổ 13, Ấp 1, Xã Thường Phước 1 - Huyện Hồng Ngự - Đồng Tháp</t>
  </si>
  <si>
    <t xml:space="preserve">Nguyễn Văn Trà - Làm Thuê</t>
  </si>
  <si>
    <t xml:space="preserve">0343878394</t>
  </si>
  <si>
    <t xml:space="preserve">Trần Phước</t>
  </si>
  <si>
    <t xml:space="preserve">Trần Phước Nguyên, Khóm Thượng, Thị Trấn Thường Thới Tiền, Huyện Hồng Ngự - Đồng Tháp</t>
  </si>
  <si>
    <t xml:space="preserve">Trần Văn Đùm - Làm ruộng</t>
  </si>
  <si>
    <t xml:space="preserve">01297248122</t>
  </si>
  <si>
    <t xml:space="preserve">Lâm Minh</t>
  </si>
  <si>
    <t xml:space="preserve">Nhật</t>
  </si>
  <si>
    <t xml:space="preserve">Lâm Minh Nhật, số nhà 1762, tổ 42, ấp 2, Xã Thường Phước 1 - Huyện Hồng Ngự - Đồng Tháp</t>
  </si>
  <si>
    <t xml:space="preserve">Lâm Văn Tâm - Làm ruộng</t>
  </si>
  <si>
    <t xml:space="preserve">0971608370</t>
  </si>
  <si>
    <t xml:space="preserve">Nguyễn Minh Nhựt, Khóm Trung, Thị Trấn Thường Thới Tiền, Huyện Hồng Ngự - Đồng Tháp</t>
  </si>
  <si>
    <t xml:space="preserve">Nguyễn VĂn Đực - Làm ruộng</t>
  </si>
  <si>
    <t xml:space="preserve">0969171206</t>
  </si>
  <si>
    <t xml:space="preserve">Nguyễn Thanh Phong, tổ 36, ấp 6, Xã Thường Thới Hậu B - Huyện Hồng Ngự - Đồng Tháp</t>
  </si>
  <si>
    <t xml:space="preserve">Nguyễn Văn Bảy - làm ruộng</t>
  </si>
  <si>
    <t xml:space="preserve">0364772273</t>
  </si>
  <si>
    <t xml:space="preserve">Lê Hữu</t>
  </si>
  <si>
    <t xml:space="preserve">Lê Hữu Quý, Tổ 3, ấp 2, Xã Thường Phước 1 - Huyện Hồng Ngự - Đồng Tháp</t>
  </si>
  <si>
    <t xml:space="preserve">Lê Văn Tuấn - Làm ruộng</t>
  </si>
  <si>
    <t xml:space="preserve">0337141845</t>
  </si>
  <si>
    <t xml:space="preserve">Nguyễn Thị Xuân Quyên, Tổ 20, Khóm Thượng 1, Thị Trấn Thường Thới Tiền, Huyện Hồng Ngự - Đồng Tháp</t>
  </si>
  <si>
    <t xml:space="preserve">Nguyễn Xuân Quý - Nông dân</t>
  </si>
  <si>
    <t xml:space="preserve">0567883446</t>
  </si>
  <si>
    <t xml:space="preserve">Phan Thị Tường</t>
  </si>
  <si>
    <t xml:space="preserve">Ry</t>
  </si>
  <si>
    <t xml:space="preserve">Phan Thị Tường Ry, Số nhà 479, Ấp 2, Xã Thường Phước 2, Huyện Hồng Ngự - Đồng Tháp</t>
  </si>
  <si>
    <t xml:space="preserve">Phan Văn Bé Tư - Nông dân</t>
  </si>
  <si>
    <t xml:space="preserve">0333044970</t>
  </si>
  <si>
    <t xml:space="preserve">Bùi Thị Cẩm</t>
  </si>
  <si>
    <t xml:space="preserve">Bùi Thị Cẩm Thi, Tổ 36, Ấp 6, Xã Thường Thới Hậu B - Huyện Hồng Ngự - Đồng Tháp</t>
  </si>
  <si>
    <t xml:space="preserve">Bùi Văn Kiệt - Làm ruộng</t>
  </si>
  <si>
    <t xml:space="preserve">0333601409</t>
  </si>
  <si>
    <t xml:space="preserve">Nguyễn Hữu</t>
  </si>
  <si>
    <t xml:space="preserve">Nguyễn Hữu Thiện, Ấp Long Hòa, Xã Long Thuận, Huyện Hồng Ngự - Đồng Tháp</t>
  </si>
  <si>
    <t xml:space="preserve">Nguyễn Song Ken - Làm ruộng</t>
  </si>
  <si>
    <t xml:space="preserve">0356566833</t>
  </si>
  <si>
    <t xml:space="preserve">Nguyễn Anh</t>
  </si>
  <si>
    <t xml:space="preserve">Nguyễn Thị Anh Thư, Ấp 2, Xã Thường Phước 1 - Huyện Hồng Ngự - Đồng Tháp</t>
  </si>
  <si>
    <t xml:space="preserve">Nguyễn Hoàng Vũ - Làm ruộng</t>
  </si>
  <si>
    <t xml:space="preserve">0382459764</t>
  </si>
  <si>
    <t xml:space="preserve">Nguyễn Thị Cẩm Tiên, ấp chòm xoài, Xã Thường Phước 1 - Huyện Hồng Ngự - Đồng Tháp</t>
  </si>
  <si>
    <t xml:space="preserve">Nguyễn Văn Đen - Làm ruộng</t>
  </si>
  <si>
    <t xml:space="preserve">0824959131</t>
  </si>
  <si>
    <t xml:space="preserve">Đặng Trung</t>
  </si>
  <si>
    <t xml:space="preserve">Đặng Trung Tín, số nhà 312, tổ 10, ấp 2, Xã Thường Phước 1 - Huyện Hồng Ngự - Đồng Tháp</t>
  </si>
  <si>
    <t xml:space="preserve">Đặng Văn Nghĩa</t>
  </si>
  <si>
    <t xml:space="preserve">0919296828</t>
  </si>
  <si>
    <t xml:space="preserve">Nguyễn Thị Duyệt</t>
  </si>
  <si>
    <t xml:space="preserve">Nguyễn Thị Duyệt Trinh, Ấp 1, Xã Thường Phước 1 - Huyện Hồng Ngự - Đồng Tháp</t>
  </si>
  <si>
    <t xml:space="preserve">Nguyễn Văn Tuấn - Làm ruộng</t>
  </si>
  <si>
    <t xml:space="preserve">0522640730</t>
  </si>
  <si>
    <t xml:space="preserve">Nguyễn Văn Trọng, Ấp Trung, Thị Trấn Thường Thới Tiền, Huyện Hồng Ngự - Đồng Tháp</t>
  </si>
  <si>
    <t xml:space="preserve">Nguyễn Văn Thanh - Lao động tự do</t>
  </si>
  <si>
    <t xml:space="preserve">0969439037</t>
  </si>
  <si>
    <t xml:space="preserve">Nguyễn Ngô Lan</t>
  </si>
  <si>
    <t xml:space="preserve">Nguyễn Ngô Lan Vy, số nhà 216, tổ 4, ấp 2, Xã Thường Phước 1 - Huyện Hồng Ngự - Đồng Tháp</t>
  </si>
  <si>
    <t xml:space="preserve">Nguyễn Phước An - Nông dân</t>
  </si>
  <si>
    <t xml:space="preserve">0859208664</t>
  </si>
  <si>
    <t xml:space="preserve">Trần Thị Như</t>
  </si>
  <si>
    <t xml:space="preserve">Trần Thị Như Ý, Đường DT841, Tổ 5, Ấp 1, Xã Thường Phước 1 - Huyện Hồng Ngự - Đồng Tháp</t>
  </si>
  <si>
    <t xml:space="preserve">Trần Bá Quang - Công nhân</t>
  </si>
  <si>
    <t xml:space="preserve">0359399744</t>
  </si>
  <si>
    <t xml:space="preserve">Nguyễn Thị Bảo</t>
  </si>
  <si>
    <t xml:space="preserve">Nguyễn Thị Bảo Yến, Tổ 44, Ấp 3, Xã Thường Phước 2, Huyện Hồng Ngự - Đồng Tháp</t>
  </si>
  <si>
    <t xml:space="preserve">Nguyễn Văn Hồng - Làm thuê</t>
  </si>
  <si>
    <t xml:space="preserve">0338495345</t>
  </si>
  <si>
    <t xml:space="preserve">Nguyễn Công</t>
  </si>
  <si>
    <t xml:space="preserve">Danh</t>
  </si>
  <si>
    <t xml:space="preserve">Nguyễn Công Danh, Số nhà 85, Tổ 3, Xã Thường Lạc, Huyện Hồng Ngự - Đồng Tháp</t>
  </si>
  <si>
    <t xml:space="preserve">Ng uyễ n Văn Pháo - Viê n c hức</t>
  </si>
  <si>
    <t xml:space="preserve">0924822985</t>
  </si>
  <si>
    <t xml:space="preserve">Phạm Công Danh, ấp Chòm Xoài, Xã Thường Phước 1 - Huyện Hồng Ngự - Đồng Tháp</t>
  </si>
  <si>
    <t xml:space="preserve">Phạm Văn Phương - Làm ruộ ng</t>
  </si>
  <si>
    <t xml:space="preserve">0373939034</t>
  </si>
  <si>
    <t xml:space="preserve">Phạm Trường</t>
  </si>
  <si>
    <t xml:space="preserve">Di</t>
  </si>
  <si>
    <t xml:space="preserve">Phạm Trường Di, Khóm Trung 1, Thị Trấn Thường Thới Tiền, Huyện Hồng Ngự - Đồng Tháp</t>
  </si>
  <si>
    <t xml:space="preserve">Phạm Văn Lờ - Làm ruộ ng</t>
  </si>
  <si>
    <t xml:space="preserve">0796817381</t>
  </si>
  <si>
    <t xml:space="preserve">Trương Hồng</t>
  </si>
  <si>
    <t xml:space="preserve">Diễm</t>
  </si>
  <si>
    <t xml:space="preserve">Trương Hồng Diễm, Ấp Long Hưng, Xã Long Thuận, Huyện Hồng Ngự - Đồng Tháp</t>
  </si>
  <si>
    <t xml:space="preserve">Trương Văn Tâm - thợ hồ</t>
  </si>
  <si>
    <t xml:space="preserve">0888916957</t>
  </si>
  <si>
    <t xml:space="preserve">Lê Thành Đạt, Tổ 4, Ấp 1, Xã Thường Phước 2, Huyện Hồng Ngự - Đồng Tháp</t>
  </si>
  <si>
    <t xml:space="preserve">Lê Văn Sớt - Nô ng dân</t>
  </si>
  <si>
    <t xml:space="preserve">0837888434</t>
  </si>
  <si>
    <t xml:space="preserve">Dương Thị</t>
  </si>
  <si>
    <t xml:space="preserve">Dương Thị Hằng, Ấp 3, Xã Thường Phước 2, Huyện Hồng Ngự - Đồng Tháp</t>
  </si>
  <si>
    <t xml:space="preserve">Dương Văn Quyê n - Lao độ ng tự do</t>
  </si>
  <si>
    <t xml:space="preserve">0989574753</t>
  </si>
  <si>
    <t xml:space="preserve">Phạm Thị Huệ</t>
  </si>
  <si>
    <t xml:space="preserve">Phạm Thị huệ Hằng, Số nhà 54, Tổ 2, Xã Thường Phước 2, Huyện Hồng Ngự - Đồng Tháp</t>
  </si>
  <si>
    <t xml:space="preserve">0349339997</t>
  </si>
  <si>
    <t xml:space="preserve">Lê Thị</t>
  </si>
  <si>
    <t xml:space="preserve">Lê Thị Huệ, Ấp 1, Xã Thường Phước 1 - Huyện Hồng Ngự - Đồng Tháp</t>
  </si>
  <si>
    <t xml:space="preserve">Lê Văn Ca - Buô n bán</t>
  </si>
  <si>
    <t xml:space="preserve">05232275096</t>
  </si>
  <si>
    <t xml:space="preserve">Phạm Đình</t>
  </si>
  <si>
    <t xml:space="preserve">Khả</t>
  </si>
  <si>
    <t xml:space="preserve">Phạm Thiên Khanh, Số nhà 256, Tổ 8, Ấp Thị, Xã Thường Lạc, Huyện Hồng Ngự - Đồng Tháp</t>
  </si>
  <si>
    <t xml:space="preserve">Phạm Thiê n Khanh - c hăn nuô i</t>
  </si>
  <si>
    <t xml:space="preserve">0387848189</t>
  </si>
  <si>
    <t xml:space="preserve">Khỏi</t>
  </si>
  <si>
    <t xml:space="preserve">Nguyễn Ngọc Khỏi, Số nhà 35, Ấp 2, Xã Thường Phước 1 - Huyện Hồng Ngự - Đồng Tháp</t>
  </si>
  <si>
    <t xml:space="preserve">Ng uyễ n Ng ọ c Đức - làm ruộ ng</t>
  </si>
  <si>
    <t xml:space="preserve">0984772427</t>
  </si>
  <si>
    <t xml:space="preserve">Đặng Tuấn</t>
  </si>
  <si>
    <t xml:space="preserve">Đặng Tuấn Kiệt, Số nhà 78, Tổ 4, Xã Thường Phước 2, Huyện Hồng Ngự - Đồng Tháp</t>
  </si>
  <si>
    <t xml:space="preserve">Đặng Văn Ng ưỡng - Nô ng dân</t>
  </si>
  <si>
    <t xml:space="preserve">0335848604</t>
  </si>
  <si>
    <t xml:space="preserve">Lâm Thành</t>
  </si>
  <si>
    <t xml:space="preserve">Lâm Thành Kiệt, Tổ 11, Khóm Thượng 1, Thị Trấn Thường Thới Tiền, Huyện Hồng Ngự - Đồng Tháp</t>
  </si>
  <si>
    <t xml:space="preserve">Lâm Văn Tiế n - Làm ruộ ng</t>
  </si>
  <si>
    <t xml:space="preserve">0867444811</t>
  </si>
  <si>
    <t xml:space="preserve">Đỗ Chí</t>
  </si>
  <si>
    <t xml:space="preserve">Đỗ Chí Linh, Ấp Trung 2, Thị Trấn Thường Thới Tiền, Huyện Hồng Ngự - Đồng Tháp</t>
  </si>
  <si>
    <t xml:space="preserve">Đỗ Văn Gầy - Làm ruộ ng</t>
  </si>
  <si>
    <t xml:space="preserve">0343339848</t>
  </si>
  <si>
    <t xml:space="preserve">Phạm Thị Huyền</t>
  </si>
  <si>
    <t xml:space="preserve">Phạm Thị Huyền Linh, Khóm Thượng 2, Thị Trấn Thường Thới Tiền, Huyện Hồng Ngự - Đồng Tháp</t>
  </si>
  <si>
    <t xml:space="preserve">Phạm Phú Cường - Nô ng dân</t>
  </si>
  <si>
    <t xml:space="preserve">0333411551</t>
  </si>
  <si>
    <t xml:space="preserve">Lý</t>
  </si>
  <si>
    <t xml:space="preserve">Lê Thị Ngọc Lý, Ấp 1, Xã Thường Phước 2, Huyện Hồng Ngự - Đồng Tháp</t>
  </si>
  <si>
    <t xml:space="preserve">Lê Văn Linh - Nô ng dân</t>
  </si>
  <si>
    <t xml:space="preserve">0369454144</t>
  </si>
  <si>
    <t xml:space="preserve">Nghỉa</t>
  </si>
  <si>
    <t xml:space="preserve">Nguyễn Văn Nghĩa, Tổ 19, ấp 2, Xã Thường Phước 1 - Huyện Hồng Ngự - Đồng Tháp</t>
  </si>
  <si>
    <t xml:space="preserve">Ng uyễ n Văn Được - Nô ng dân</t>
  </si>
  <si>
    <t xml:space="preserve">0345190578</t>
  </si>
  <si>
    <t xml:space="preserve">Nguyễn Văn Trọng</t>
  </si>
  <si>
    <t xml:space="preserve">Nguyễn Văn Trọng Nghĩa, Tổ 3, Ấp 1, Xã Thường Phước 1 - Huyện Hồng Ngự - Đồng Tháp</t>
  </si>
  <si>
    <t xml:space="preserve">Ng uyễ n Văn Bình - Nô ng dân</t>
  </si>
  <si>
    <t xml:space="preserve">0379863873</t>
  </si>
  <si>
    <t xml:space="preserve">Phạm Chí</t>
  </si>
  <si>
    <t xml:space="preserve">Phạm Chí Nguyên, Khóm Thượng 1, Thị Trấn Thường Thới Tiền, Huyện Hồng Ngự - Đồng Tháp</t>
  </si>
  <si>
    <t xml:space="preserve">Phạm Văn Le n</t>
  </si>
  <si>
    <t xml:space="preserve">0387880526</t>
  </si>
  <si>
    <t xml:space="preserve">Nhũ</t>
  </si>
  <si>
    <t xml:space="preserve">Nguyễn Văn Nhũ, Số nhà 123, Tổ 4, Ấp Thị, Xã Thường Lạc, Huyện Hồng Ngự - Đồng Tháp</t>
  </si>
  <si>
    <t xml:space="preserve">Ng uyễ n Văn Hơn - làm ruộ ng</t>
  </si>
  <si>
    <t xml:space="preserve">0333127587</t>
  </si>
  <si>
    <t xml:space="preserve">Nguyễn Huỳnh Như, Khóm Thượng 1, Thị Trấn Thường Thới Tiền, Huyện Hồng Ngự - Đồng Tháp</t>
  </si>
  <si>
    <t xml:space="preserve">Ng uyễ n Văn Rập - Nô ng dân</t>
  </si>
  <si>
    <t xml:space="preserve">0586259780</t>
  </si>
  <si>
    <t xml:space="preserve">Võ Thị Ha</t>
  </si>
  <si>
    <t xml:space="preserve">Ny</t>
  </si>
  <si>
    <t xml:space="preserve">Võ Thị Ha Ny, Khóm Thượng 1, Thị Trấn Thường Thới Tiền, Huyện Hồng Ngự - Đồng Tháp</t>
  </si>
  <si>
    <t xml:space="preserve">Võ Văn Khải - Nô ng dân</t>
  </si>
  <si>
    <t xml:space="preserve">0397149428</t>
  </si>
  <si>
    <t xml:space="preserve">Nguyễn Văn Tài, Khóm Trung 1, Thị Trấn Thường Thới Tiền, Huyện Hồng Ngự - Đồng Tháp</t>
  </si>
  <si>
    <t xml:space="preserve">Ng uyễ n Văn Thành - Nô ng dân</t>
  </si>
  <si>
    <t xml:space="preserve">0376383316</t>
  </si>
  <si>
    <t xml:space="preserve">Nguyễn Đăng</t>
  </si>
  <si>
    <t xml:space="preserve">Nguyễn Đăng Tâm, Ấp 3, Xã Thường Phước 2, Huyện Hồng Ngự - Đồng Tháp</t>
  </si>
  <si>
    <t xml:space="preserve">Ng uyễ n Trung Hiế u - Lao độ ng tự do</t>
  </si>
  <si>
    <t xml:space="preserve">0349470298</t>
  </si>
  <si>
    <t xml:space="preserve">Lê Vĩnh</t>
  </si>
  <si>
    <t xml:space="preserve">Lê Vĩnh Thái, Khóm Trung 2, Thị Trấn Thường Thới Tiền, Huyện Hồng Ngự - Đồng Tháp</t>
  </si>
  <si>
    <t xml:space="preserve">Lê Văn Nam - Làm ruộ ng</t>
  </si>
  <si>
    <t xml:space="preserve">0337448233</t>
  </si>
  <si>
    <t xml:space="preserve">Trần Lương</t>
  </si>
  <si>
    <t xml:space="preserve">Trần Văn Bé, Số 305, Ấp Thị, Xã Thường Lạc, Huyện Hồng Ngự - Đồng Tháp</t>
  </si>
  <si>
    <t xml:space="preserve">Trần Văn Bé - Lao độ ng tự do</t>
  </si>
  <si>
    <t xml:space="preserve">Tới</t>
  </si>
  <si>
    <t xml:space="preserve">Nguyễn Minh Tới, Ấp 2, Xã Thường Thới Hậu B - Huyện Hồng Ngự - Đồng Tháp</t>
  </si>
  <si>
    <t xml:space="preserve">Ng uyễ n Văn Nài - làm ruộ ng</t>
  </si>
  <si>
    <t xml:space="preserve">0769333847</t>
  </si>
  <si>
    <t xml:space="preserve">Võ Thị Bảo</t>
  </si>
  <si>
    <t xml:space="preserve">Võ Thị Bảo Trâm, Ấp 1, Xã Thường Phước 1 - Huyện Hồng Ngự - Đồng Tháp</t>
  </si>
  <si>
    <t xml:space="preserve">Võ Văn Mọ c - Làm Thuê</t>
  </si>
  <si>
    <t xml:space="preserve">0584968780</t>
  </si>
  <si>
    <t xml:space="preserve">Lê Kim Tuyền, Tổ 29, Ấp 1, Xã Thường Phước 1 - Huyện Hồng Ngự - Đồng Tháp</t>
  </si>
  <si>
    <t xml:space="preserve">Lê Thanh Lo ng - Nô ng dân</t>
  </si>
  <si>
    <t xml:space="preserve">0924447656</t>
  </si>
  <si>
    <t xml:space="preserve">Nguyễn Quốc Vinh, tổ 15, Ấp Chòm Xoài, Xã Thường Phước 1 - Huyện Hồng Ngự - Đồng Tháp</t>
  </si>
  <si>
    <t xml:space="preserve">Ng uyễ n Văn Khô i - Nô ng dân</t>
  </si>
  <si>
    <t xml:space="preserve">0354100360</t>
  </si>
  <si>
    <t xml:space="preserve">Đỗ Đặng Mỹ</t>
  </si>
  <si>
    <t xml:space="preserve">Đỗ Đặng Mỹ Anh, số nhà 2187, Tổ 16, ấp Chòm Xoài, Xã Thường Phước 1 - Huyện Hồng Ngự - Đồng Tháp</t>
  </si>
  <si>
    <t xml:space="preserve">Đỗ Văn Nhiệm - Nông dân</t>
  </si>
  <si>
    <t xml:space="preserve">0843553984</t>
  </si>
  <si>
    <t xml:space="preserve">Trương Đông</t>
  </si>
  <si>
    <t xml:space="preserve">Trương Đông Anh, Khóm Thượng 2, Thị Trấn Thường Thới Tiền, Huyện Hồng Ngự - Đồng Tháp</t>
  </si>
  <si>
    <t xml:space="preserve">Trương Văn Đẻo - làm mướn</t>
  </si>
  <si>
    <t xml:space="preserve">0522506483</t>
  </si>
  <si>
    <t xml:space="preserve">Cương</t>
  </si>
  <si>
    <t xml:space="preserve">Lê Thị Kim Cương, số nhà 472, Tổ 20, Khóm Thượng 1, Thị Trấn Thường Thới Tiền, Huyện Hồng Ngự - Đồng Tháp</t>
  </si>
  <si>
    <t xml:space="preserve">Lê Văn Ngổng - Nông dân</t>
  </si>
  <si>
    <t xml:space="preserve">0925745572</t>
  </si>
  <si>
    <t xml:space="preserve">Võ Thị Mỹ</t>
  </si>
  <si>
    <t xml:space="preserve">Võ Thị Mỹ Duyên, Ấp 2, Xã Thường Phước 1 - Huyện Hồng Ngự - Đồng Tháp</t>
  </si>
  <si>
    <t xml:space="preserve">Võ Văn Cương - Làm ruộng</t>
  </si>
  <si>
    <t xml:space="preserve">0769303389</t>
  </si>
  <si>
    <t xml:space="preserve">Đỗ Quốc</t>
  </si>
  <si>
    <t xml:space="preserve">Đỗ Quốc Dương, Tổ 13, Ấp 1, Xã Thường Phước 1 - Huyện Hồng Ngự - Đồng Tháp</t>
  </si>
  <si>
    <t xml:space="preserve">Đỗ Minh Dũng - Làm ruộng</t>
  </si>
  <si>
    <t xml:space="preserve">0356933206</t>
  </si>
  <si>
    <t xml:space="preserve">Phạm Thị Thùy Dương, Tổ 22, Ấp Trung, Thị Trấn Thường Thới Tiền, Huyện Hồng Ngự - Đồng Tháp</t>
  </si>
  <si>
    <t xml:space="preserve">0929767728</t>
  </si>
  <si>
    <t xml:space="preserve">Đặng</t>
  </si>
  <si>
    <t xml:space="preserve">Nguyễn Chí Đặng, ấp 2, Xã Thường Phước 1 - Huyện Hồng Ngự - Đồng Tháp</t>
  </si>
  <si>
    <t xml:space="preserve">Nguyễn Văn Qưới - Làm ruộng</t>
  </si>
  <si>
    <t xml:space="preserve">0336767089</t>
  </si>
  <si>
    <t xml:space="preserve">Nguyễn Thị Ngọc Linh, Khóm Trung 1, Thị Trấn Thường Thới Tiền, Huyện Hồng Ngự - Đồng Tháp</t>
  </si>
  <si>
    <t xml:space="preserve">Nguyễn Văn Chí - Làm ruộng</t>
  </si>
  <si>
    <t xml:space="preserve">0834714527</t>
  </si>
  <si>
    <t xml:space="preserve">Nguyễn Tấn Lộc, Tổ 4, Ấp 2, Xã Thường Phước 1 - Huyện Hồng Ngự - Đồng Tháp</t>
  </si>
  <si>
    <t xml:space="preserve">Nguyễn Minh Trí - Làm mướn</t>
  </si>
  <si>
    <t xml:space="preserve">0359405912</t>
  </si>
  <si>
    <t xml:space="preserve">Phan Đặng Công</t>
  </si>
  <si>
    <t xml:space="preserve">Phan Đặng Công Lý, Tổ 2, Ấp 2, Xã Thường Phước 1 - Huyện Hồng Ngự - Đồng Tháp</t>
  </si>
  <si>
    <t xml:space="preserve">Phan Thanh Hùng - Làm ruộng</t>
  </si>
  <si>
    <t xml:space="preserve">0968041228</t>
  </si>
  <si>
    <t xml:space="preserve">Lê Thị Ngọc Mai, số 62, Ấp 1, Xã Thường Phước 1 - Huyện Hồng Ngự - Đồng Tháp</t>
  </si>
  <si>
    <t xml:space="preserve">Lê Văn Trung Tính - Nông dân</t>
  </si>
  <si>
    <t xml:space="preserve">0815026869</t>
  </si>
  <si>
    <t xml:space="preserve">Mến</t>
  </si>
  <si>
    <t xml:space="preserve">Lê Thị Mến, Số nhà 69, Tổ 5, Xã Thường Lạc, Huyện Hồng Ngự - Đồng Tháp</t>
  </si>
  <si>
    <t xml:space="preserve">Lê Văn Nhớ - làm ruộng</t>
  </si>
  <si>
    <t xml:space="preserve">0963341494</t>
  </si>
  <si>
    <t xml:space="preserve">Huỳnh Phạm Ngọc</t>
  </si>
  <si>
    <t xml:space="preserve">Huỳnh Phạm Ngọc Ngà, Tổ 35, ấp 2, Xã Thường Phước 1 - Huyện Hồng Ngự - Đồng Tháp</t>
  </si>
  <si>
    <t xml:space="preserve">Huỳnh Văn Te - Nông dân</t>
  </si>
  <si>
    <t xml:space="preserve">0339392585</t>
  </si>
  <si>
    <t xml:space="preserve">Ấp Trung 1, Thị Trấn Thường Thới Tiền, Huyện Hồng Ngự - Đồng Tháp</t>
  </si>
  <si>
    <t xml:space="preserve">Nguyễn Thanh Chiều - Lao động tự do</t>
  </si>
  <si>
    <t xml:space="preserve">0337616630</t>
  </si>
  <si>
    <t xml:space="preserve">Trương Thị Kim Ngân, số nhà 583, Tổ 30, Âp 2, Xã Thường Phước 2, Huyện Hồng Ngự - Đồng Tháp</t>
  </si>
  <si>
    <t xml:space="preserve">Trương Văn Bắp - Nông dân</t>
  </si>
  <si>
    <t xml:space="preserve">0584384480</t>
  </si>
  <si>
    <t xml:space="preserve">Phan Văn Nhật, Tổ 3, Xã Thường Phước 1 - Huyện Hồng Ngự - Đồng Tháp</t>
  </si>
  <si>
    <t xml:space="preserve">Phan Văn Phụng - Nông dân</t>
  </si>
  <si>
    <t xml:space="preserve">0365878242</t>
  </si>
  <si>
    <t xml:space="preserve">Trần Ý</t>
  </si>
  <si>
    <t xml:space="preserve">Trần Ý Nhi, Ấp Chòm Xoài, Xã Thường Phước 1 - Huyện Hồng Ngự - Đồng Tháp</t>
  </si>
  <si>
    <t xml:space="preserve">Trần Ngọc Sáng - Làm ruộng</t>
  </si>
  <si>
    <t xml:space="preserve">0879447887</t>
  </si>
  <si>
    <t xml:space="preserve">La Thanh</t>
  </si>
  <si>
    <t xml:space="preserve">La Thanh Phong, Ấp Thượng 1, Thị Trấn Thường Thới Tiền, Huyện Hồng Ngự - Đồng Tháp</t>
  </si>
  <si>
    <t xml:space="preserve">La Thanh Sơn - Làm ruộng</t>
  </si>
  <si>
    <t xml:space="preserve">0357178580</t>
  </si>
  <si>
    <t xml:space="preserve">Quang Hoài</t>
  </si>
  <si>
    <t xml:space="preserve">Quang Hoài Phong, ấp 2, Xã Thường Phước 1 - Huyện Hồng Ngự - Đồng Tháp</t>
  </si>
  <si>
    <t xml:space="preserve">Quang Văn Hoai - Làm ruộng</t>
  </si>
  <si>
    <t xml:space="preserve">0377778643</t>
  </si>
  <si>
    <t xml:space="preserve">Nguyễn Văn Huỳnh</t>
  </si>
  <si>
    <t xml:space="preserve">Phú</t>
  </si>
  <si>
    <t xml:space="preserve">Nguyễn Văn Huỳnh Phú, Tổ 4, ấp 1, Xã Thường Phước 1 - Huyện Hồng Ngự - Đồng Tháp</t>
  </si>
  <si>
    <t xml:space="preserve">Nguyễn Văn Mỹ - Nông dân</t>
  </si>
  <si>
    <t xml:space="preserve">0394407293</t>
  </si>
  <si>
    <t xml:space="preserve">Đỗ Thành</t>
  </si>
  <si>
    <t xml:space="preserve">Đỗ Thành Phúc, ấp ThượngThị Trấn Thường Thới Tiền, Huyện Hồng Ngự - Đồng Tháp</t>
  </si>
  <si>
    <t xml:space="preserve">Đỗ Thành Được - làm mướn</t>
  </si>
  <si>
    <t xml:space="preserve">0382676013</t>
  </si>
  <si>
    <t xml:space="preserve">Nguyễn Thị Bích</t>
  </si>
  <si>
    <t xml:space="preserve">Phượng</t>
  </si>
  <si>
    <t xml:space="preserve">Nguyễn Thị Bích Phượng, Ấp Thượng 1, Thị Trấn Thường Thới Tiền, Huyện Hồng Ngự - Đồng Tháp</t>
  </si>
  <si>
    <t xml:space="preserve">Nguyễn Văn Phước - làm ruộng</t>
  </si>
  <si>
    <t xml:space="preserve">0943742071</t>
  </si>
  <si>
    <t xml:space="preserve">Thái Văn</t>
  </si>
  <si>
    <t xml:space="preserve">Thái Văn Quí, ấp Trung 2, Thị Trấn Thường Thới Tiền, Huyện Hồng Ngự - Đồng Tháp</t>
  </si>
  <si>
    <t xml:space="preserve">Thái Văn Hiền - Làm ruộng</t>
  </si>
  <si>
    <t xml:space="preserve">0387400287</t>
  </si>
  <si>
    <t xml:space="preserve">Đỗ Thị Mỹ</t>
  </si>
  <si>
    <t xml:space="preserve">Đỗ Thị Mỹ Quyên, Ấp Chòm Xoài, Xã Thường Phước 1 - Huyện Hồng Ngự - Đồng Tháp</t>
  </si>
  <si>
    <t xml:space="preserve">Đỗ Văn Bổ - Làm ruộng</t>
  </si>
  <si>
    <t xml:space="preserve">0941991933</t>
  </si>
  <si>
    <t xml:space="preserve">Nguyễn Ngọc Tài, Ấp 3, Xã Thường Phước 2, Huyện Hồng Ngự - Đồng Tháp</t>
  </si>
  <si>
    <t xml:space="preserve">Nguyễn Ngọc Tuấn - Làm mướn</t>
  </si>
  <si>
    <t xml:space="preserve">0366315775</t>
  </si>
  <si>
    <t xml:space="preserve">Lê Văn Chí</t>
  </si>
  <si>
    <t xml:space="preserve">Lê Văn Chí Thanh, Tổ 28, ấp 1, Xã Thường Phước 1 - Huyện Hồng Ngự - Đồng Tháp</t>
  </si>
  <si>
    <t xml:space="preserve">Lê Văn Cọp - Làm mướn</t>
  </si>
  <si>
    <t xml:space="preserve">0925750910</t>
  </si>
  <si>
    <t xml:space="preserve">Nguyễn Kim Thanh, số nhà 2187, tổ 16, Xã Thường Phước 1 - Huyện Hồng Ngự - Đồng Tháp</t>
  </si>
  <si>
    <t xml:space="preserve">Nguyễn Lê Dân - Lao động tự do</t>
  </si>
  <si>
    <t xml:space="preserve">0899003045</t>
  </si>
  <si>
    <t xml:space="preserve">Nguyễn Thị Kim Tho, tổ 33, Ấp 2, Xã Thường Phước 2, Huyện Hồng Ngự - Đồng Tháp</t>
  </si>
  <si>
    <t xml:space="preserve">Nguyễn Văn Hở - Nông dân</t>
  </si>
  <si>
    <t xml:space="preserve">0815206869</t>
  </si>
  <si>
    <t xml:space="preserve">Thũy</t>
  </si>
  <si>
    <t xml:space="preserve">Nguyễn Kim Thũy, ấp 1, Xã Thường Phước 1 - Huyện Hồng Ngự - Đồng Tháp</t>
  </si>
  <si>
    <t xml:space="preserve">Nguyễn Văn Bền - Nông dân</t>
  </si>
  <si>
    <t xml:space="preserve">0398864461</t>
  </si>
  <si>
    <t xml:space="preserve">Lê Trần Anh</t>
  </si>
  <si>
    <t xml:space="preserve">Lê Trần Anh Thư, Ấp 1, Xã Thường Phước 1 - Huyện Hồng Ngự - Đồng Tháp</t>
  </si>
  <si>
    <t xml:space="preserve">Lê Tấn Dàng - Nông dân</t>
  </si>
  <si>
    <t xml:space="preserve">0528432633</t>
  </si>
  <si>
    <t xml:space="preserve">Nguyễn Thị Trinh, số nhà 1818, tổ 19, ấp Chòm Xoài, Xã Thường Phước 1 - Huyện Hồng Ngự - Đồng Tháp</t>
  </si>
  <si>
    <t xml:space="preserve">Nguyễn Văn Tâm - làm ruộng</t>
  </si>
  <si>
    <t xml:space="preserve">0392943313</t>
  </si>
  <si>
    <t xml:space="preserve">Trần Thị Cẩm Tú, Tổ 1, Ấp Chòm Xoài, Xã Thường Phước 1 - Huyện Hồng Ngự - Đồng Tháp</t>
  </si>
  <si>
    <t xml:space="preserve">Trần Văn Oai - làm mướn</t>
  </si>
  <si>
    <t xml:space="preserve">0936623871</t>
  </si>
  <si>
    <t xml:space="preserve">Huỳnh Thị</t>
  </si>
  <si>
    <t xml:space="preserve">Huỳnh Thị Tuyền, số 842, ấp 3, Xã Thường Phước 1 - Huyện Hồng Ngự - Đồng Tháp</t>
  </si>
  <si>
    <t xml:space="preserve">Huỳnh Văn Nhi - làm ruộng</t>
  </si>
  <si>
    <t xml:space="preserve">0386019550</t>
  </si>
  <si>
    <t xml:space="preserve">Đặng Thị Ngọc</t>
  </si>
  <si>
    <t xml:space="preserve">Tuyến</t>
  </si>
  <si>
    <t xml:space="preserve">Đặng Thị Ngọc Tuyến, Tổ 21, Ấp 3, Xã Thường Phước 2, Huyện Hồng Ngự - Đồng Tháp</t>
  </si>
  <si>
    <t xml:space="preserve">Nguyễn Văn Tuấn - Nông dân</t>
  </si>
  <si>
    <t xml:space="preserve">0378039800</t>
  </si>
  <si>
    <t xml:space="preserve">Nguyễn Thị Thanh Tuyến, Tổ 19, Ấp 2, Xã Thường Phước 2, Huyện Hồng Ngự - Đồng Tháp</t>
  </si>
  <si>
    <t xml:space="preserve">Nguyễn Văn Sang - Nông dân</t>
  </si>
  <si>
    <t xml:space="preserve">0823518418</t>
  </si>
  <si>
    <t xml:space="preserve">Trần Văn Vũ, Ấp Thượng , Thị Trấn Thường Thới Tiền, Huyện Hồng Ngự - Đồng Tháp</t>
  </si>
  <si>
    <t xml:space="preserve">Trần Văn Giăng - thợ hồ</t>
  </si>
  <si>
    <t xml:space="preserve">0867775322</t>
  </si>
  <si>
    <t xml:space="preserve">Trần Thị Trúc</t>
  </si>
  <si>
    <t xml:space="preserve">Trần Thị Trúc Xuân, ấp Trung 2, Trấn Thường Thới Tiền, Huyện Hồng Ngự - Đồng Tháp</t>
  </si>
  <si>
    <t xml:space="preserve">Trần Văn Nam - Nông dân</t>
  </si>
  <si>
    <t xml:space="preserve">0924007097</t>
  </si>
  <si>
    <t xml:space="preserve">Trần Minh Phụng - Nông dân</t>
  </si>
  <si>
    <t xml:space="preserve">0523311142</t>
  </si>
  <si>
    <t xml:space="preserve">Trịnh Thị</t>
  </si>
  <si>
    <t xml:space="preserve">Trịnh Thị Yến, Ấp Chòm Xoài, Xã Thường Phước 1 - Huyện Hồng Ngự - Đồng Tháp</t>
  </si>
  <si>
    <t xml:space="preserve">Trịnh Văn Châu - Nông dân</t>
  </si>
  <si>
    <t xml:space="preserve">0853029459</t>
  </si>
  <si>
    <t xml:space="preserve">Lê Phước An, Ấp Trung, Xã Thường Thới Tiền, Huyện Hồng Ngự - Đồng Tháp</t>
  </si>
  <si>
    <t xml:space="preserve">Lê văn Diền - Nông dân</t>
  </si>
  <si>
    <t xml:space="preserve">0367943643</t>
  </si>
  <si>
    <t xml:space="preserve">Lê Hiếu</t>
  </si>
  <si>
    <t xml:space="preserve">Chung</t>
  </si>
  <si>
    <t xml:space="preserve">Lê Hiếu Chung, Số 72, Ấp Thị, Xã Thường Lạc, Huyện Hồng Ngự - Đồng Tháp</t>
  </si>
  <si>
    <t xml:space="preserve">Lê Phụng Hảo - Nông dân</t>
  </si>
  <si>
    <t xml:space="preserve">0586742886</t>
  </si>
  <si>
    <t xml:space="preserve">Huỳnh Nhựt</t>
  </si>
  <si>
    <t xml:space="preserve">Huỳnh Nhựt Duy, Ấp 2, Xã Thường Phước 1 - Huyện Hồng Ngự - Đồng Tháp</t>
  </si>
  <si>
    <t xml:space="preserve">Huỳnh Văn Tấn - Làm ruộng</t>
  </si>
  <si>
    <t xml:space="preserve">0855885440</t>
  </si>
  <si>
    <t xml:space="preserve">Võ Văn Phúc Duy, Ấp 2, Xã Thường Phước 1 - Huyện Hồng Ngự - Đồng Tháp</t>
  </si>
  <si>
    <t xml:space="preserve">Võ Văn Út Em - Nông dân</t>
  </si>
  <si>
    <t xml:space="preserve">0907597194</t>
  </si>
  <si>
    <t xml:space="preserve">Huỳnh Linh</t>
  </si>
  <si>
    <t xml:space="preserve">Huỳnh Linh Dương, Khóm Thượng 1, Thị Trấn Thường Thới Tiền, Huyện Hồng Ngự - Đồng Tháp</t>
  </si>
  <si>
    <t xml:space="preserve">Huỳnh Văn Thắng - Làm ruộng</t>
  </si>
  <si>
    <t xml:space="preserve">0352381721</t>
  </si>
  <si>
    <t xml:space="preserve">Để</t>
  </si>
  <si>
    <t xml:space="preserve">Nguyễn Văn Để, Số 121, Khóm Thượng 1, Thị Trấn Thường Thới Tiền, Huyện Hồng Ngự - Đồng Tháp</t>
  </si>
  <si>
    <t xml:space="preserve">Nguyễn Văn Đực - Nông dân</t>
  </si>
  <si>
    <t xml:space="preserve">0395522289</t>
  </si>
  <si>
    <t xml:space="preserve">Võ Minh Hiếu, Ấp 3, Xã Thường Phước 2, Huyện Hồng Ngự - Đồng Tháp</t>
  </si>
  <si>
    <t xml:space="preserve">Võ Văn Niệu - Làm ruộng</t>
  </si>
  <si>
    <t xml:space="preserve">0774112702</t>
  </si>
  <si>
    <t xml:space="preserve">Hóa</t>
  </si>
  <si>
    <t xml:space="preserve">Trương Văn Hóa, Ấp Bình Hòa Thượng, Xã Thường Thới Hậu A - Huyện Hồng Ngự - Đồng Tháp</t>
  </si>
  <si>
    <t xml:space="preserve">Trương Văn Thông - Làm Thuê</t>
  </si>
  <si>
    <t xml:space="preserve">0357731653</t>
  </si>
  <si>
    <t xml:space="preserve">Trần Thị Ngọc Huệ, Số nhà 938, Ấp Long Hòa, Xã Long Thuận, Huyện Hồng Ngự - Đồng Tháp</t>
  </si>
  <si>
    <t xml:space="preserve">Trần Cửu Tèo - Làm ruộng</t>
  </si>
  <si>
    <t xml:space="preserve">0853727638</t>
  </si>
  <si>
    <t xml:space="preserve">Huỳnh Thị Kiều</t>
  </si>
  <si>
    <t xml:space="preserve">Huỳnh Thị Kiều Khanh, Số nhà 2193, Tổ 16, Ấp Chòm Xoài, Xã Thường Phước 1 - Huyện Hồng Ngự - Đồng Tháp</t>
  </si>
  <si>
    <t xml:space="preserve">Huỳnh Văn Nhơn - Lao động tự do</t>
  </si>
  <si>
    <t xml:space="preserve">0358478319</t>
  </si>
  <si>
    <t xml:space="preserve">Dương Tuấn</t>
  </si>
  <si>
    <t xml:space="preserve">Dương Tuấn Kiệt, Mương Bà Huế, KDC Ấp Long Hòa, Xã Long Thuận, Huyện Hồng Ngự - Đồng Tháp</t>
  </si>
  <si>
    <t xml:space="preserve">Dương Thanh Tùng - làm mướn</t>
  </si>
  <si>
    <t xml:space="preserve">0856958735</t>
  </si>
  <si>
    <t xml:space="preserve">Phan Thị Thúy</t>
  </si>
  <si>
    <t xml:space="preserve">Kiều</t>
  </si>
  <si>
    <t xml:space="preserve">Phan Thị Thúy Kiều, Ấp Long Hòa, Xã Long Thuận, Hồng Ngự, Đồng Tháp</t>
  </si>
  <si>
    <t xml:space="preserve">Phan Văn Thành - Lao động tự do</t>
  </si>
  <si>
    <t xml:space="preserve">0869893649</t>
  </si>
  <si>
    <t xml:space="preserve">Vỏ Thị</t>
  </si>
  <si>
    <t xml:space="preserve">Vỏ Thị Lan, Ấp 2, Xã Thường Phước 1 - Huyện Hồng Ngự - Đồng Tháp</t>
  </si>
  <si>
    <t xml:space="preserve">Võ Văn Sỉ - Lao động tự do</t>
  </si>
  <si>
    <t xml:space="preserve">0347330537</t>
  </si>
  <si>
    <t xml:space="preserve">Huỳnh Văn Hữu</t>
  </si>
  <si>
    <t xml:space="preserve">Huỳnh Văn Hữu Luân, Tổ 2, Ấp 2, Xã Thường Phước 1 - Huyện Hồng Ngự - Đồng Tháp</t>
  </si>
  <si>
    <t xml:space="preserve">Huỳnh Văn Bua - Làm ruộng</t>
  </si>
  <si>
    <t xml:space="preserve">0968169834</t>
  </si>
  <si>
    <t xml:space="preserve">Nguyễn Thị Ly</t>
  </si>
  <si>
    <t xml:space="preserve">Na</t>
  </si>
  <si>
    <t xml:space="preserve">Nguyễn Thị Ly Na, Ấp 1, Xã Thường Phước 1 - Huyện Hồng Ngự - Đồng Tháp</t>
  </si>
  <si>
    <t xml:space="preserve">Nguyễn Văn Thuận - buôn bán</t>
  </si>
  <si>
    <t xml:space="preserve">0336015024</t>
  </si>
  <si>
    <t xml:space="preserve">Nguyễn Thị Thanh Ngân, Khóm Thượng 1, thị trấn Thường Thới Tiền, Huyện Hồng Ngự - Đồng Tháp</t>
  </si>
  <si>
    <t xml:space="preserve">Nguyễn Văn Trường - Công nhân</t>
  </si>
  <si>
    <t xml:space="preserve">0374731911</t>
  </si>
  <si>
    <t xml:space="preserve">Nhanh</t>
  </si>
  <si>
    <t xml:space="preserve">Phạm Văn Nhanh, Khóm Thượng 2, Huyện Hồng Ngự - Đồng Tháp</t>
  </si>
  <si>
    <t xml:space="preserve">Phạm Văn Chạc - Làm ruộng</t>
  </si>
  <si>
    <t xml:space="preserve">0353009558</t>
  </si>
  <si>
    <t xml:space="preserve">Huỳnh Hữu</t>
  </si>
  <si>
    <t xml:space="preserve">Huỳnh Hữu Nhân, ấp 3, Xã Thường Phước 1 - Huyện Hồng Ngự - Đồng Tháp</t>
  </si>
  <si>
    <t xml:space="preserve">Huỳnh Hồng Đây - Giáo viên</t>
  </si>
  <si>
    <t xml:space="preserve">0979366101</t>
  </si>
  <si>
    <t xml:space="preserve">Nhẩn</t>
  </si>
  <si>
    <t xml:space="preserve">Nguyễn Văn Nhẩn, Mương Bà Huế, KDC Ấp Long Hòa, Xã Long Thuận, Huyện Hồng Ngự - Đồng Tháp</t>
  </si>
  <si>
    <t xml:space="preserve">Nguyễn Văn Nhạo - Nông dân</t>
  </si>
  <si>
    <t xml:space="preserve">0827648941</t>
  </si>
  <si>
    <t xml:space="preserve">Nguyễn Thị Huỳnh Nhu, ấp Chòm Xoài, Xã Thường Phước 1 - Huyện Hồng Ngự - Đồng Tháp</t>
  </si>
  <si>
    <t xml:space="preserve">Nguyễn Văn Khỏe - Làm ruộng</t>
  </si>
  <si>
    <t xml:space="preserve">0387426976</t>
  </si>
  <si>
    <t xml:space="preserve">Nguyễn Thị Huỳnh Như, Ấp 2, Xã Thường Phước 1 - Huyện Hồng Ngự - Đồng Tháp</t>
  </si>
  <si>
    <t xml:space="preserve">Nguyễn Hoàng Dũng - Nông dân</t>
  </si>
  <si>
    <t xml:space="preserve">0523473027</t>
  </si>
  <si>
    <t xml:space="preserve">Nguyễn Thị Huỳnh Như, Số nhà 689, Tổ 13B, Ấp Long Hòa, Xã Long Thuận, Huyện Hồng Ngự - Đồng Tháp</t>
  </si>
  <si>
    <t xml:space="preserve">0583827972</t>
  </si>
  <si>
    <t xml:space="preserve">Trần Quỳnh</t>
  </si>
  <si>
    <t xml:space="preserve">Trần Quỳnh Như, Thị Trấn Thường Thới Tiền, Huyện Hồng Ngự - Đồng Tháp</t>
  </si>
  <si>
    <t xml:space="preserve">Trần Văn Dũng - Nông dân</t>
  </si>
  <si>
    <t xml:space="preserve">0358383602</t>
  </si>
  <si>
    <t xml:space="preserve">Huỳnh Lê Thiên</t>
  </si>
  <si>
    <t xml:space="preserve">Huỳnh Lê Thiên Phúc, Ấp 1, Xã Thường Phước 1 - Huyện Hồng Ngự - Đồng Tháp</t>
  </si>
  <si>
    <t xml:space="preserve">Huỳnh Dũng Sĩ - Buôn bán</t>
  </si>
  <si>
    <t xml:space="preserve">0923793076</t>
  </si>
  <si>
    <t xml:space="preserve">Nguyễn Hồng</t>
  </si>
  <si>
    <t xml:space="preserve">Nguyễn Hồng Phương, Áp Thị, Xã Thường Lạc, Huyện Hồng Ngự - Đồng Tháp</t>
  </si>
  <si>
    <t xml:space="preserve">Nguyễn Văn Bé Lùng - chăn nuôi</t>
  </si>
  <si>
    <t xml:space="preserve">0362433610</t>
  </si>
  <si>
    <t xml:space="preserve">Lê Thị Quỳnh</t>
  </si>
  <si>
    <t xml:space="preserve">Lê Thị Quỳnh Thư, Ấp 2, Xã Thường Phước 1 - Huyện Hồng Ngự - Đồng Tháp</t>
  </si>
  <si>
    <t xml:space="preserve">Lê Phước Đạt - Làm ruộng</t>
  </si>
  <si>
    <t xml:space="preserve">0929464473</t>
  </si>
  <si>
    <t xml:space="preserve">Nguyễn Trung Tính, Ấp Thượng 2, Thị Trấn Thường Thới Tiền, Huyện Hồng Ngự - Đồng Tháp</t>
  </si>
  <si>
    <t xml:space="preserve">Nguyễn Thanh Bình - Lao động tự do</t>
  </si>
  <si>
    <t xml:space="preserve">0764380220</t>
  </si>
  <si>
    <t xml:space="preserve">Lê Hữu Trí, Ấp 2, Xã Thường Phước 1 - Huyện Hồng Ngự - Đồng Tháp</t>
  </si>
  <si>
    <t xml:space="preserve">Lê Thanh Hồng - Lao động tự do</t>
  </si>
  <si>
    <t xml:space="preserve">0382495299</t>
  </si>
  <si>
    <t xml:space="preserve">Lâm Thị Kiều</t>
  </si>
  <si>
    <t xml:space="preserve">Lâm Thị Kiều Trinh, Khóm Thượng 2, Thị Trấn Thường Thới Tiền, Huyện Hồng Ngự - Đồng Tháp</t>
  </si>
  <si>
    <t xml:space="preserve">Lâm Văn Lợi - Nông dân</t>
  </si>
  <si>
    <t xml:space="preserve">0823205642</t>
  </si>
  <si>
    <t xml:space="preserve">Lê Văn Trung, Khóm Thượng 1, Thị Trấn Thường Thới Tiền, Huyện Hồng Ngự - Đồng Tháp</t>
  </si>
  <si>
    <t xml:space="preserve">Lê Văn Khanh - Làm ruộng</t>
  </si>
  <si>
    <t xml:space="preserve">0839557551</t>
  </si>
  <si>
    <t xml:space="preserve">Tuyệt</t>
  </si>
  <si>
    <t xml:space="preserve">Nguyễn Thanh Tuyệt, số nhà 1339, tổ 21, Xã Thường Phước 1 - Huyện Hồng Ngự - Đồng Tháp</t>
  </si>
  <si>
    <t xml:space="preserve">Nguyễn Thanh Phong - Nông dân</t>
  </si>
  <si>
    <t xml:space="preserve">0707399159</t>
  </si>
  <si>
    <t xml:space="preserve">Lộ Trường</t>
  </si>
  <si>
    <t xml:space="preserve">Lộ Trường Vũ, Ấp 3, Xã Thường Phước 2, Huyện Hồng Ngự - Đồng Tháp</t>
  </si>
  <si>
    <t xml:space="preserve">Lộ Văn Hùng - Nông dân</t>
  </si>
  <si>
    <t xml:space="preserve">0395397567</t>
  </si>
  <si>
    <t xml:space="preserve">Ngô Thị Ngọc</t>
  </si>
  <si>
    <t xml:space="preserve">Yên</t>
  </si>
  <si>
    <t xml:space="preserve">Ngô Thị Ngọc Yên Xã Thường Phước 2, Huyện Hồng Ngự - Đồng Tháp</t>
  </si>
  <si>
    <t xml:space="preserve">Ngô Văn Phương - Nông dân</t>
  </si>
  <si>
    <t xml:space="preserve">0373432229</t>
  </si>
  <si>
    <t xml:space="preserve">Lê Thị Kim</t>
  </si>
  <si>
    <t xml:space="preserve">Lê Thị Kim yến, Ấp Chòm Xoài, Xã Thường Phước 1 - Huyện Hồng Ngự - Đồng Tháp</t>
  </si>
  <si>
    <t xml:space="preserve">Lê Văn Nở - Công nhân</t>
  </si>
  <si>
    <t xml:space="preserve">0346145229</t>
  </si>
  <si>
    <t xml:space="preserve">nguyễn thái </t>
  </si>
  <si>
    <t xml:space="preserve">Nguyễn Thái An, Ấp Bình Thành B, Xã Bình Thạnh - Thị xã Hồng Ngự - Đồng Tháp</t>
  </si>
  <si>
    <t xml:space="preserve">0357861521</t>
  </si>
  <si>
    <t xml:space="preserve">lê thị thuỳ </t>
  </si>
  <si>
    <t xml:space="preserve">châm</t>
  </si>
  <si>
    <t xml:space="preserve">Lê Thị Thuỳ Châm, Tổ 17, Ấp Bình Hoà Thượng, Xã Thường Thới Hậu A - Huyện Hồng Ngự - Đồng Tháp</t>
  </si>
  <si>
    <t xml:space="preserve">0398745400</t>
  </si>
  <si>
    <t xml:space="preserve">hồ thị </t>
  </si>
  <si>
    <t xml:space="preserve">Hồ Thị Diễm, Khóm Trà Đư, Phường An Lạc, Thị xã Hồng Ngự - Đồng Tháp</t>
  </si>
  <si>
    <t xml:space="preserve">0971514451</t>
  </si>
  <si>
    <t xml:space="preserve">nguyễn văn lực </t>
  </si>
  <si>
    <t xml:space="preserve">Nguyễn Văn Năng, Tổ 3, Ấp Tân Hoà Thuận, Xã Tân Hội - Thị xã Hồng Ngự - Đồng Tháp</t>
  </si>
  <si>
    <t xml:space="preserve">0364620808</t>
  </si>
  <si>
    <t xml:space="preserve">võ thị lệ </t>
  </si>
  <si>
    <t xml:space="preserve">Võ Thị Lệ Hằng, Tổ 2, Ấp Bình Hoà Thượng, Xã Thường Thới Hậu A - Huyện Hồng Ngự - Đồng Tháp</t>
  </si>
  <si>
    <t xml:space="preserve">0988723529</t>
  </si>
  <si>
    <t xml:space="preserve">hường</t>
  </si>
  <si>
    <t xml:space="preserve">Lê Thị Cẩm Hường, Tổ 42, Ấp Bình Thành A, Xã Bình Thạnh - Thị xã Hồng Ngự - Đồng Tháp</t>
  </si>
  <si>
    <t xml:space="preserve">0339508716</t>
  </si>
  <si>
    <t xml:space="preserve">phan văn</t>
  </si>
  <si>
    <t xml:space="preserve"> kiệt</t>
  </si>
  <si>
    <t xml:space="preserve">Phan Văn Kiệt, Ấp Bình Thành A, Xã Bình Thạnh - Thị xã Hồng Ngự - Đồng Tháp</t>
  </si>
  <si>
    <t xml:space="preserve">0367788923</t>
  </si>
  <si>
    <t xml:space="preserve">trần lê hoàng </t>
  </si>
  <si>
    <t xml:space="preserve">Trần Lê Hoàng Linh, Tổ 44, Ấp Bình Hoà, Xã Bình Thạnh - Thị xã Hồng Ngự - Đồng Tháp</t>
  </si>
  <si>
    <t xml:space="preserve">0378999490</t>
  </si>
  <si>
    <t xml:space="preserve">Lê Thành Lộc, Tổ 1, Khóm Cây Da, Phường An Lạc, Thị xã Hồng Ngự - Đồng Tháp</t>
  </si>
  <si>
    <t xml:space="preserve">0582617990</t>
  </si>
  <si>
    <t xml:space="preserve">mận</t>
  </si>
  <si>
    <t xml:space="preserve">Nguyễn Thị Mận, Tổ 5, Ấp Tân Hoà Trung, Xã Tân Hội - Thị xã Hồng Ngự - Đồng Tháp</t>
  </si>
  <si>
    <t xml:space="preserve">0855129383</t>
  </si>
  <si>
    <t xml:space="preserve">phạm hoàng </t>
  </si>
  <si>
    <t xml:space="preserve">Phạm Hoàng Nam, Đường số 10, Khóm Mương Nhà máy, Phường An Thạnh, Thị xã Hồng Ngự - Đồng Tháp</t>
  </si>
  <si>
    <t xml:space="preserve">0813467820</t>
  </si>
  <si>
    <t xml:space="preserve">đặng thị phương </t>
  </si>
  <si>
    <t xml:space="preserve">Đặng Thị Phương Thảo, Số 77, Phan Chu Trinh, Khóm 3, Phường An Thạnh, Thị xã Hồng Ngự - Đồng Tháp</t>
  </si>
  <si>
    <t xml:space="preserve">0907218240</t>
  </si>
  <si>
    <t xml:space="preserve">trần thị thuỳ </t>
  </si>
  <si>
    <t xml:space="preserve">Trần Thị Thuỳ Trang, Ấp Bình Thành B, Xã Bình Thạnh - Thị xã Hồng Ngự - Đồng Tháp</t>
  </si>
  <si>
    <t xml:space="preserve">0339554853</t>
  </si>
  <si>
    <t xml:space="preserve">đỗ thị bảo </t>
  </si>
  <si>
    <t xml:space="preserve">Đỗ Thị Bảo Trâm, Đường ĐT841, Khóm Sở Thượng, Phường An Lạc, Thị xã Hồng Ngự - Đồng Tháp</t>
  </si>
  <si>
    <t xml:space="preserve">0825141499</t>
  </si>
  <si>
    <t xml:space="preserve">Nguyễn Thị Ngọc Yến, Đường ĐT841, Ấp 4, Khóm Sở Thượng, Phường An Lạc, Thị xã Hồng Ngự - Đồng Tháp</t>
  </si>
  <si>
    <t xml:space="preserve">0708268654</t>
  </si>
  <si>
    <t xml:space="preserve">huỳnh anh </t>
  </si>
  <si>
    <t xml:space="preserve">Huỳnh Anh Hào, Tổ 4, Ấp Bình Thành A, Xã Bình Thạnh - Thị xã Hồng Ngự - Đồng Tháp</t>
  </si>
  <si>
    <t xml:space="preserve">0783774319</t>
  </si>
  <si>
    <t xml:space="preserve">Trần Thanh Hùng, Cầu Cây Da, Tổ 11, Ấp 6, Xã Thường Thới Hậu B - Huyện Hồng Ngự - Đồng Tháp</t>
  </si>
  <si>
    <t xml:space="preserve">0868886062</t>
  </si>
  <si>
    <t xml:space="preserve">Nguyễn Quốc Huy, Tổ 5, Ấp Bình Hoà, Xã Bình Thạnh - Thị xã Hồng Ngự - Đồng Tháp</t>
  </si>
  <si>
    <t xml:space="preserve">0818889964</t>
  </si>
  <si>
    <t xml:space="preserve">huỳnh thị mỹ </t>
  </si>
  <si>
    <t xml:space="preserve">Huỳnh Thị Mỹ Hương, Tổ 1, Ấp 2, Xã Thường Thới Hậu B - Huyện Hồng Ngự - Đồng Tháp</t>
  </si>
  <si>
    <t xml:space="preserve">0376151559</t>
  </si>
  <si>
    <t xml:space="preserve">trương quốc </t>
  </si>
  <si>
    <t xml:space="preserve">Trương Quốc Khánh, Tổ 27, Ấp Bình Hoà Hạ, Xã Thường Thới Hậu B - Huyện Hồng Ngự - Đồng Tháp</t>
  </si>
  <si>
    <t xml:space="preserve">0355968293</t>
  </si>
  <si>
    <t xml:space="preserve">lê văn</t>
  </si>
  <si>
    <t xml:space="preserve"> lộc</t>
  </si>
  <si>
    <t xml:space="preserve">Lê Văn Lộc, Tổ10, Ấp Tân Hoà, Xã Tân Hội - Thị xã Hồng Ngự - Đồng Tháp</t>
  </si>
  <si>
    <t xml:space="preserve">0332560522</t>
  </si>
  <si>
    <t xml:space="preserve">nguyễn đoàn huỳnh </t>
  </si>
  <si>
    <t xml:space="preserve">Nguyễn Đoàn Huỳnh Mai, Khóm Trà Đư, Phường An Lạc, Thị xã Hồng Ngự - Đồng Tháp</t>
  </si>
  <si>
    <t xml:space="preserve">0352919399</t>
  </si>
  <si>
    <t xml:space="preserve">trần thị ngọc </t>
  </si>
  <si>
    <t xml:space="preserve">Trần Thị Ngọc Mai, Khóm Trà Đư, Phường An Lạc, Thị xã Hồng Ngự - Đồng Tháp</t>
  </si>
  <si>
    <t xml:space="preserve">0588108954</t>
  </si>
  <si>
    <t xml:space="preserve">Nguyễn Hoài Nam, Ấp 1, Xã Thường Thới Hậu B - Huyện Hồng Ngự - Đồng Tháp</t>
  </si>
  <si>
    <t xml:space="preserve">0328007746</t>
  </si>
  <si>
    <t xml:space="preserve">phan văn </t>
  </si>
  <si>
    <t xml:space="preserve">nhép</t>
  </si>
  <si>
    <t xml:space="preserve">Phan Văn Nhép, Tổ 1, Ấp Tân Hoà, Xã Tân Hội - Thị xã Hồng Ngự - Đồng Tháp</t>
  </si>
  <si>
    <t xml:space="preserve">0374244885</t>
  </si>
  <si>
    <t xml:space="preserve">Nguyễn Ngọc Sơn, Tổ 8, Ấp Bình Hoà Thượng, Xã Thường Thới Hậu A - Huyện Hồng Ngự - Đồng Tháp</t>
  </si>
  <si>
    <t xml:space="preserve">0779674235</t>
  </si>
  <si>
    <t xml:space="preserve">trần văn</t>
  </si>
  <si>
    <t xml:space="preserve"> tí</t>
  </si>
  <si>
    <t xml:space="preserve">Trần Văn Tí, Tổ 6, Khóm An Lợi, Phường An Lộc, Thị xã Hồng Ngự - Đồng Tháp</t>
  </si>
  <si>
    <t xml:space="preserve">0563617249</t>
  </si>
  <si>
    <t xml:space="preserve">đặng thị cẩm </t>
  </si>
  <si>
    <t xml:space="preserve">Đặng Thị Cẩm Tiên, Tổ 4, Ấp Tân Hoà Trung, Xã Tân Hội - Thị xã Hồng Ngự - Đồng Tháp</t>
  </si>
  <si>
    <t xml:space="preserve">0567868586</t>
  </si>
  <si>
    <t xml:space="preserve">nguyễn đình </t>
  </si>
  <si>
    <t xml:space="preserve">tình</t>
  </si>
  <si>
    <t xml:space="preserve">Nguyễn Đình Tình, Ấp Long Bình, Long Khánh B, Huyện Hồng Ngự - Đồng Tháp</t>
  </si>
  <si>
    <t xml:space="preserve">0945119530</t>
  </si>
  <si>
    <t xml:space="preserve">nguyễn thị kiều </t>
  </si>
  <si>
    <t xml:space="preserve">Nguyễn Thị Kiều Trang, Tổ 20, Ấp Bình Hoà Hạ, Xã Thường Thới Hậu B - Huyện Hồng Ngự - Đồng Tháp</t>
  </si>
  <si>
    <t xml:space="preserve">0948634370</t>
  </si>
  <si>
    <t xml:space="preserve">trần thị diễm </t>
  </si>
  <si>
    <t xml:space="preserve">Trần Thị Diễm Trinh, Khóm 1, Phường An Thạnh, Thị xã Hồng Ngự - Đồng Tháp</t>
  </si>
  <si>
    <t xml:space="preserve">0377957552</t>
  </si>
  <si>
    <t xml:space="preserve">Phạm Thanh Tuyền, Tổ 7, Khóm An Lợi, Phường An Lộc, Thị xã Hồng Ngự - Đồng Tháp</t>
  </si>
  <si>
    <t xml:space="preserve">0345711829</t>
  </si>
  <si>
    <t xml:space="preserve">Nguyễn Hữu Vinh, Ấp 2, Xã Thường Thới Hậu B - Huyện Hồng Ngự - Đồng Tháp</t>
  </si>
  <si>
    <t xml:space="preserve">0973762746</t>
  </si>
  <si>
    <t xml:space="preserve">Nguyễn Quốc Vinh, Ấp Bình Hưng, Xã Bình Thạnh - Thị xã Hồng Ngự - Đồng Tháp</t>
  </si>
  <si>
    <t xml:space="preserve">0356473709</t>
  </si>
  <si>
    <t xml:space="preserve">thái thị bảo </t>
  </si>
  <si>
    <t xml:space="preserve">Thái Thị Bảo Yến, Tổ 4, Ấp Tân Hoà Thuận, Xã Tân Hội - Thị xã Hồng Ngự - Đồng Tháp</t>
  </si>
  <si>
    <t xml:space="preserve">0989603457</t>
  </si>
  <si>
    <t xml:space="preserve">nguyễn lý ngọc tường</t>
  </si>
  <si>
    <t xml:space="preserve"> duy</t>
  </si>
  <si>
    <t xml:space="preserve">Nguyễn Lý Ngọc Tường Duy, Ấp 6, Xã Thường Thới Hậu B - Huyện Hồng Ngự - Đồng Tháp</t>
  </si>
  <si>
    <t xml:space="preserve">0335471300</t>
  </si>
  <si>
    <t xml:space="preserve">khương thuỳ </t>
  </si>
  <si>
    <t xml:space="preserve">Khương Thuỳ Dương, Đường số 10, Khóm Mương Nhà máy, Phường An Thạnh, Thị xã Hồng Ngự - Đồng Tháp</t>
  </si>
  <si>
    <t xml:space="preserve">0926742125</t>
  </si>
  <si>
    <t xml:space="preserve">lâm thị trúc </t>
  </si>
  <si>
    <t xml:space="preserve">Lâm Thị Trúc Giang, Số 78, Phan Bội Châu, Khóm 1, Phường An Thạnh, Thị xã Hồng Ngự - Đồng Tháp</t>
  </si>
  <si>
    <t xml:space="preserve">0949570324</t>
  </si>
  <si>
    <t xml:space="preserve">lê nhựt</t>
  </si>
  <si>
    <t xml:space="preserve"> hào</t>
  </si>
  <si>
    <t xml:space="preserve">Lê Nhựt Hào, Tổ 6, Ấp Bình Hoà Trung, Xã Thường Thới Hậu A - Huyện Hồng Ngự - Đồng Tháp</t>
  </si>
  <si>
    <t xml:space="preserve">0835977024</t>
  </si>
  <si>
    <t xml:space="preserve">phan thị ngọc </t>
  </si>
  <si>
    <t xml:space="preserve">Phan Thị Ngọc Hân, Ấp 1, Xã Thường Thới Hậu B - Huyện Hồng Ngự - Đồng Tháp</t>
  </si>
  <si>
    <t xml:space="preserve">0369851413</t>
  </si>
  <si>
    <t xml:space="preserve">cao trương </t>
  </si>
  <si>
    <t xml:space="preserve">Cao Trương Kiệt, Khóm Bình Hưng, Phường An Thạnh, Thị xã Hồng Ngự - Đồng Tháp</t>
  </si>
  <si>
    <t xml:space="preserve">0927808646</t>
  </si>
  <si>
    <t xml:space="preserve">lê ngọc xuân </t>
  </si>
  <si>
    <t xml:space="preserve">Lê Ngọc Xuân Mai, Số 78, Khóm Mương Nhà máy, Phường An Thạnh, Thị xã Hồng Ngự - Đồng Tháp</t>
  </si>
  <si>
    <t xml:space="preserve">0855515924</t>
  </si>
  <si>
    <t xml:space="preserve">Phan Thanh Phong, Số 43, Đường Phạm Hùng Dũng, Khóm 2, Phường An Thạnh, Thị xã Hồng Ngự - Đồng Tháp</t>
  </si>
  <si>
    <t xml:space="preserve">0375729591</t>
  </si>
  <si>
    <t xml:space="preserve">lâm chí</t>
  </si>
  <si>
    <t xml:space="preserve"> tài</t>
  </si>
  <si>
    <t xml:space="preserve">Lâm Chí Tài, Khóm Mương Nhà Máy, Phường An Thạnh - Thị xã Hồng Ngự - Đồng Tháp</t>
  </si>
  <si>
    <t xml:space="preserve">0855555189</t>
  </si>
  <si>
    <t xml:space="preserve">Bùi Thị Bích Châm, Tổ 10, Ấp Bình Thành B, Xã Bình Thạnh - Thị xã Hồng Ngự - Đồng Tháp</t>
  </si>
  <si>
    <t xml:space="preserve">0962779948</t>
  </si>
  <si>
    <t xml:space="preserve"> em</t>
  </si>
  <si>
    <t xml:space="preserve">Lê Quốc Em, Tổ 22, Ấp Bình Hưng, Xã Bình Thạnh - Thị xã Hồng Ngự - Đồng Tháp</t>
  </si>
  <si>
    <t xml:space="preserve">0907358295</t>
  </si>
  <si>
    <t xml:space="preserve">nguyễn phi </t>
  </si>
  <si>
    <t xml:space="preserve">Nguyễn Phi Hào, Tổ 19, Ấp Bình Hoà, Xã Bình Thạnh - Thị xã Hồng Ngự - Đồng Tháp</t>
  </si>
  <si>
    <t xml:space="preserve">0569409349</t>
  </si>
  <si>
    <t xml:space="preserve">nguyễn thị huỳnh thanh </t>
  </si>
  <si>
    <t xml:space="preserve">Nguyễn Thị Huỳnh Thanh Hằng, Phạm Hùng Dũng, Khóm 2, Phường An Thạnh, Thị xã Hồng Ngự - Đồng Tháp</t>
  </si>
  <si>
    <t xml:space="preserve">0939802348</t>
  </si>
  <si>
    <t xml:space="preserve">dương tấn </t>
  </si>
  <si>
    <t xml:space="preserve">hoà</t>
  </si>
  <si>
    <t xml:space="preserve">Dương Tấn Hoà, Đường Nguyễn Huệ, Tổ 7, Khóm 1, Phường An Thạnh, Thị xã Hồng Ngự - Đồng Tháp</t>
  </si>
  <si>
    <t xml:space="preserve">0833306761</t>
  </si>
  <si>
    <t xml:space="preserve">nguyễn thị hoa </t>
  </si>
  <si>
    <t xml:space="preserve">huệ</t>
  </si>
  <si>
    <t xml:space="preserve">Nguyễn Thị Hoa Huệ, Tổ 13, Ấp Bình Hoà Thượng, Xã Thường Thới Hậu A - Huyện Hồng Ngự - Đồng Tháp</t>
  </si>
  <si>
    <t xml:space="preserve">0374443808</t>
  </si>
  <si>
    <t xml:space="preserve">Nguyễn Phúc Huy, Số 17, Điện Biên Phủ, Khóm 4, Phường An Thạnh, Thị xã Hồng Ngự - Đồng Tháp</t>
  </si>
  <si>
    <t xml:space="preserve">0856751764</t>
  </si>
  <si>
    <t xml:space="preserve">trần lê </t>
  </si>
  <si>
    <t xml:space="preserve">Trần Lê Huy, Khóm An Thạnh B, Phường An Lộc, Thị xã Hồng Ngự - Đồng Tháp</t>
  </si>
  <si>
    <t xml:space="preserve">0907629043</t>
  </si>
  <si>
    <t xml:space="preserve">nguyễn văn hồng </t>
  </si>
  <si>
    <t xml:space="preserve">khải</t>
  </si>
  <si>
    <t xml:space="preserve">Nguyễn Văn Hồng Khải, Tổ 43, Ấp 1, Xã Thường Thới Hậu B - Huyện Hồng Ngự - Đồng Tháp</t>
  </si>
  <si>
    <t xml:space="preserve">0378774438</t>
  </si>
  <si>
    <t xml:space="preserve">huỳnh thanh </t>
  </si>
  <si>
    <t xml:space="preserve">Huỳnh Thanh Khang, Tổ 8, Khóm 5, Phường An Thạnh, Thị xã Hồng Ngự - Đồng Tháp</t>
  </si>
  <si>
    <t xml:space="preserve">0356986260</t>
  </si>
  <si>
    <t xml:space="preserve">trần văn </t>
  </si>
  <si>
    <t xml:space="preserve">Trần Văn Khang, Ấp 2, Xã Thường Thới Hậu B - Huyện Hồng Ngự - Đồng Tháp</t>
  </si>
  <si>
    <t xml:space="preserve">0383240083</t>
  </si>
  <si>
    <t xml:space="preserve">khương</t>
  </si>
  <si>
    <t xml:space="preserve">Nguyễn Thái Khương, Khóm Mương Nhà máy, Phường An Thạnh, Thị xã Hồng Ngự - Đồng Tháp</t>
  </si>
  <si>
    <t xml:space="preserve">0375474130</t>
  </si>
  <si>
    <t xml:space="preserve">nguyễn phước </t>
  </si>
  <si>
    <t xml:space="preserve">Nguyễn Phước Lộc, Tổ 3, Ấp Bình Hoà, Xã Bình Thạnh - Thị xã Hồng Ngự - Đồng Tháp</t>
  </si>
  <si>
    <t xml:space="preserve">0362291714</t>
  </si>
  <si>
    <t xml:space="preserve">đoàn vũ </t>
  </si>
  <si>
    <t xml:space="preserve">Đoàn Vũ Luân, Tổ 6, Ấp Tân Hoà Trung, Xã Tân Hội - Thị xã Hồng Ngự - Đồng Tháp</t>
  </si>
  <si>
    <t xml:space="preserve">0919525229</t>
  </si>
  <si>
    <t xml:space="preserve">luyến</t>
  </si>
  <si>
    <t xml:space="preserve">Nguyễn Thị Ngọc Luyến, Tổ 5, Khóm An Thạnh B, Phường An Lộc, Thị xã Hồng Ngự - Đồng Tháp</t>
  </si>
  <si>
    <t xml:space="preserve">0378716275</t>
  </si>
  <si>
    <t xml:space="preserve">Nguyễn Hoàng Ngọc, Tổ 21, Ấp Bình Hoà Thượng, Xã Thường Thới Hậu A - Huyện Hồng Ngự - Đồng Tháp</t>
  </si>
  <si>
    <t xml:space="preserve">0397991760</t>
  </si>
  <si>
    <t xml:space="preserve">ngô thị ngọc </t>
  </si>
  <si>
    <t xml:space="preserve">Ngô Thị Ngọc Nhi, Số 486,Tổ 11, Ấp An Hoà, Xã An Bình A, Thị xã Hồng Ngự - Đồng Tháp</t>
  </si>
  <si>
    <t xml:space="preserve">0977678060</t>
  </si>
  <si>
    <t xml:space="preserve">Nguyễn Hoàng Nhi, Đường Trần Hưng Đạo, Khóm 4, Phường An Thạnh, Thị xã Hồng Ngự - Đồng Tháp</t>
  </si>
  <si>
    <t xml:space="preserve">0783 857 914</t>
  </si>
  <si>
    <t xml:space="preserve">nguyễn long </t>
  </si>
  <si>
    <t xml:space="preserve">Nguyễn Long Nhi, Tổ 3, Ấp Bình Hoà Hạ, Xã Thường Thới Hậu B - Huyện Hồng Ngự - Đồng Tháp</t>
  </si>
  <si>
    <t xml:space="preserve">0333855858</t>
  </si>
  <si>
    <t xml:space="preserve">phạm lâm tâm </t>
  </si>
  <si>
    <t xml:space="preserve">Phạm Lâm Tâm Như, Đường Đinh Tiên Hoàng, Tổ 15, Phường An Thạnh, Thị xã Hồng Ngự - Đồng Tháp</t>
  </si>
  <si>
    <t xml:space="preserve">0582120992</t>
  </si>
  <si>
    <t xml:space="preserve">Huỳnh Thanh Phong, Số 100, Phan Đình Phùng, Khóm 4, Phường An Thạnh, Thị xã Hồng Ngự - Đồng Tháp</t>
  </si>
  <si>
    <t xml:space="preserve">0816861343</t>
  </si>
  <si>
    <t xml:space="preserve">đoàn thị mỹ </t>
  </si>
  <si>
    <t xml:space="preserve">Đoàn Thị Mỹ Phúc, Tổ 11, Ấp Tân Hoà, Xã Tân Hội - Thị xã Hồng Ngự - Đồng Tháp</t>
  </si>
  <si>
    <t xml:space="preserve">0395404662</t>
  </si>
  <si>
    <t xml:space="preserve">Phan Thị Kim Quyên, Khóm Cây Da, Phường An Lạc, Thị xã Hồng Ngự - Đồng Tháp</t>
  </si>
  <si>
    <t xml:space="preserve">0328479989</t>
  </si>
  <si>
    <t xml:space="preserve">trần trung </t>
  </si>
  <si>
    <t xml:space="preserve">Trần Trung Thành, Số 284, Trần Phú, Khóm An Lợi, Phường An Lộc, Thị xã Hồng Ngự - Đồng Tháp</t>
  </si>
  <si>
    <t xml:space="preserve">0977556323</t>
  </si>
  <si>
    <t xml:space="preserve">nguyễn cẩm </t>
  </si>
  <si>
    <t xml:space="preserve">Nguyễn Cẩm Tiên, Ấp An Phước, Xã An Bình A, Thị xã Hồng Ngự - Đồng Tháp</t>
  </si>
  <si>
    <t xml:space="preserve">0356185589</t>
  </si>
  <si>
    <t xml:space="preserve">lê trung </t>
  </si>
  <si>
    <t xml:space="preserve">tính</t>
  </si>
  <si>
    <t xml:space="preserve">Lê Trung Tính, Ấp 1, Xã An Bình B, Thị xã Hồng Ngự - Đồng Tháp</t>
  </si>
  <si>
    <t xml:space="preserve">0965071032</t>
  </si>
  <si>
    <t xml:space="preserve">Nguyễn Trung Vẹn, Tổ 6, Ấp 2, Xã Thường Thới Hậu B - Huyện Hồng Ngự - Đồng Tháp</t>
  </si>
  <si>
    <t xml:space="preserve">0776624231</t>
  </si>
  <si>
    <t xml:space="preserve">lê thị</t>
  </si>
  <si>
    <t xml:space="preserve"> cúc</t>
  </si>
  <si>
    <t xml:space="preserve">Lê Thị Cúc, Ấp 1, Xã An Bình B, Thị xã Hồng Ngự - Đồng Tháp</t>
  </si>
  <si>
    <t xml:space="preserve">0587303476</t>
  </si>
  <si>
    <t xml:space="preserve">lê hồng</t>
  </si>
  <si>
    <t xml:space="preserve"> đức</t>
  </si>
  <si>
    <t xml:space="preserve">Lê Hồng Đức, Tổ 6, Ấp 2, Xã Thường Thới Hậu B - Huyện Hồng Ngự - Đồng Tháp</t>
  </si>
  <si>
    <t xml:space="preserve">0378873543</t>
  </si>
  <si>
    <t xml:space="preserve">dương nhựt </t>
  </si>
  <si>
    <t xml:space="preserve">Dương Nhựt Hào, Ấp Bình Lý, Xã Bình Thạnh - Thị xã Hồng Ngự - Đồng Tháp</t>
  </si>
  <si>
    <t xml:space="preserve">0339730550</t>
  </si>
  <si>
    <t xml:space="preserve">châu kim </t>
  </si>
  <si>
    <t xml:space="preserve">Châu Kim Huyền, Ấp Bình Thành A, Xã Bình Thạnh - Thị xã Hồng Ngự - Đồng Tháp</t>
  </si>
  <si>
    <t xml:space="preserve">0394262651</t>
  </si>
  <si>
    <t xml:space="preserve">phan thị mỹ </t>
  </si>
  <si>
    <t xml:space="preserve">Phan Thị Mỹ Ngọc, Ấp Tân Hoà Thuận, Xã Tân Hội - Thị xã Hồng Ngự - Đồng Tháp</t>
  </si>
  <si>
    <t xml:space="preserve">0328938552</t>
  </si>
  <si>
    <t xml:space="preserve">nguyễn hương </t>
  </si>
  <si>
    <t xml:space="preserve">Nguyễn Hương Nhi, Ấp Bình Lý, Xã Bình Thạnh - Thị xã Hồng Ngự - Đồng Tháp</t>
  </si>
  <si>
    <t xml:space="preserve">0848770383</t>
  </si>
  <si>
    <t xml:space="preserve">trần thị ý</t>
  </si>
  <si>
    <t xml:space="preserve"> nhi</t>
  </si>
  <si>
    <t xml:space="preserve">Trần Thị Ý Nhi, Tổ 12, Ấp Bình Hoà Thượng, Xã Thường Thới Hậu A - Huyện Hồng Ngự - Đồng Tháp</t>
  </si>
  <si>
    <t xml:space="preserve">0373696605</t>
  </si>
  <si>
    <t xml:space="preserve">phan trần </t>
  </si>
  <si>
    <t xml:space="preserve">Phan Trần Phát, Số 85, Nguyễn Trãi, Khóm 2, Phường An Thạnh, Thị xã Hồng Ngự - Đồng Tháp</t>
  </si>
  <si>
    <t xml:space="preserve">0817207200</t>
  </si>
  <si>
    <t xml:space="preserve">đinh duy </t>
  </si>
  <si>
    <t xml:space="preserve">Đinh Duy Quân, Khóm 4, Phường An Thạnh, Thị xã Hồng Ngự - Đồng Tháp</t>
  </si>
  <si>
    <t xml:space="preserve">0857393998</t>
  </si>
  <si>
    <t xml:space="preserve">nguyễn văn</t>
  </si>
  <si>
    <t xml:space="preserve"> sự</t>
  </si>
  <si>
    <t xml:space="preserve">Nguyễn Văn Sự, Tổ 3, Ấp Bình Hoà, Xã Bình Thạnh - Thị xã Hồng Ngự - Đồng Tháp</t>
  </si>
  <si>
    <t xml:space="preserve">0364277481</t>
  </si>
  <si>
    <t xml:space="preserve">bùi thanh</t>
  </si>
  <si>
    <t xml:space="preserve"> thái</t>
  </si>
  <si>
    <t xml:space="preserve">Bùi Thanh Thái, Ấp Tân Hoà Trung, Xã Tân Hội - Thị xã Hồng Ngự - Đồng Tháp</t>
  </si>
  <si>
    <t xml:space="preserve">0826595359</t>
  </si>
  <si>
    <t xml:space="preserve">Nguyễn Thị Thu Thảo, Ấp Bình Thành B, Xã Bình Thạnh - Thị xã Hồng Ngự - Đồng Tháp</t>
  </si>
  <si>
    <t xml:space="preserve">0917498437</t>
  </si>
  <si>
    <t xml:space="preserve">đỗ thuỳ </t>
  </si>
  <si>
    <t xml:space="preserve">Đỗ Thuỳ Trang, Ấp Bình Chánh, Xã Bình Thạnh - Thị xã Hồng Ngự - Đồng Tháp</t>
  </si>
  <si>
    <t xml:space="preserve">0385851794</t>
  </si>
  <si>
    <t xml:space="preserve">mai thị tú </t>
  </si>
  <si>
    <t xml:space="preserve">Mai Thị Tú Trinh, Tổ 19, Ấp Bình Hoà Trung, Xã Thường Thới Hậu A - Huyện Hồng Ngự - Đồng Tháp</t>
  </si>
  <si>
    <t xml:space="preserve">0379589654</t>
  </si>
  <si>
    <t xml:space="preserve"> tú</t>
  </si>
  <si>
    <t xml:space="preserve">Phan Văn Tú, Tổ 27, Ấp Bình Hoà Trung, Xã Thường Thới Hậu A - Huyện Hồng Ngự - Đồng Tháp</t>
  </si>
  <si>
    <t xml:space="preserve">0378699382</t>
  </si>
  <si>
    <t xml:space="preserve">nguyễn thị bé </t>
  </si>
  <si>
    <t xml:space="preserve">Nguyễn Thị Bé Tuyền, Tổ 24, Khóm Sở Thượng, Phường An Lạc, Thị xã Hồng Ngự - Đồng Tháp</t>
  </si>
  <si>
    <t xml:space="preserve">0921864108</t>
  </si>
  <si>
    <t xml:space="preserve">Nguyễn Thị Bích Tường, Tổ 8, Khóm Cồng Cộc, Phường An Lạc, Thị xã Hồng Ngự - Đồng Tháp</t>
  </si>
  <si>
    <t xml:space="preserve">0856148755</t>
  </si>
  <si>
    <t xml:space="preserve">phan thị thuỳ </t>
  </si>
  <si>
    <t xml:space="preserve">Phan Thị Thuỳ Dương, Tổ 21, Khóm 1, Phường An Thạnh, Thị xã Hồng Ngự - Đồng Tháp</t>
  </si>
  <si>
    <t xml:space="preserve">0787998867</t>
  </si>
  <si>
    <t xml:space="preserve">đầy</t>
  </si>
  <si>
    <t xml:space="preserve">Nguyễn Văn Đầy, Tổ 10, Ấp Bình Hoà Hạ, Xã Thường Thới Hậu B - Huyện Hồng Ngự - Đồng Tháp</t>
  </si>
  <si>
    <t xml:space="preserve">0373930310</t>
  </si>
  <si>
    <t xml:space="preserve">Nguyễn Gia Như, Khóm Sở Thượng, Phường An Lạc, Thị xã Hồng Ngự - Đồng Tháp</t>
  </si>
  <si>
    <t xml:space="preserve">0388222613</t>
  </si>
  <si>
    <t xml:space="preserve">Huỳnh Văn Phương, Tổ 2, Khóm 5, Phường An Thạnh, Thị xã Hồng Ngự - Đồng Tháp</t>
  </si>
  <si>
    <t xml:space="preserve">0336993956</t>
  </si>
  <si>
    <t xml:space="preserve">lê thị ngọc </t>
  </si>
  <si>
    <t xml:space="preserve">quyền</t>
  </si>
  <si>
    <t xml:space="preserve">Lê Thị Ngọc Quyền, Tổ 10, Ấp Tân Hoà Thuận, Xã Tân Hội - Thị xã Hồng Ngự - Đồng Tháp</t>
  </si>
  <si>
    <t xml:space="preserve">0845712939</t>
  </si>
  <si>
    <t xml:space="preserve">võ văn thành </t>
  </si>
  <si>
    <t xml:space="preserve">Võ Văn Thành Tài, 85/3, Trần Văn Sinh, Khóm 2, Phường An Thạnh, Thị xã Hồng Ngự - Đồng Tháp</t>
  </si>
  <si>
    <t xml:space="preserve">0855100117</t>
  </si>
  <si>
    <t xml:space="preserve">Nguyễn Minh Tân, Tổ 38, Ấp Bình Hoà Thượng, Xã Thường Thới Hậu A - Huyện Hồng Ngự - Đồng Tháp</t>
  </si>
  <si>
    <t xml:space="preserve">0366870952</t>
  </si>
  <si>
    <t xml:space="preserve">Nguyễn Hoài Thanh, Số 44, Âu Cơ, Khóm 5, Phường An Thạnh, Thị xã Hồng Ngự - Đồng Tháp</t>
  </si>
  <si>
    <t xml:space="preserve">0706292986</t>
  </si>
  <si>
    <t xml:space="preserve">thắng</t>
  </si>
  <si>
    <t xml:space="preserve">Nguyễn Văn Thắng, Tổ 4, Ấp Tân Hoà Thuận, Xã Tân Hội - Thị xã Hồng Ngự - Đồng Tháp</t>
  </si>
  <si>
    <t xml:space="preserve">0365902015</t>
  </si>
  <si>
    <t xml:space="preserve">thêm</t>
  </si>
  <si>
    <t xml:space="preserve">Nguyễn Thị Thêm, Tổ 13, Ấp 6, Xã Thường Thới Hậu B - Huyện Hồng Ngự - Đồng Tháp</t>
  </si>
  <si>
    <t xml:space="preserve">0346453460</t>
  </si>
  <si>
    <t xml:space="preserve">trần chí </t>
  </si>
  <si>
    <t xml:space="preserve">Trần Chí Thiện, Khóm 1, Phường An Thạnh, Thị xã Hồng Ngự - Đồng Tháp</t>
  </si>
  <si>
    <t xml:space="preserve">0566494214</t>
  </si>
  <si>
    <t xml:space="preserve">Nguyễn Thị Cẩm Tiên, Tổ 8, Ấp Tân Hoà Thuận, Xã Tân Hội - Thị xã Hồng Ngự - Đồng Tháp</t>
  </si>
  <si>
    <t xml:space="preserve">0868484337</t>
  </si>
  <si>
    <t xml:space="preserve"> tiến</t>
  </si>
  <si>
    <t xml:space="preserve">Lâm Minh Tiến, Tỉnh lộ ĐT841, Tổ 6, Khóm Sở Thượng, Phường An Lạc, Thị xã Hồng Ngự - Đồng Tháp</t>
  </si>
  <si>
    <t xml:space="preserve">0924765219</t>
  </si>
  <si>
    <t xml:space="preserve">Nguyễn Thị Kiều Trang, Tổ 12, Khóm Cồng Cộc, Phường An Lạc, Thị xã Hồng Ngự - Đồng Tháp</t>
  </si>
  <si>
    <t xml:space="preserve">0387803681</t>
  </si>
  <si>
    <t xml:space="preserve">Lê Văn Trung, Ấp 1, Xã An Bình B, Thị xã Hồng Ngự - Đồng Tháp</t>
  </si>
  <si>
    <t xml:space="preserve">0928383143</t>
  </si>
  <si>
    <t xml:space="preserve">Võ Văn Trường, Ấp An Lộc, Xã An Bình A, Thị xã Hồng Ngự - Đồng Tháp</t>
  </si>
  <si>
    <t xml:space="preserve">0379018590</t>
  </si>
  <si>
    <t xml:space="preserve">phạm trọng </t>
  </si>
  <si>
    <t xml:space="preserve">vỉ</t>
  </si>
  <si>
    <t xml:space="preserve">Phạm Trọng Vĩ, Số 19, Đường số 3, Khóm An Thạnh, Phường An Lộc , Thị xã Hồng Ngự - Đồng Tháp</t>
  </si>
  <si>
    <t xml:space="preserve">0974067201</t>
  </si>
  <si>
    <t xml:space="preserve">trần phước</t>
  </si>
  <si>
    <t xml:space="preserve"> an</t>
  </si>
  <si>
    <t xml:space="preserve">Trần Phước An, Tổ 17, Ấp Bình Hoà Thượng, Xã Thường Thới Hậu A - Huyện Hồng Ngự - Đồng Tháp</t>
  </si>
  <si>
    <t xml:space="preserve">0337353160</t>
  </si>
  <si>
    <t xml:space="preserve">nguyễn thị duyên </t>
  </si>
  <si>
    <t xml:space="preserve">Nguyễn Thị Duyên Anh, Đường ĐT842, Tổ 1, Ấp 2, Xã An Bình B, Thị xã Hồng Ngự - Đồng Tháp</t>
  </si>
  <si>
    <t xml:space="preserve">0855412061</t>
  </si>
  <si>
    <t xml:space="preserve">Nguyễn Vũ Đầy, Tổ 7, Ấp Bình Hoà Thượng, Xã Thường Thới Hậu A - Huyện Hồng Ngự - Đồng Tháp</t>
  </si>
  <si>
    <t xml:space="preserve">0856701811</t>
  </si>
  <si>
    <t xml:space="preserve">nguyễn trường </t>
  </si>
  <si>
    <t xml:space="preserve">Nguyễn Trường Giang, Tổ 13, Khóm Cồng Cộc, Phường An Lạc, Thị xã Hồng Ngự - Đồng Tháp</t>
  </si>
  <si>
    <t xml:space="preserve">0586185662</t>
  </si>
  <si>
    <t xml:space="preserve">trần thị diệu </t>
  </si>
  <si>
    <t xml:space="preserve">hiền</t>
  </si>
  <si>
    <t xml:space="preserve">Trần Thị Diệu Hiền, Tổ 3, Khóm Mương Nhà máy, Phường An Thạnh, Thị xã Hồng Ngự - Đồng Tháp</t>
  </si>
  <si>
    <t xml:space="preserve">0367256004</t>
  </si>
  <si>
    <t xml:space="preserve">tô thị mỹ</t>
  </si>
  <si>
    <t xml:space="preserve"> hoa</t>
  </si>
  <si>
    <t xml:space="preserve">Tô Thị Mỹ Hoa, Tổ 14, Ấp Bình Hoà Trung, Xã Thường Thới Hậu A - Huyện Hồng Ngự - Đồng Tháp</t>
  </si>
  <si>
    <t xml:space="preserve">0326549952</t>
  </si>
  <si>
    <t xml:space="preserve">trương việt </t>
  </si>
  <si>
    <t xml:space="preserve">Trương Việt Hoàng, Tổ 3, Ấp 1, Xã Thường Thới Hậu B - Huyện Hồng Ngự - Đồng Tháp</t>
  </si>
  <si>
    <t xml:space="preserve">0377016556</t>
  </si>
  <si>
    <t xml:space="preserve">hồ quang</t>
  </si>
  <si>
    <t xml:space="preserve"> huy</t>
  </si>
  <si>
    <t xml:space="preserve">Hồ Quang Huy, Tổ 19, Ấp Bình Hoà Trung, Xã Thường Thới Hậu A - Huyện Hồng Ngự - Đồng Tháp</t>
  </si>
  <si>
    <t xml:space="preserve">0378235456</t>
  </si>
  <si>
    <t xml:space="preserve">Trần Quang Huy, Khóm An Thành, Phường An Thạnh, Thị xã Hồng Ngự - Đồng Tháp</t>
  </si>
  <si>
    <t xml:space="preserve">0336952137</t>
  </si>
  <si>
    <t xml:space="preserve">Trần Thị Diễm Hương, Quốc lộ 30, Ấp Bình Hoà, Xã Bình Thạnh - Thị xã Hồng Ngự - Đồng Tháp</t>
  </si>
  <si>
    <t xml:space="preserve">0939810328</t>
  </si>
  <si>
    <t xml:space="preserve">Nguyễn Anh Khoa, Tổ 15, Khóm Sở Thượng, Phường An Lạc, Thị xã Hồng Ngự - Đồng Tháp</t>
  </si>
  <si>
    <t xml:space="preserve">0377177880</t>
  </si>
  <si>
    <t xml:space="preserve">nguyễn ngọc yến </t>
  </si>
  <si>
    <t xml:space="preserve">Nguyễn Ngọc Yến Linh, Tổ 26, Ấp Bình Hoà Thượng, Xã Thường Thới Hậu A - Huyện Hồng Ngự - Đồng Tháp</t>
  </si>
  <si>
    <t xml:space="preserve">0348974948</t>
  </si>
  <si>
    <t xml:space="preserve">nguyễn thị ngọc</t>
  </si>
  <si>
    <t xml:space="preserve"> linh</t>
  </si>
  <si>
    <t xml:space="preserve">Nguyễn Thị Ngọc Linh, Khóm Tra Đư, Phường An Lạc, Thị xã Hồng Ngự - Đồng Tháp</t>
  </si>
  <si>
    <t xml:space="preserve">0799366101</t>
  </si>
  <si>
    <t xml:space="preserve">phan quốc</t>
  </si>
  <si>
    <t xml:space="preserve">Phan Quốc Lộc, Số 126, Nguyễn Huệ, Khóm 4, Phường An Thạnh, Thị xã Hồng Ngự - Đồng Tháp</t>
  </si>
  <si>
    <t xml:space="preserve">0945516931</t>
  </si>
  <si>
    <t xml:space="preserve">Nguyễn Hữu Luân, Tổ 1, Khóm Cả Gốc, Phường An Thạnh, Thị xã Hồng Ngự - Đồng Tháp</t>
  </si>
  <si>
    <t xml:space="preserve">0799689102</t>
  </si>
  <si>
    <t xml:space="preserve">Nguyễn Đức Minh, Ấp An Lộc, Xã An Bình A, Thị xã Hồng Ngự - Đồng Tháp</t>
  </si>
  <si>
    <t xml:space="preserve">0338838071</t>
  </si>
  <si>
    <t xml:space="preserve">Nguyễn Hoàng Nam, Ấp Bình Hoà Hạ, Xã Thường Thới Hậu B - Huyện Hồng Ngự - Đồng Tháp</t>
  </si>
  <si>
    <t xml:space="preserve">0369415298</t>
  </si>
  <si>
    <t xml:space="preserve">nguyễn phương </t>
  </si>
  <si>
    <t xml:space="preserve">Nguyễn Phương Nam, Xã Thường Thới Hậu B - Huyện Hồng Ngự - Đồng Tháp</t>
  </si>
  <si>
    <t xml:space="preserve">0587231364</t>
  </si>
  <si>
    <t xml:space="preserve">đỗ thị kim </t>
  </si>
  <si>
    <t xml:space="preserve">Đỗ Thị Kim Ngân, Khóm Cồng Cộc, Phường An Lạc, Thị xã Hồng Ngự - Đồng Tháp</t>
  </si>
  <si>
    <t xml:space="preserve">0842544416</t>
  </si>
  <si>
    <t xml:space="preserve">nhị</t>
  </si>
  <si>
    <t xml:space="preserve">Nguyễn Thị Nhị, Tổ 7, Ấp Tân Hoà Thuận, Xã Tân Hội - Thị xã Hồng Ngự - Đồng Tháp</t>
  </si>
  <si>
    <t xml:space="preserve">0907679630</t>
  </si>
  <si>
    <t xml:space="preserve">Nguyễn Hoàng Phúc, Tổ 7, Ấp Tân Hoà Thuận, Xã Tân Hội - Thị xã Hồng Ngự - Đồng Tháp</t>
  </si>
  <si>
    <t xml:space="preserve">0814336566</t>
  </si>
  <si>
    <t xml:space="preserve">Nguyễn Hồng Phúc, Ấp Tân Hoà Trung, Xã Tân Hội - Thị xã Hồng Ngự - Đồng Tháp</t>
  </si>
  <si>
    <t xml:space="preserve">0387417973</t>
  </si>
  <si>
    <t xml:space="preserve">giang thị ngọc </t>
  </si>
  <si>
    <t xml:space="preserve">Giang Thị Ngọc Quyên, Ấp 2, Xã Thường Thới Hậu B - Huyện Hồng Ngự - Đồng Tháp</t>
  </si>
  <si>
    <t xml:space="preserve">0919020782</t>
  </si>
  <si>
    <t xml:space="preserve">lê trần thuý </t>
  </si>
  <si>
    <t xml:space="preserve">Lê Trần Thuý Quyền, Số 83, Tổ 3, Ấp Tân Hoà Thuận, Xã Tân Hội - Thị xã Hồng Ngự - Đồng Tháp</t>
  </si>
  <si>
    <t xml:space="preserve">0337394863</t>
  </si>
  <si>
    <t xml:space="preserve">lê thị kim</t>
  </si>
  <si>
    <t xml:space="preserve"> sang</t>
  </si>
  <si>
    <t xml:space="preserve">Lê Thị Kim Sang, Tổ 6, Ấp Tân Hoà Trung, Xã Tân Hội - Thị xã Hồng Ngự - Đồng Tháp</t>
  </si>
  <si>
    <t xml:space="preserve">0563603554</t>
  </si>
  <si>
    <t xml:space="preserve">phan duy </t>
  </si>
  <si>
    <t xml:space="preserve">thường</t>
  </si>
  <si>
    <t xml:space="preserve">Phan Duy Thường, Đường Nguyễn Huệ, Khóm 1, Phường An Thạnh, Thị xã Hồng Ngự - Đồng Tháp</t>
  </si>
  <si>
    <t xml:space="preserve">0938236949</t>
  </si>
  <si>
    <t xml:space="preserve">Nguyễn Thị Cẩm Tiên, Đường Trương Định, Khóm 1, Phường An Thạnh, Thị xã Hồng Ngự - Đồng Tháp</t>
  </si>
  <si>
    <t xml:space="preserve">0766876116</t>
  </si>
  <si>
    <t xml:space="preserve">Nguyễn Thị Cẩm Tiên, Tổ 3, Ấp Tân Hoà Thuận, Xã Tân Hội - Thị xã Hồng Ngự - Đồng Tháp</t>
  </si>
  <si>
    <t xml:space="preserve">0392660318</t>
  </si>
  <si>
    <t xml:space="preserve">Ngô Thị Ngọc Trân, Số 60, Sở Thượng, Khóm 2, Phường An Thạnh, Thị xã Hồng Ngự - Đồng Tháp</t>
  </si>
  <si>
    <t xml:space="preserve">0923510473</t>
  </si>
  <si>
    <t xml:space="preserve">Huỳnh Khánh</t>
  </si>
  <si>
    <t xml:space="preserve">12CBc</t>
  </si>
  <si>
    <t xml:space="preserve">An Thọ- An Phước</t>
  </si>
  <si>
    <t xml:space="preserve"> Huỳnh Ngọc Thái</t>
  </si>
  <si>
    <t xml:space="preserve">0918360455</t>
  </si>
  <si>
    <t xml:space="preserve">Đào Đức</t>
  </si>
  <si>
    <t xml:space="preserve">Tân Bảnh - Tân Phước</t>
  </si>
  <si>
    <t xml:space="preserve"> Đào Văn Thắng</t>
  </si>
  <si>
    <t xml:space="preserve">0913659753</t>
  </si>
  <si>
    <t xml:space="preserve"> Phạm Thanh Hùng</t>
  </si>
  <si>
    <t xml:space="preserve">0372887219</t>
  </si>
  <si>
    <t xml:space="preserve">Dương Phúc</t>
  </si>
  <si>
    <t xml:space="preserve">Xã Hòa Bình- Tam Nông</t>
  </si>
  <si>
    <t xml:space="preserve"> Dương Văn Đức</t>
  </si>
  <si>
    <t xml:space="preserve">0334299049</t>
  </si>
  <si>
    <t xml:space="preserve">Xã Tân Công Chí, Huyện Tân Hồng</t>
  </si>
  <si>
    <t xml:space="preserve">Nguyễn Văn Bến</t>
  </si>
  <si>
    <t xml:space="preserve">0907866281</t>
  </si>
  <si>
    <t xml:space="preserve">Trần Đăng</t>
  </si>
  <si>
    <t xml:space="preserve">Khoa</t>
  </si>
  <si>
    <t xml:space="preserve">Ấp Tân Bảnh, Xã Tân Phước</t>
  </si>
  <si>
    <t xml:space="preserve">Mẹ: Trần Thị Ngọc Hân</t>
  </si>
  <si>
    <t xml:space="preserve">0834825826</t>
  </si>
  <si>
    <t xml:space="preserve">Nguyễn Duy</t>
  </si>
  <si>
    <t xml:space="preserve">Khương</t>
  </si>
  <si>
    <t xml:space="preserve"> Xã Tân Phước, Huyện Tân Hồng</t>
  </si>
  <si>
    <t xml:space="preserve">Nguyễn Hoàng Vũ</t>
  </si>
  <si>
    <t xml:space="preserve">0946666336</t>
  </si>
  <si>
    <t xml:space="preserve">Ấp Rộc Muống, Xã Tân Công Chí</t>
  </si>
  <si>
    <t xml:space="preserve">Phạm Quốc Thuận</t>
  </si>
  <si>
    <t xml:space="preserve">0948364168</t>
  </si>
  <si>
    <t xml:space="preserve">Thi Nguyễn Huỳnh</t>
  </si>
  <si>
    <t xml:space="preserve">TXã Tân Phước, Huyện Tân Hồng</t>
  </si>
  <si>
    <t xml:space="preserve">Thi Văn Sac Ra</t>
  </si>
  <si>
    <t xml:space="preserve">0358299978</t>
  </si>
  <si>
    <t xml:space="preserve">Tân Hồng - Đồng Tháp, Xã Tân Phước</t>
  </si>
  <si>
    <t xml:space="preserve">Trần Văn Guôl</t>
  </si>
  <si>
    <t xml:space="preserve">0397830728</t>
  </si>
  <si>
    <t xml:space="preserve">Tân Hồng - Đồng Tháp, Xã An Phước</t>
  </si>
  <si>
    <t xml:space="preserve">Lê Ngọc Thuận</t>
  </si>
  <si>
    <t xml:space="preserve">0346658454</t>
  </si>
  <si>
    <t xml:space="preserve">Bưng Sấm, Xã Tân Công Sính, Huyện Tam Nông</t>
  </si>
  <si>
    <t xml:space="preserve">0856401132</t>
  </si>
  <si>
    <t xml:space="preserve">Lê Thị Tuyết</t>
  </si>
  <si>
    <t xml:space="preserve">ấp Rọc Muống, Xã Tân Công Chí</t>
  </si>
  <si>
    <t xml:space="preserve">Lê Hựu Hà</t>
  </si>
  <si>
    <t xml:space="preserve">0333564475</t>
  </si>
  <si>
    <t xml:space="preserve">Ấp An Tài, Xã An Phước</t>
  </si>
  <si>
    <t xml:space="preserve">Lương Thị Chúc Ly</t>
  </si>
  <si>
    <t xml:space="preserve">0384958919</t>
  </si>
  <si>
    <t xml:space="preserve">Tân Bảnh, Xã Tân Phước</t>
  </si>
  <si>
    <t xml:space="preserve">Nguyễn Trường Giang</t>
  </si>
  <si>
    <t xml:space="preserve">0918831190</t>
  </si>
  <si>
    <t xml:space="preserve">Đồng Hữu</t>
  </si>
  <si>
    <t xml:space="preserve">Xã Hoàng Việt, Xã Tân Phước</t>
  </si>
  <si>
    <t xml:space="preserve">Đồng Văn Thanh</t>
  </si>
  <si>
    <t xml:space="preserve">0333306338</t>
  </si>
  <si>
    <t xml:space="preserve">0394938934</t>
  </si>
  <si>
    <t xml:space="preserve">Ngô Thị Quyền</t>
  </si>
  <si>
    <t xml:space="preserve">ấp Phước Tiên , Xã Thông Bình</t>
  </si>
  <si>
    <t xml:space="preserve">Ngô Văn Thối</t>
  </si>
  <si>
    <t xml:space="preserve">0357588227</t>
  </si>
  <si>
    <t xml:space="preserve">Nguyễn Thùy</t>
  </si>
  <si>
    <t xml:space="preserve">ấp Tân Bảnh , Xã Tân Phước</t>
  </si>
  <si>
    <t xml:space="preserve">Nguyễn Văn Sóc</t>
  </si>
  <si>
    <t xml:space="preserve">0358054280</t>
  </si>
  <si>
    <t xml:space="preserve">Phạm Thị Thảo</t>
  </si>
  <si>
    <t xml:space="preserve">ấp Phú Nông , Xã Phú Hiệp, Huyện Tam Nông</t>
  </si>
  <si>
    <t xml:space="preserve">Phạm Thanh Tuấn</t>
  </si>
  <si>
    <t xml:space="preserve">0948449470</t>
  </si>
  <si>
    <t xml:space="preserve">Phạm Thị Lệ</t>
  </si>
  <si>
    <t xml:space="preserve">Hồ Thanh Sang</t>
  </si>
  <si>
    <t xml:space="preserve">0946354628</t>
  </si>
  <si>
    <t xml:space="preserve">Hồ Thị Ngọc</t>
  </si>
  <si>
    <t xml:space="preserve">Ấp Hoàng Việt, Xã Tân Phước</t>
  </si>
  <si>
    <t xml:space="preserve">Phạm Thanh Tiến</t>
  </si>
  <si>
    <t xml:space="preserve">0372584137</t>
  </si>
  <si>
    <t xml:space="preserve">Đặng Thị Ánh</t>
  </si>
  <si>
    <t xml:space="preserve">Đặng Phước Sang</t>
  </si>
  <si>
    <t xml:space="preserve">0344565456</t>
  </si>
  <si>
    <t xml:space="preserve">Nguyễn Thị Tường</t>
  </si>
  <si>
    <t xml:space="preserve">Nguyễn Thanh Võ</t>
  </si>
  <si>
    <t xml:space="preserve">0945189940</t>
  </si>
  <si>
    <t xml:space="preserve">Đặng Thị Như</t>
  </si>
  <si>
    <t xml:space="preserve">Dặng Văn Hùng</t>
  </si>
  <si>
    <t xml:space="preserve">0826521977</t>
  </si>
  <si>
    <t xml:space="preserve">Trần Thị Thúy</t>
  </si>
  <si>
    <t xml:space="preserve">Xã Tân Bảnh, Xã Tân Phước</t>
  </si>
  <si>
    <t xml:space="preserve">Trần Văn Trung</t>
  </si>
  <si>
    <t xml:space="preserve">0962607243</t>
  </si>
  <si>
    <t xml:space="preserve">Nguyễn Hải</t>
  </si>
  <si>
    <t xml:space="preserve">Đăng</t>
  </si>
  <si>
    <t xml:space="preserve">12CB0</t>
  </si>
  <si>
    <t xml:space="preserve">Nguyễn Văn phúc</t>
  </si>
  <si>
    <t xml:space="preserve">0342089026</t>
  </si>
  <si>
    <t xml:space="preserve">Đặng Xuân </t>
  </si>
  <si>
    <t xml:space="preserve">Đặng Văn Bút</t>
  </si>
  <si>
    <t xml:space="preserve">0919320630</t>
  </si>
  <si>
    <t xml:space="preserve">Huỳnh Văn Sơn</t>
  </si>
  <si>
    <t xml:space="preserve">0843499969</t>
  </si>
  <si>
    <t xml:space="preserve">Nguyễn Văn Lợi</t>
  </si>
  <si>
    <t xml:space="preserve">Nguyễn Thành Tài</t>
  </si>
  <si>
    <t xml:space="preserve">0961417153</t>
  </si>
  <si>
    <t xml:space="preserve">12CBa</t>
  </si>
  <si>
    <t xml:space="preserve">Lê Văn Quỳnh</t>
  </si>
  <si>
    <t xml:space="preserve">0917965332</t>
  </si>
  <si>
    <t xml:space="preserve">phạm trường</t>
  </si>
  <si>
    <t xml:space="preserve">Phạm Trường An, số nhà 1380/C1, ấp Mỹ Tây 2, xã Mỹ Quí, huyện Tháp Mười, tỉnh Đồng Tháp</t>
  </si>
  <si>
    <t xml:space="preserve">Phạm Thanh Hải
Nguyễn Thị Út</t>
  </si>
  <si>
    <t xml:space="preserve">0942043491</t>
  </si>
  <si>
    <t xml:space="preserve">đoàn thuỳ </t>
  </si>
  <si>
    <t xml:space="preserve">Đoàn Thuỳ Hân, số nhà 151, ấp 2, xã Tân Hội Trung, huyện Cao Lãnh, tỉnh Đồng Tháp</t>
  </si>
  <si>
    <t xml:space="preserve">Đoàn Vũ Hồng
Nguyễn Thanh Thủy</t>
  </si>
  <si>
    <t xml:space="preserve">0986111607</t>
  </si>
  <si>
    <t xml:space="preserve">lăng tấn </t>
  </si>
  <si>
    <t xml:space="preserve">Lăng Tấn Kha, số nhà 485/A1, ấp Mỹ Phước 2, xã Mỹ Quí, huyện Tháp Mười, tỉnh Đồng Tháp</t>
  </si>
  <si>
    <t xml:space="preserve">Lăng Tấn Phát
Phạm Thị Thanh Thúy</t>
  </si>
  <si>
    <t xml:space="preserve">0794255900</t>
  </si>
  <si>
    <t xml:space="preserve">trần minh </t>
  </si>
  <si>
    <t xml:space="preserve">Trần Minh Tiến, số nhà 2850/MQ, ấp Mỹ Tây 1, xã Mỹ Quí, huyện Tháp Mười, tỉnh Đồng Tháp</t>
  </si>
  <si>
    <t xml:space="preserve">Trần Văn Thăng
Đặng Thùy Dương</t>
  </si>
  <si>
    <t xml:space="preserve">0774029098</t>
  </si>
  <si>
    <t xml:space="preserve">Nguyễn Tuấn Anh, số nhà 11/A, ấp Mỹ Phước 1, xã Mỹ Quí, huyện Tháp Mười, tỉnh Đồng Tháp</t>
  </si>
  <si>
    <t xml:space="preserve">Nguyễn Thanh Triều
Lê Thị Kim Ngân</t>
  </si>
  <si>
    <t xml:space="preserve">0795475976</t>
  </si>
  <si>
    <t xml:space="preserve">hồ nhựt </t>
  </si>
  <si>
    <t xml:space="preserve">Hồ Nhựt Duy, số nhà 392, ấp 2, xã Mỹ Đông, huyện Tháp Mười, tỉnh Đồng Tháp</t>
  </si>
  <si>
    <t xml:space="preserve">Hồ Văn Phi
Nguyễn Thị Kim Thắm</t>
  </si>
  <si>
    <t xml:space="preserve">0335712080</t>
  </si>
  <si>
    <t xml:space="preserve">Trần Hải Đăng, số nhà 4393/MQ, ấp Mỹ Tây 2, xã Mỹ Quí, huyện Tháp Mười, tỉnh Đồng Tháp</t>
  </si>
  <si>
    <t xml:space="preserve">Trần Văn Hải
Bùi Thị Thanh</t>
  </si>
  <si>
    <t xml:space="preserve">0395266880</t>
  </si>
  <si>
    <t xml:space="preserve">hạnh</t>
  </si>
  <si>
    <t xml:space="preserve">Nguyễn Hữu Hạnh, tổ 27, ấp 4, xã Ba Sao, huyện Cao Lãnh, tỉnh Đồng Tháp</t>
  </si>
  <si>
    <t xml:space="preserve">Nguyễn Hữu Dinh
Đặng Yến Nguyệt</t>
  </si>
  <si>
    <t xml:space="preserve">0585845849</t>
  </si>
  <si>
    <t xml:space="preserve">tống kim </t>
  </si>
  <si>
    <t xml:space="preserve">Tống Kim Hằng, số nhà 1832/B, ấp Mỹ Nam 1, xã Mỹ Quí, huyện Tháp Mười, tỉnh Đồng Tháp</t>
  </si>
  <si>
    <t xml:space="preserve">Tống Văn Diện
Nguyễn Thị Lan</t>
  </si>
  <si>
    <t xml:space="preserve">0367509205</t>
  </si>
  <si>
    <t xml:space="preserve">đinh thị kim </t>
  </si>
  <si>
    <t xml:space="preserve">Đinh Thị Kim Hân, số nhà 308/C1, ấp Mỹ Tây 1, xã Mỹ Quí, huyện Tháp Mười, tỉnh Đồng Tháp</t>
  </si>
  <si>
    <t xml:space="preserve">Đinh Chí Hiền
Nguyễn Thị Hạnh</t>
  </si>
  <si>
    <t xml:space="preserve">0585617897</t>
  </si>
  <si>
    <t xml:space="preserve">Nguyễn Hoàng Hiệp, số nhà 2767/MQ, ấp Mỹ Phước 2, xã Mỹ Quí, huyện Tháp Mười, tỉnh Đồng Tháp</t>
  </si>
  <si>
    <t xml:space="preserve">Nguyễn Văn Hoàng
Huỳnh Thị Hoa</t>
  </si>
  <si>
    <t xml:space="preserve">0706761405</t>
  </si>
  <si>
    <t xml:space="preserve">trần hoàng </t>
  </si>
  <si>
    <t xml:space="preserve">Trần Hoàng Hiếu, số nhà 3712/MQ, ấp Mỹ Tây 1, xã Mỹ Quí, huyện Tháp Mười, tỉnh Đồng Tháp</t>
  </si>
  <si>
    <t xml:space="preserve">Trần Hoàng Vũ
Hồ Thị Phường</t>
  </si>
  <si>
    <t xml:space="preserve">0898483692</t>
  </si>
  <si>
    <t xml:space="preserve">hồ thị cẩm </t>
  </si>
  <si>
    <t xml:space="preserve">hồng</t>
  </si>
  <si>
    <t xml:space="preserve">Hồ Thị Cẩm Hồng, số nhà 1752/B, ấp Mỹ Nam 1, xã Mỹ Quí, huyện Tháp Mười, tỉnh Đồng Tháp</t>
  </si>
  <si>
    <t xml:space="preserve">Hồ Văn Phúc
Nguyễn Thị Phượng</t>
  </si>
  <si>
    <t xml:space="preserve">0358073464</t>
  </si>
  <si>
    <t xml:space="preserve">Nguyễn Tuấn Kiệt, số nhà 306, ấp 4, xã Ba Sao, huyện Cao Lãnh, tỉnh Đồng Tháp</t>
  </si>
  <si>
    <t xml:space="preserve">Nguyễn Văn Vũ
Phạm Thị Xuân</t>
  </si>
  <si>
    <t xml:space="preserve">0365777224</t>
  </si>
  <si>
    <t xml:space="preserve">cao thị cẩm</t>
  </si>
  <si>
    <t xml:space="preserve">Cao Thị Cẩm Ly, số nhà 845/C, ấp Mỹ Tây 1, xã Mỹ Quí, huyện Tháp Mười, tỉnh Đồng Tháp</t>
  </si>
  <si>
    <t xml:space="preserve">Cao Văn Khá
Nguyễn Thị Chính</t>
  </si>
  <si>
    <t xml:space="preserve">0776939896</t>
  </si>
  <si>
    <t xml:space="preserve">phạm tuyết </t>
  </si>
  <si>
    <t xml:space="preserve">Phạm Tuyết Mai, số nhà 1587, ấp 3, xã Mỹ Đông, huyện Tháp Mười, tỉnh Đồng Tháp</t>
  </si>
  <si>
    <t xml:space="preserve">Phạm Thanh Phong
Võ Thị Vân</t>
  </si>
  <si>
    <t xml:space="preserve">0987937829</t>
  </si>
  <si>
    <t xml:space="preserve">Huỳnh Thị Ngọc Mến, Số nhà 1587, ấp 4, xã Mỹ Đông, huyện Tháp Mười, tỉnh Đồng Tháp</t>
  </si>
  <si>
    <t xml:space="preserve">Huỳnh Thiện Tâm
Lê Thị Ngọc Bích</t>
  </si>
  <si>
    <t xml:space="preserve">0813944692</t>
  </si>
  <si>
    <t xml:space="preserve">trịnh thái </t>
  </si>
  <si>
    <t xml:space="preserve">Trịnh Thái Nguyên, số nhà 618/Q31, tổ 24, ấp 4, xã Ba Sao, huyện Cao Lãnh, tỉnh Đồng Tháp</t>
  </si>
  <si>
    <t xml:space="preserve">Trịnh văn Lâm
Thái Thị Cẩm Chức</t>
  </si>
  <si>
    <t xml:space="preserve">0933837532</t>
  </si>
  <si>
    <t xml:space="preserve">lê nguyệt </t>
  </si>
  <si>
    <t xml:space="preserve">quế</t>
  </si>
  <si>
    <t xml:space="preserve">Lê Nguyệt Quế, số nhà 1560, ấp 3, xã Mỹ Đông, huyện Tháp Mười, tỉnh Đồng Tháp</t>
  </si>
  <si>
    <t xml:space="preserve">Lê Văn Lập
Nguyễn Thị Loàn</t>
  </si>
  <si>
    <t xml:space="preserve">0919830346</t>
  </si>
  <si>
    <t xml:space="preserve">hồ thị quế </t>
  </si>
  <si>
    <t xml:space="preserve">Hồ Thị Quế Trân, số nhà 2077/B, ấp Mỹ Nam 2, xã Mỹ Quí, huyện Tháp Mười, tỉnh Đồng Tháp</t>
  </si>
  <si>
    <t xml:space="preserve">Hồ Văn Dũng
Nguyễn Thị Luyến</t>
  </si>
  <si>
    <t xml:space="preserve">0347488795</t>
  </si>
  <si>
    <t xml:space="preserve">xuyến</t>
  </si>
  <si>
    <t xml:space="preserve">Nguyễn Ngọc Xuyến, số nhà 774, ấp 4, xã Ba Sao, huyện Cao Lãnh, tỉnh Đồng Tháp</t>
  </si>
  <si>
    <t xml:space="preserve">Nguyễn Chí Trung
Đào Thị Quyên</t>
  </si>
  <si>
    <t xml:space="preserve">0397664788</t>
  </si>
  <si>
    <t xml:space="preserve">nguyễn thị hà </t>
  </si>
  <si>
    <t xml:space="preserve">mi</t>
  </si>
  <si>
    <t xml:space="preserve">Nguyễn Thị Hà Mi, số nhà 2500/C, ấp Mỹ Tây 3, xã Mỹ Quí, huyện Tháp Mười, tỉnh Đồng Tháp</t>
  </si>
  <si>
    <t xml:space="preserve">Nguyễn Văn Sáng
Dương Thị Ngọc Điệp</t>
  </si>
  <si>
    <t xml:space="preserve">0372556253</t>
  </si>
  <si>
    <t xml:space="preserve">Nguyễn Thị Hồng Ngọc, số nhà 3953/MQ, ấp Mỹ Tây 2, xã Mỹ Qúi, huyện Tháp Mười, tỉnh Đồng Tháp</t>
  </si>
  <si>
    <t xml:space="preserve">Nguyễn Văn Tư
Trần Thị Vân</t>
  </si>
  <si>
    <t xml:space="preserve">0796664772</t>
  </si>
  <si>
    <t xml:space="preserve">Trần Thị Diệu Ngọc, số nhà 904/C1, ấp Mỹ Tây 1, xã Mỹ Quí, huyện Tháp Mười, tỉnh Đồng Tháp</t>
  </si>
  <si>
    <t xml:space="preserve">Trần Hùng Cường
Lê Thị Ngọc Thanh</t>
  </si>
  <si>
    <t xml:space="preserve">0789597753</t>
  </si>
  <si>
    <t xml:space="preserve">trần thị thuý </t>
  </si>
  <si>
    <t xml:space="preserve">nguyệt</t>
  </si>
  <si>
    <t xml:space="preserve">Trần Thị Thuý Nguyệt, số nhà 1272/MQ, ấp Mỹ Tây 2, xã Mỹ Quí, huyện Tháp Mười, tỉnh Đồng Tháp</t>
  </si>
  <si>
    <t xml:space="preserve">Lê Thị Thắm</t>
  </si>
  <si>
    <t xml:space="preserve">0923379348</t>
  </si>
  <si>
    <t xml:space="preserve">Nguyễn Minh Nhân, số nhà 592/MQ, ấp Mỹ Phước 2, xã Mỹ Quí, huyện Tháp Mười, tỉnh Đồng Tháp</t>
  </si>
  <si>
    <t xml:space="preserve">Nguyễn Ngọc Minh 
Đặng Thị Huệ</t>
  </si>
  <si>
    <t xml:space="preserve">0788919161</t>
  </si>
  <si>
    <t xml:space="preserve">phạm thị kiều </t>
  </si>
  <si>
    <t xml:space="preserve">Phạm Thị Kiều Nhi, số nhà 1985/B, ấp Mỹ Nam 2, xã Mỹ Quí, huyện Tháp Mười, tỉnh Đồng Tháp</t>
  </si>
  <si>
    <t xml:space="preserve">Phạm Văn Tám
Hồ Thị Kim Bằng</t>
  </si>
  <si>
    <t xml:space="preserve">0923783808</t>
  </si>
  <si>
    <t xml:space="preserve">Nguyễn Thị Huỳnh Như, số nhà 836/C1, ấp Mỹ Tây 1, xã Mỹ Quí, huyện Tháp Mười, tỉnh Đồng Tháp</t>
  </si>
  <si>
    <t xml:space="preserve">Nguyễn Văn Linh
Võ Thị Kim Yến</t>
  </si>
  <si>
    <t xml:space="preserve">0398360108</t>
  </si>
  <si>
    <t xml:space="preserve">tống tiến </t>
  </si>
  <si>
    <t xml:space="preserve">Tống Tiến Phát, Số nhà 4362/MQ, ấp Mỹ Nam 1, xã Mỹ Quí, huyện Tháp Mười, tỉnh Đồng Tháp</t>
  </si>
  <si>
    <t xml:space="preserve">Tống Thị Lượng</t>
  </si>
  <si>
    <t xml:space="preserve">0336517652</t>
  </si>
  <si>
    <t xml:space="preserve">nguyễn thị tú </t>
  </si>
  <si>
    <t xml:space="preserve">Nguyễn Thị Tú Quyên, số nhà 1136/2B, ấp 1, xã Láng Biển, huyện Tháp Mười, tỉnh Đồng Tháp</t>
  </si>
  <si>
    <t xml:space="preserve">Nguyễn Văn Minh Hùng
Vũ Thị Loan</t>
  </si>
  <si>
    <t xml:space="preserve">0365746223</t>
  </si>
  <si>
    <t xml:space="preserve">võ thị phương </t>
  </si>
  <si>
    <t xml:space="preserve">Võ Thị Phương Quyên, số nhà 977/C, ấp Mỹ Tây 1, xã Mỹ Quí, huyện Tháp Mười, tỉnh Đồng Tháp</t>
  </si>
  <si>
    <t xml:space="preserve">Võ Thành Phương
Phạm Kim Kim</t>
  </si>
  <si>
    <t xml:space="preserve">0829072949</t>
  </si>
  <si>
    <t xml:space="preserve">nguyễn thị thảo </t>
  </si>
  <si>
    <t xml:space="preserve">Nguyễn Thị Thảo Trân, số nhà 499/A, ấp Mỹ Phước 2, xã Mỹ Quí, huyện Tháp Mười, tỉnh Đồng Tháp</t>
  </si>
  <si>
    <t xml:space="preserve">Nguyễn Văn Vĩnh
Võ Thị Hương</t>
  </si>
  <si>
    <t xml:space="preserve">0386366925</t>
  </si>
  <si>
    <t xml:space="preserve">Nguyễn Hoàng Tuấn, số nhà 2395/C2, ấp Mỹ Tây 3, xã Mỹ Quí, huyện Tháp Mười, tỉnh Đồng Tháp</t>
  </si>
  <si>
    <t xml:space="preserve">Nguyễn Hoàng Huy
Nguyễn Thị Bích Hạnh</t>
  </si>
  <si>
    <t xml:space="preserve">0382478050</t>
  </si>
  <si>
    <t xml:space="preserve">nguyễn thị hiểu </t>
  </si>
  <si>
    <t xml:space="preserve">Nguyễn Thị Hiểu Yến, số nhà 4374/MQ, ấp Mỹ Tây 2, xã Mỹ Quí, huyện Tháp Mười, tỉnh Đồng Tháp</t>
  </si>
  <si>
    <t xml:space="preserve">Nguyễn Thanh Bạch
Nguyễn Thị Loan</t>
  </si>
  <si>
    <t xml:space="preserve">0939109412</t>
  </si>
  <si>
    <t xml:space="preserve">phạm trường </t>
  </si>
  <si>
    <t xml:space="preserve">Phạm Trường An, số nhà 230, ấp 4, xã Ba Sao, huyện Cao Lãnh, tỉnh Đồng Tháp</t>
  </si>
  <si>
    <t xml:space="preserve">Phạm Văn Chiến
Nguyễn Thị Bé Chính</t>
  </si>
  <si>
    <t xml:space="preserve">0772849592</t>
  </si>
  <si>
    <t xml:space="preserve">phạm hà </t>
  </si>
  <si>
    <t xml:space="preserve">Phạm Hà Anh, số nhà 1860/B, ấp Mỹ Nam 2, xã Mỹ Quí, huyện Tháp Mười, tỉnh Đồng Tháp</t>
  </si>
  <si>
    <t xml:space="preserve">Phạm Văn Lợi
Nguyễn Ngọc Chuyên</t>
  </si>
  <si>
    <t xml:space="preserve">0364840835</t>
  </si>
  <si>
    <t xml:space="preserve">trần đoàn thanh </t>
  </si>
  <si>
    <t xml:space="preserve">đô</t>
  </si>
  <si>
    <t xml:space="preserve">Trần Đoàn Thanh Đô, số nhà 789/C, ấp Mỹ Tây 1, xã Mỹ Quí, huyện Tháp Mười, tỉnh Đồng Tháp</t>
  </si>
  <si>
    <t xml:space="preserve">Trần Công Đàng
Đoàn Thị Đẹp</t>
  </si>
  <si>
    <t xml:space="preserve">0939992076</t>
  </si>
  <si>
    <t xml:space="preserve">trần nguyễn minh </t>
  </si>
  <si>
    <t xml:space="preserve">hạ</t>
  </si>
  <si>
    <t xml:space="preserve">Trần Nguyễn Minh Hạ, số nhà 280, ấp 4, xã Ba Sao, huyện Cao Lãnh, tỉnh Đồng Tháp</t>
  </si>
  <si>
    <t xml:space="preserve">Trần Văn Pha
Nguyễn Thị Thanh Diễm</t>
  </si>
  <si>
    <t xml:space="preserve">0913090056</t>
  </si>
  <si>
    <t xml:space="preserve">Nguyễn Thị Mỹ Linh, số nhà 213/A1, ấp Mỹ Tây 1, xã Mỹ Quí, huyện Tháp Mười, tỉnh Đồng Tháp</t>
  </si>
  <si>
    <t xml:space="preserve">Nguyễn Văn Đông
Phạm Thị Nhanh</t>
  </si>
  <si>
    <t xml:space="preserve">0917555355</t>
  </si>
  <si>
    <t xml:space="preserve">bùi thanh </t>
  </si>
  <si>
    <t xml:space="preserve">luận</t>
  </si>
  <si>
    <t xml:space="preserve">Bùi Thanh Luận, số nhà 868/C, ấp Mỹ Tây 1, xã Mỹ Quí, huyện Tháp Mười, tỉnh Đồng Tháp</t>
  </si>
  <si>
    <t xml:space="preserve">Bùi Văn Thảo
Phạm Kim Nhung</t>
  </si>
  <si>
    <t xml:space="preserve">0972382520</t>
  </si>
  <si>
    <t xml:space="preserve">trương minh</t>
  </si>
  <si>
    <t xml:space="preserve">lý</t>
  </si>
  <si>
    <t xml:space="preserve">Trương Minh Lý, số nhà 825/C, ấp Mỹ Tây 1, xã Mỹ Quí, huyện Tháp Mười, tỉnh Đồng Tháp</t>
  </si>
  <si>
    <t xml:space="preserve">Trương Văn Nước
Trần Thị Rực</t>
  </si>
  <si>
    <t xml:space="preserve">0326922957</t>
  </si>
  <si>
    <t xml:space="preserve">Nguyễn Hữu Minh, số nhà 138/A, ấp Mỹ Phước 1, xã Mỹ Quí, huyện Tháp Mười, tỉnh Đồng Tháp</t>
  </si>
  <si>
    <t xml:space="preserve">Nguyễn Minh Chuyện
Ngô Thị Bích Nga</t>
  </si>
  <si>
    <t xml:space="preserve">0939069682</t>
  </si>
  <si>
    <t xml:space="preserve">Nguyễn Thanh Ngân, số nhà 578/MQ, ấp Mỹ Phước 2, xã Mỹ Quí, huyện Tháp Mười, tỉnh Đồng Tháp</t>
  </si>
  <si>
    <t xml:space="preserve">Nguyễn Văn Mười
Phạm Thị Cẩm Hường</t>
  </si>
  <si>
    <t xml:space="preserve">0944429540</t>
  </si>
  <si>
    <t xml:space="preserve">phạm ngọc </t>
  </si>
  <si>
    <t xml:space="preserve">Phạm Ngọc Nhi, Số nhà 465, ấp 4, xã Ba Sao, huyện Cao Lãnh, tỉnh Đồng Tháp</t>
  </si>
  <si>
    <t xml:space="preserve">Phạm Thống Nhất
Vỏ THị Thùy Trang</t>
  </si>
  <si>
    <t xml:space="preserve">0799517400</t>
  </si>
  <si>
    <t xml:space="preserve">Nguyễn Thị Kiều Oanh, số nhà 1261, ấp Mỹ Tây 2, xã Mỹ Quí, huyện Tháp Mười, tỉnh Đồng Tháp</t>
  </si>
  <si>
    <t xml:space="preserve">Nguyễn Văn Hưng
Nguyễn Thị Thu Hiền</t>
  </si>
  <si>
    <t xml:space="preserve">0921193316</t>
  </si>
  <si>
    <t xml:space="preserve">Trần Thanh Phương, số nhà 1868/B, ấp Mỹ Nam 2, xã Mỹ Quí, huyện Tháp Mười, tỉnh Đồng Tháp</t>
  </si>
  <si>
    <t xml:space="preserve">Trần Trí Tâm 
Nguyễn Thị Kim Hương</t>
  </si>
  <si>
    <t xml:space="preserve">0907089321</t>
  </si>
  <si>
    <t xml:space="preserve">trần thị cẩm </t>
  </si>
  <si>
    <t xml:space="preserve">Cơ Khí Minh Lý, ấp 6, xã Ba Sao, huyện Cao Lãnh, tỉnh Đồng Tháp</t>
  </si>
  <si>
    <t xml:space="preserve">Trần Minh Lý
Thái Hoàng Thu Thủy</t>
  </si>
  <si>
    <t xml:space="preserve">0358880049</t>
  </si>
  <si>
    <t xml:space="preserve">đặng thị huế </t>
  </si>
  <si>
    <t xml:space="preserve">Đặng Thị Huế Trân, số nhà 1525/C, ấp Mỹ Tây 2, xã Mỹ Quí, huyện Tháp Mười, tỉnh Đồng Tháp</t>
  </si>
  <si>
    <t xml:space="preserve">Đặng Văn Bé Cường
Lê Ngọc Diểm</t>
  </si>
  <si>
    <t xml:space="preserve">0788874325</t>
  </si>
  <si>
    <t xml:space="preserve">ngô văn </t>
  </si>
  <si>
    <t xml:space="preserve">Ngô Văn Trí, số nhà 1134/C, ấp Mỹ Tây 1, xã Mỹ Quí, huyện Tháp Mười, tỉnh Đồng Tháp</t>
  </si>
  <si>
    <t xml:space="preserve">Ngô Văn Bé Chín
Lê Thị Thủy</t>
  </si>
  <si>
    <t xml:space="preserve">0766888928</t>
  </si>
  <si>
    <t xml:space="preserve">nguyễn thị thuý </t>
  </si>
  <si>
    <t xml:space="preserve">Nguyễn Thị Thuý An, số nhà 3052, ấp Mỹ Tây 2, xã Mỹ Quí, huyện Tháp Mười, tỉnh Đồng Tháp</t>
  </si>
  <si>
    <t xml:space="preserve">Nguyễn Anh Dũng
Lê Thị Xuân Kiều</t>
  </si>
  <si>
    <t xml:space="preserve">0976055034</t>
  </si>
  <si>
    <t xml:space="preserve">bão</t>
  </si>
  <si>
    <t xml:space="preserve">Nguyễn Vũ Bão, số nhà 467/MĐ, ấp 2, xã Mỹ Đông, huyện Tháp Mười, tỉnh Đồng Tháp</t>
  </si>
  <si>
    <t xml:space="preserve">Nguyễn Trung Hiếu
Nguyễn Thị Tâm</t>
  </si>
  <si>
    <t xml:space="preserve">0798066479</t>
  </si>
  <si>
    <t xml:space="preserve">nguyễn phước vững </t>
  </si>
  <si>
    <t xml:space="preserve">bền</t>
  </si>
  <si>
    <t xml:space="preserve">Nguyễn Phước Vững Bền, số nhà 204/A1, ấp Mỹ Phước 1, xã Mỹ Quí, huyện Tháp Mười, tỉnh Đồng Tháp</t>
  </si>
  <si>
    <t xml:space="preserve">Nguyễn Phước Tiến 
Nguyễn Thị Kim Chi</t>
  </si>
  <si>
    <t xml:space="preserve">0585655521</t>
  </si>
  <si>
    <t xml:space="preserve">thái công </t>
  </si>
  <si>
    <t xml:space="preserve">danh</t>
  </si>
  <si>
    <t xml:space="preserve">Thái Công Danh, số nhà 4498, ấp Mỹ Tây 1, xã Mỹ Quí, huyện Tháp Mười, tỉnh Đồng Tháp</t>
  </si>
  <si>
    <t xml:space="preserve">Thái Công Lập
Lê Thị Thanh Tuyền</t>
  </si>
  <si>
    <t xml:space="preserve">0385697200</t>
  </si>
  <si>
    <t xml:space="preserve">tống thị </t>
  </si>
  <si>
    <t xml:space="preserve">Tống Thị Hiền, số nhà 1834/B, ấp Mỹ Nam 1, xã Mỹ Quí, huyện Tháp Mười, tỉnh Đồng Tháp</t>
  </si>
  <si>
    <t xml:space="preserve">Tống Văn Phúc
Nguyễn Thị Tiên</t>
  </si>
  <si>
    <t xml:space="preserve">0582370500</t>
  </si>
  <si>
    <t xml:space="preserve">Nguyễn Thị Kim Huyền, số nhà 3646/MQ, ấp Mỹ Tây 3, xã Mỹ Quí, huyện Tháp Mười, tỉnh Đồng Tháp</t>
  </si>
  <si>
    <t xml:space="preserve">Nguyễn Văn Bi
Thái Thị Thanh Thúy</t>
  </si>
  <si>
    <t xml:space="preserve">0928786075</t>
  </si>
  <si>
    <t xml:space="preserve">Nguyễn Anh Kiệt, số nhà 264, ấp 6, xã Ba Sao, huyện Cao Lãnh, tỉnh Đồng Tháp</t>
  </si>
  <si>
    <t xml:space="preserve">Nguyễn Văn Thuận
Lê Thị Trúc</t>
  </si>
  <si>
    <t xml:space="preserve">0362867448</t>
  </si>
  <si>
    <t xml:space="preserve">hồ bảo </t>
  </si>
  <si>
    <t xml:space="preserve">nghi</t>
  </si>
  <si>
    <t xml:space="preserve">Hồ Bảo Nghi, số nhà 4294, ấp Mỹ Tây 2, xã Mỹ Quí, huyện Tháp Mười, tỉnh Đồng Tháp</t>
  </si>
  <si>
    <t xml:space="preserve">Hồ Thanh Phong
Nguyễn Kim Thoa</t>
  </si>
  <si>
    <t xml:space="preserve">0971641552</t>
  </si>
  <si>
    <t xml:space="preserve">Nguyễn Thị Như Ngọc, số nhà 1780/B, ấp Mỹ Nam 1, xã Mỹ Quí, huyện Tháp Mười, tỉnh Đồng Tháp</t>
  </si>
  <si>
    <t xml:space="preserve">Nguyễn Văn Lùng Em
Nguyễn Thị Kiều</t>
  </si>
  <si>
    <t xml:space="preserve">0775810583</t>
  </si>
  <si>
    <t xml:space="preserve">nguyễn trọng</t>
  </si>
  <si>
    <t xml:space="preserve">nguyễn</t>
  </si>
  <si>
    <t xml:space="preserve">Nguyễn Trọng Nguyễn, số nhà 052, ấp 6, xã Ba Sao, huyện Cao Lãnh, tỉnh Đồng Tháp</t>
  </si>
  <si>
    <t xml:space="preserve">Nguyễn Văn Lét
Đoàn Thị Nhiều</t>
  </si>
  <si>
    <t xml:space="preserve">0931052546</t>
  </si>
  <si>
    <t xml:space="preserve">ngô thị thanh </t>
  </si>
  <si>
    <t xml:space="preserve">nhạc</t>
  </si>
  <si>
    <t xml:space="preserve">Ngô Thị Thanh Nhạc, số nhà 1507/C, ấp Mỹ Tây 2, xã Mỹ Quí, huyện Tháp Mười, tỉnh Đồng Tháp</t>
  </si>
  <si>
    <t xml:space="preserve">Ngô Thanh Bình
Đào Kim Huệ</t>
  </si>
  <si>
    <t xml:space="preserve">0899342089</t>
  </si>
  <si>
    <t xml:space="preserve">Dương Thị Yến Nhi, số nhà 3415/MQ, ấp Mỹ Tây 2, xã Mỹ Quí, huyện Tháp Mười, tỉnh Đồng Tháp</t>
  </si>
  <si>
    <t xml:space="preserve">Dương Hùng Cường
Lê Thị Kim Tuyền</t>
  </si>
  <si>
    <t xml:space="preserve">0812338672</t>
  </si>
  <si>
    <t xml:space="preserve">Nguyễn Quốc Phong, số nhà 1143/C1, ấp Mỹ Tây 1, xã Mỹ Quí, huyện Tháp Mười, tỉnh Đồng Tháp</t>
  </si>
  <si>
    <t xml:space="preserve">Nguyễn Văn Thung
Nguyễn Thị Minh Hiến</t>
  </si>
  <si>
    <t xml:space="preserve">0353654103</t>
  </si>
  <si>
    <t xml:space="preserve">trần thuý </t>
  </si>
  <si>
    <t xml:space="preserve">Trần Thuý Quyên, số nhà 463/MĐ, ấp 2, xã Mỹ Đông, huyện Tháp Mười, tỉnh Đồng Tháp</t>
  </si>
  <si>
    <t xml:space="preserve">Trần Văn Hồng
Dương Thị Thúy Kiều</t>
  </si>
  <si>
    <t xml:space="preserve">0793902895</t>
  </si>
  <si>
    <t xml:space="preserve">phạm hòng</t>
  </si>
  <si>
    <t xml:space="preserve">sum</t>
  </si>
  <si>
    <t xml:space="preserve">Phạm Hồng Sum, số nhà 752A, ấp Mỹ Tây 1, xã Mỹ Quí, huyện Tháp Mười, tỉnh Đồng Tháp</t>
  </si>
  <si>
    <t xml:space="preserve">Phạm Hồng Tuấn
Nguyễn Thị Huyền Trân</t>
  </si>
  <si>
    <t xml:space="preserve">0934148082</t>
  </si>
  <si>
    <t xml:space="preserve">thu</t>
  </si>
  <si>
    <t xml:space="preserve">Nguyễn Thị Cẩm Thu, số nhà 1617/MQ, ấp Mỹ Tây 2, xã Mỹ Quí, huyện Tháp Mười, tỉnh Đồng Tháp</t>
  </si>
  <si>
    <t xml:space="preserve">Nguyễn Văn Thi
Nguyễn Thị Hường</t>
  </si>
  <si>
    <t xml:space="preserve">0939204823</t>
  </si>
  <si>
    <t xml:space="preserve">đặng thảo </t>
  </si>
  <si>
    <t xml:space="preserve">Đặng Thảo Trân, số nhà 1955/B, ấp Mỹ Nam 2, xã Mỹ Quí, huyện Tháp Mười, tỉnh Đồng Tháp</t>
  </si>
  <si>
    <t xml:space="preserve">Đặng Thanh Hùng
Trần Thị Em</t>
  </si>
  <si>
    <t xml:space="preserve">0889611003</t>
  </si>
  <si>
    <t xml:space="preserve">trương minh </t>
  </si>
  <si>
    <t xml:space="preserve">Trương Minh Trí, số nhà 2327/C, ấp Mỹ Tây 3, xã Mỹ Quí, huyện Tháp Mười, tỉnh Đồng Tháp</t>
  </si>
  <si>
    <t xml:space="preserve">Trương Văn Lý
Nguyễn Thị Thanh Hồng</t>
  </si>
  <si>
    <t xml:space="preserve">0334525521</t>
  </si>
  <si>
    <t xml:space="preserve">huỳnh thị kim </t>
  </si>
  <si>
    <t xml:space="preserve">Huỳnh Thị Kim Tuyền, số nhà 4488/MQ, ấp Mỹ Tây 1, xã Mỹ Quí, huyện Tháp Mười, tỉnh Đồng Tháp</t>
  </si>
  <si>
    <t xml:space="preserve">Huỳnh Công Trí
Nguyễn Thị Kim Dung</t>
  </si>
  <si>
    <t xml:space="preserve">0918978766</t>
  </si>
  <si>
    <t xml:space="preserve">Nguyễn Thị Thanh Tuyền, số nhà 1617/MQ, ấp Mỹ Tây 2, xã Mỹ Quí, huyện Tháp Mười, tỉnh Đồng Tháp</t>
  </si>
  <si>
    <t xml:space="preserve">Nguyễn Hoàng Thiện
Phan Thị Kim Thanh</t>
  </si>
  <si>
    <t xml:space="preserve">0823767549</t>
  </si>
  <si>
    <t xml:space="preserve">nguyễn thị khánh </t>
  </si>
  <si>
    <t xml:space="preserve">Nguyễn Thị Khánh Tường, số nhà 2144/C, ấp Mỹ Tây 3, xã Mỹ Quí, huyện Tháp Mười, tỉnh Đồng Tháp</t>
  </si>
  <si>
    <t xml:space="preserve">Nguyễn Hoàng Nam
Nguyễn Khánh Ly</t>
  </si>
  <si>
    <t xml:space="preserve">0333903337</t>
  </si>
  <si>
    <t xml:space="preserve">huỳnh thị yến </t>
  </si>
  <si>
    <t xml:space="preserve">Huỳnh Thị Yến Vy, số nhà 831/MQ, ấp Mỹ Tây 1, xã Mỹ Quí, huyện Tháp Mười, tỉnh Đồng Tháp</t>
  </si>
  <si>
    <t xml:space="preserve">Huỳnh Văn Nổ
Nguyễn Thị Tho</t>
  </si>
  <si>
    <t xml:space="preserve">0788779314</t>
  </si>
  <si>
    <t xml:space="preserve">Nguyễn Quang</t>
  </si>
  <si>
    <t xml:space="preserve">Đông</t>
  </si>
  <si>
    <t xml:space="preserve">232, Ấp 2, Xã Ba Sao, Huyện Cao Lãnh, Đồng Tháp</t>
  </si>
  <si>
    <t xml:space="preserve">Hồ Ngọc Trinh</t>
  </si>
  <si>
    <t xml:space="preserve">0963923563;0855732804</t>
  </si>
  <si>
    <t xml:space="preserve">Trương Nguyễn Ngọc</t>
  </si>
  <si>
    <t xml:space="preserve">Ấp 4, Xã Ba Sao, Huyện Cao Lãnh, Đồng Tháp</t>
  </si>
  <si>
    <t xml:space="preserve">Nguyễn Thị Hồng Biên</t>
  </si>
  <si>
    <t xml:space="preserve">0398467956</t>
  </si>
  <si>
    <t xml:space="preserve">Lê Thị Mỹ</t>
  </si>
  <si>
    <t xml:space="preserve">Ấp 5, Xã Ba Sao, Huyện Cao Lãnh, Đồng Tháp</t>
  </si>
  <si>
    <t xml:space="preserve">Lê Thị Thúy Vân</t>
  </si>
  <si>
    <t xml:space="preserve">0364215626</t>
  </si>
  <si>
    <t xml:space="preserve">Võ Quang</t>
  </si>
  <si>
    <t xml:space="preserve">Ấp  3, Xã Phương Trà, Huyện Cao Lãnh, Đồng Tháp</t>
  </si>
  <si>
    <t xml:space="preserve">Lê Thị Huệ</t>
  </si>
  <si>
    <t xml:space="preserve">0378689066</t>
  </si>
  <si>
    <t xml:space="preserve">329, Ấp 6 , Xã Ba Sao, Huyện Cao Lãnh, Đồng Tháp</t>
  </si>
  <si>
    <t xml:space="preserve">La Thị Thúy Vân</t>
  </si>
  <si>
    <t xml:space="preserve">0794900715;0852058444</t>
  </si>
  <si>
    <t xml:space="preserve">150, Ấp 3, Xã Ba Sao, Huyện Cao Lãnh, Đồng Tháp</t>
  </si>
  <si>
    <t xml:space="preserve">Bùi Thị Út</t>
  </si>
  <si>
    <t xml:space="preserve">0918327749</t>
  </si>
  <si>
    <t xml:space="preserve">ấp 4 xã Phương Trà, Huyện Cao Lãnh , Đồng Tháp, Xã Phương Trà, Huyện Cao Lãnh, Đồng Tháp</t>
  </si>
  <si>
    <t xml:space="preserve">0789559094</t>
  </si>
  <si>
    <t xml:space="preserve">Lê Hồng</t>
  </si>
  <si>
    <t xml:space="preserve">Cần</t>
  </si>
  <si>
    <t xml:space="preserve">ấp 3 , Xã Ba Sao, Huyện Cao Lãnh, Đồng Tháp</t>
  </si>
  <si>
    <t xml:space="preserve">Hà Thị Kim Định</t>
  </si>
  <si>
    <t xml:space="preserve">0776536643</t>
  </si>
  <si>
    <t xml:space="preserve">Bùi Thị Ngọc</t>
  </si>
  <si>
    <t xml:space="preserve">ấp 1 , Xã Tân Nghĩa, Huyện Cao Lãnh, Đồng Tháp</t>
  </si>
  <si>
    <t xml:space="preserve">Đặng Thị Thắm</t>
  </si>
  <si>
    <t xml:space="preserve">0917854028</t>
  </si>
  <si>
    <t xml:space="preserve">Dương Diễm</t>
  </si>
  <si>
    <t xml:space="preserve">Ấp 7, Xã Phương Thịnh, Huyện Cao Lãnh, Đồng Tháp</t>
  </si>
  <si>
    <t xml:space="preserve">Mai Thị Đượm</t>
  </si>
  <si>
    <t xml:space="preserve">0856685902;0782850140</t>
  </si>
  <si>
    <t xml:space="preserve">Trần Thị Tuyết</t>
  </si>
  <si>
    <t xml:space="preserve">Tuyết</t>
  </si>
  <si>
    <t xml:space="preserve">Ấp 3, Xã Tân Nghĩa, Huyện Cao Lãnh, Đồng Tháp</t>
  </si>
  <si>
    <t xml:space="preserve">Nguyễn Thị Nga</t>
  </si>
  <si>
    <t xml:space="preserve">0855928524</t>
  </si>
  <si>
    <t xml:space="preserve">Lê Bích</t>
  </si>
  <si>
    <t xml:space="preserve">ấp 1 , Xã Ba Sao, Huyện Cao Lãnh, Đồng Tháp</t>
  </si>
  <si>
    <t xml:space="preserve">Hà Thị Nơi</t>
  </si>
  <si>
    <t xml:space="preserve">0829602750;0835747514</t>
  </si>
  <si>
    <t xml:space="preserve">Phan Hữu</t>
  </si>
  <si>
    <t xml:space="preserve">Ấp 3, Xã Tân Hội Trung, Huyện Cao Lãnh, Đồng Tháp</t>
  </si>
  <si>
    <t xml:space="preserve">Trần Thị Bé Sáu</t>
  </si>
  <si>
    <t xml:space="preserve">0916558617;0925062332</t>
  </si>
  <si>
    <t xml:space="preserve">Trần Minh </t>
  </si>
  <si>
    <t xml:space="preserve">Ấp 2, Xã Phương Thịnh, Huyện Cao Lãnh, Đồng Tháp</t>
  </si>
  <si>
    <t xml:space="preserve">Trần Thị Kim Cương</t>
  </si>
  <si>
    <t xml:space="preserve">0916443687;0795926377</t>
  </si>
  <si>
    <t xml:space="preserve">Phan Thị Mỹ</t>
  </si>
  <si>
    <t xml:space="preserve">274, tổ 14, ấp 7, Xã Ba Sao, Huyện Cao Lãnh, Đồng Tháp</t>
  </si>
  <si>
    <t xml:space="preserve">Nguyễn Thanh Thúy</t>
  </si>
  <si>
    <t xml:space="preserve">0327185980</t>
  </si>
  <si>
    <t xml:space="preserve">Trần Ngô Minh </t>
  </si>
  <si>
    <t xml:space="preserve">ấp 4 , Xã Phương Trà, Huyện Cao Lãnh, Đồng Tháp</t>
  </si>
  <si>
    <t xml:space="preserve">Ngô Thị Mỹ Lan</t>
  </si>
  <si>
    <t xml:space="preserve">0776597784;083515351</t>
  </si>
  <si>
    <t xml:space="preserve">Lương Thị Bích </t>
  </si>
  <si>
    <t xml:space="preserve">0918534200;0394865377</t>
  </si>
  <si>
    <t xml:space="preserve">Đỗ Thị Như</t>
  </si>
  <si>
    <t xml:space="preserve">Ấp 4 , Xã Ba Sao, Huyện Cao Lãnh, Đồng Tháp</t>
  </si>
  <si>
    <t xml:space="preserve">Trần Thị Lý</t>
  </si>
  <si>
    <t xml:space="preserve">0914139540</t>
  </si>
  <si>
    <t xml:space="preserve">Ấp 7, Xã Phong Mỹ, Huyện Cao Lãnh, Đồng Tháp</t>
  </si>
  <si>
    <t xml:space="preserve">Phan Thị Thanh Nga</t>
  </si>
  <si>
    <t xml:space="preserve">0369514675</t>
  </si>
  <si>
    <t xml:space="preserve">Võ Hoàng Phi</t>
  </si>
  <si>
    <t xml:space="preserve">Ấp 1, Xã Tân Nghĩa, Huyện Cao Lãnh, Đồng Tháp</t>
  </si>
  <si>
    <t xml:space="preserve">0827743442;0823142152</t>
  </si>
  <si>
    <t xml:space="preserve">Chiến</t>
  </si>
  <si>
    <t xml:space="preserve">Ấp 4, Xã Phương Trà, Huyện Cao Lãnh, Đồng Tháp</t>
  </si>
  <si>
    <t xml:space="preserve">Phạm Thị Vân Anh</t>
  </si>
  <si>
    <t xml:space="preserve">0706787508</t>
  </si>
  <si>
    <t xml:space="preserve">Trần Thị Mỹ</t>
  </si>
  <si>
    <t xml:space="preserve">Ngô Thị Tình</t>
  </si>
  <si>
    <t xml:space="preserve">0352428669;0782953763</t>
  </si>
  <si>
    <t xml:space="preserve">Lê Thị Hồng</t>
  </si>
  <si>
    <t xml:space="preserve">Gấm</t>
  </si>
  <si>
    <t xml:space="preserve">Ấp 1 , Xã Ba Sao, Huyện Cao Lãnh, Đồng Tháp</t>
  </si>
  <si>
    <t xml:space="preserve">Nguyễn Thị Thùy Dung</t>
  </si>
  <si>
    <t xml:space="preserve">0839683712</t>
  </si>
  <si>
    <t xml:space="preserve">Phan Xuân</t>
  </si>
  <si>
    <t xml:space="preserve">Ấp 7, Xã Ba Sao, Huyện Cao Lãnh, Đồng Tháp</t>
  </si>
  <si>
    <t xml:space="preserve">Nguyễn Kim Trong</t>
  </si>
  <si>
    <t xml:space="preserve">0355011206</t>
  </si>
  <si>
    <t xml:space="preserve">Võ Thị Diệu</t>
  </si>
  <si>
    <t xml:space="preserve">Ấp 4, Xã Phương Thịnh, Huyện Cao Lãnh, Đồng Tháp</t>
  </si>
  <si>
    <t xml:space="preserve">Nguyễn Kim Loan</t>
  </si>
  <si>
    <t xml:space="preserve">0918468459</t>
  </si>
  <si>
    <t xml:space="preserve">Ấp 4, Xã Phong Mỹ, Huyện Cao Lãnh, Đồng Tháp</t>
  </si>
  <si>
    <t xml:space="preserve">Lê Thị Cúc</t>
  </si>
  <si>
    <t xml:space="preserve">0336887709</t>
  </si>
  <si>
    <t xml:space="preserve">Huỳnh Hoài</t>
  </si>
  <si>
    <t xml:space="preserve">Ấp 3, Xã Phương Trà, Huyện Cao Lãnh, Đồng Tháp</t>
  </si>
  <si>
    <t xml:space="preserve">Đặng Thị Dung</t>
  </si>
  <si>
    <t xml:space="preserve">0926845279</t>
  </si>
  <si>
    <t xml:space="preserve">Huỳnh Văn Hồng</t>
  </si>
  <si>
    <t xml:space="preserve">Huỳnh THị Kim Nhung</t>
  </si>
  <si>
    <t xml:space="preserve">0946325293;0345682793</t>
  </si>
  <si>
    <t xml:space="preserve">Bùi Văn Thanh</t>
  </si>
  <si>
    <t xml:space="preserve">Thức</t>
  </si>
  <si>
    <t xml:space="preserve">148, ấp 3, Xã Ba Sao, Huyện Cao Lãnh, Đồng Tháp</t>
  </si>
  <si>
    <t xml:space="preserve">Đỗ Thị Tâm</t>
  </si>
  <si>
    <t xml:space="preserve">0915994069;0776388414</t>
  </si>
  <si>
    <t xml:space="preserve">068,  ấp 6 , Xã Phương Trà, Huyện Cao Lãnh, Đồng Tháp</t>
  </si>
  <si>
    <t xml:space="preserve">Nguyễn Thị Mai Liên</t>
  </si>
  <si>
    <t xml:space="preserve">0334260091;0332676617</t>
  </si>
  <si>
    <t xml:space="preserve">Ngô Lê Tường </t>
  </si>
  <si>
    <t xml:space="preserve">Ấp 3 , Xã Phương Trà, Huyện Cao Lãnh, Đồng Tháp</t>
  </si>
  <si>
    <t xml:space="preserve">Lê Thị Thu Thủy</t>
  </si>
  <si>
    <t xml:space="preserve">0779535492;0789660281</t>
  </si>
  <si>
    <t xml:space="preserve">Nguyễn Thiện</t>
  </si>
  <si>
    <t xml:space="preserve">045, ấp 3, Xã Ba Sao, Huyện Cao Lãnh, Đồng Tháp</t>
  </si>
  <si>
    <t xml:space="preserve">Nguyễn Thị Nhung</t>
  </si>
  <si>
    <t xml:space="preserve">0856029270</t>
  </si>
  <si>
    <t xml:space="preserve">Võ Dương Hoàng </t>
  </si>
  <si>
    <t xml:space="preserve">Bữu</t>
  </si>
  <si>
    <t xml:space="preserve">Ấp 3, Xã Ba Sao, Huyện Cao Lãnh, Đồng Tháp</t>
  </si>
  <si>
    <t xml:space="preserve">Dương Thị Chơn</t>
  </si>
  <si>
    <t xml:space="preserve">0856007561</t>
  </si>
  <si>
    <t xml:space="preserve">Đặng Thị </t>
  </si>
  <si>
    <t xml:space="preserve">Diệu</t>
  </si>
  <si>
    <t xml:space="preserve">622, ấp 1, Xã Tân Nghĩa, Huyện Cao Lãnh, Đồng Tháp</t>
  </si>
  <si>
    <t xml:space="preserve">Huỳnh Thị Lo</t>
  </si>
  <si>
    <t xml:space="preserve">0859910319</t>
  </si>
  <si>
    <t xml:space="preserve">274, ấp An Nghiệp, Xã An Bình, Huyện Cao Lãnh, Đồng Tháp</t>
  </si>
  <si>
    <t xml:space="preserve">Trần Mộng Tuyền</t>
  </si>
  <si>
    <t xml:space="preserve">0376346609</t>
  </si>
  <si>
    <t xml:space="preserve">Nguyễn Văn Cường</t>
  </si>
  <si>
    <t xml:space="preserve">292, ấp 3, Xã Phương Trà, Huyện Cao Lãnh, Đồng Tháp</t>
  </si>
  <si>
    <t xml:space="preserve">Lê thị Lan</t>
  </si>
  <si>
    <t xml:space="preserve">0817728409</t>
  </si>
  <si>
    <t xml:space="preserve">Nguyễn Phươn</t>
  </si>
  <si>
    <t xml:space="preserve">ấp 4, Xã Phương Trà, Huyện Cao Lãnh, Đồng Tháp</t>
  </si>
  <si>
    <t xml:space="preserve">Tống Thị Phương</t>
  </si>
  <si>
    <t xml:space="preserve">0364087838</t>
  </si>
  <si>
    <t xml:space="preserve">Lê Quang Minh</t>
  </si>
  <si>
    <t xml:space="preserve">ấp 3, Xã Phong Mỹ, Huyện Cao Lãnh, Đồng Tháp</t>
  </si>
  <si>
    <t xml:space="preserve">Lê Thị Ngọc Yến</t>
  </si>
  <si>
    <t xml:space="preserve">0704904671;0788916082</t>
  </si>
  <si>
    <t xml:space="preserve">Trần Thị Minh</t>
  </si>
  <si>
    <t xml:space="preserve">Thanh Tiến, Xã Nhị Mỹ, Huyện Cao Lãnh, Đồng Tháp</t>
  </si>
  <si>
    <t xml:space="preserve">Lưu Thúy Liễu</t>
  </si>
  <si>
    <t xml:space="preserve">0353882629;0836567552</t>
  </si>
  <si>
    <t xml:space="preserve">Ngô Quang</t>
  </si>
  <si>
    <t xml:space="preserve">Tỉ</t>
  </si>
  <si>
    <t xml:space="preserve">226, ấp  2, Xã Phương Thịnh, Huyện Cao Lãnh, Đồng Tháp</t>
  </si>
  <si>
    <t xml:space="preserve">Võ Thị Hạnh</t>
  </si>
  <si>
    <t xml:space="preserve">0368517316;0766828921</t>
  </si>
  <si>
    <t xml:space="preserve">388, ấp 2, Xã Tân Nghĩa, Huyện Cao Lãnh, Đồng Tháp</t>
  </si>
  <si>
    <t xml:space="preserve">Nguyễn Thị Huệ</t>
  </si>
  <si>
    <t xml:space="preserve">0338762972;0916450215</t>
  </si>
  <si>
    <t xml:space="preserve">Trương Tường</t>
  </si>
  <si>
    <t xml:space="preserve">149, ấp 5, Xã Phương Trà, Huyện Cao Lãnh, Đồng Tháp</t>
  </si>
  <si>
    <t xml:space="preserve">Dương Thị Mứt</t>
  </si>
  <si>
    <t xml:space="preserve">0986699622;0707034329</t>
  </si>
  <si>
    <t xml:space="preserve">Nguyễn Ngọc Như</t>
  </si>
  <si>
    <t xml:space="preserve">205, ấp 2, Xã Tân Nghĩa, Huyện Cao Lãnh, Đồng Tháp</t>
  </si>
  <si>
    <t xml:space="preserve">Nguyễn Ngọc Ngân</t>
  </si>
  <si>
    <t xml:space="preserve">0856014963;0788927996</t>
  </si>
  <si>
    <t xml:space="preserve">Đặng Nhât</t>
  </si>
  <si>
    <t xml:space="preserve">Nguyễn Thị Hiền</t>
  </si>
  <si>
    <t xml:space="preserve">0703321118</t>
  </si>
  <si>
    <t xml:space="preserve">Ấp 1 , Xã Tân Nghĩa, Huyện Cao Lãnh, Đồng Tháp</t>
  </si>
  <si>
    <t xml:space="preserve">Lê Thị Muội</t>
  </si>
  <si>
    <t xml:space="preserve">0834777329</t>
  </si>
  <si>
    <t xml:space="preserve">Phạm Mỹ</t>
  </si>
  <si>
    <t xml:space="preserve">108, Ấp 1 , Xã Ba Sao, Huyện Cao Lãnh, Đồng Tháp</t>
  </si>
  <si>
    <t xml:space="preserve">Trần Thị Nhi</t>
  </si>
  <si>
    <t xml:space="preserve">0868491532</t>
  </si>
  <si>
    <t xml:space="preserve">Nguyễn Thị Hồng Nhung</t>
  </si>
  <si>
    <t xml:space="preserve">0868871487</t>
  </si>
  <si>
    <t xml:space="preserve">Điền</t>
  </si>
  <si>
    <t xml:space="preserve">702, Ấp 3, Xã Phương Thịnh, Huyện Cao Lãnh, Đồng Tháp</t>
  </si>
  <si>
    <t xml:space="preserve">Nguyễn Thúy Hằng</t>
  </si>
  <si>
    <t xml:space="preserve">0706637893</t>
  </si>
  <si>
    <t xml:space="preserve">Phan Thị Cẩm</t>
  </si>
  <si>
    <t xml:space="preserve">Ấp Phú Xuân , Xã Phú Đức, Huyện Tam Nông, Đồng Tháp</t>
  </si>
  <si>
    <t xml:space="preserve">Trần Thị Tơ</t>
  </si>
  <si>
    <t xml:space="preserve">0926890630;0918277490</t>
  </si>
  <si>
    <t xml:space="preserve">Đặng Phong</t>
  </si>
  <si>
    <t xml:space="preserve">Ấp 4 , Xã Mỹ Tân, Thành phố Cao Lãnh, Đồng Tháp</t>
  </si>
  <si>
    <t xml:space="preserve">Huỳnh Thị Nhiên</t>
  </si>
  <si>
    <t xml:space="preserve">0856681474</t>
  </si>
  <si>
    <t xml:space="preserve">Nguyễn Thị Tú</t>
  </si>
  <si>
    <t xml:space="preserve">Ấp 1, Xã Ba Sao, Huyện Cao Lãnh, Đồng Tháp</t>
  </si>
  <si>
    <t xml:space="preserve">Nguyễn Thị Liến</t>
  </si>
  <si>
    <t xml:space="preserve">0708652553;0364006926</t>
  </si>
  <si>
    <t xml:space="preserve">Hão</t>
  </si>
  <si>
    <t xml:space="preserve">Ấp 2, Xã Gáo Giồng, Huyện Cao Lãnh, Đồng Tháp</t>
  </si>
  <si>
    <t xml:space="preserve">Nguyễn Thị Nhiên</t>
  </si>
  <si>
    <t xml:space="preserve">0926948707;0522898895</t>
  </si>
  <si>
    <t xml:space="preserve">Đặng Thị Phượng</t>
  </si>
  <si>
    <t xml:space="preserve">0966887041</t>
  </si>
  <si>
    <t xml:space="preserve">Phan Thị Bưởi</t>
  </si>
  <si>
    <t xml:space="preserve">0939361650</t>
  </si>
  <si>
    <t xml:space="preserve">Huần</t>
  </si>
  <si>
    <t xml:space="preserve">Xã Hồng Quang, Huyện Ân Thi, Hưng Yên</t>
  </si>
  <si>
    <t xml:space="preserve">Nguyễn Thị Hường</t>
  </si>
  <si>
    <t xml:space="preserve">0329550222</t>
  </si>
  <si>
    <t xml:space="preserve">Ấp 3 , Xã Ba Sao, Huyện Cao Lãnh, Đồng Tháp</t>
  </si>
  <si>
    <t xml:space="preserve">Võ Thị Thanh Hồng</t>
  </si>
  <si>
    <t xml:space="preserve">Lực</t>
  </si>
  <si>
    <t xml:space="preserve">Trương Thị Tuyết Nương</t>
  </si>
  <si>
    <t xml:space="preserve">0374872864</t>
  </si>
  <si>
    <t xml:space="preserve">Huỳnh Hoàng</t>
  </si>
  <si>
    <t xml:space="preserve">054, Ấp 2, Xã Phương Trà, Huyện Cao Lãnh, Đồng Tháp</t>
  </si>
  <si>
    <t xml:space="preserve">Trần Thị Loan</t>
  </si>
  <si>
    <t xml:space="preserve">0946619240;0944429756</t>
  </si>
  <si>
    <t xml:space="preserve">Ngô Thị Thúy</t>
  </si>
  <si>
    <t xml:space="preserve">0917961320</t>
  </si>
  <si>
    <t xml:space="preserve">Bùi Thanh </t>
  </si>
  <si>
    <t xml:space="preserve">Ấp 5 , Xã Ba Sao, Huyện Cao Lãnh, Đồng Tháp</t>
  </si>
  <si>
    <t xml:space="preserve">Nguyễn Thị Lành</t>
  </si>
  <si>
    <t xml:space="preserve">0985506412</t>
  </si>
  <si>
    <t xml:space="preserve">Ấp 2, Xã Ba Sao, Huyện Cao Lãnh, Đồng Tháp</t>
  </si>
  <si>
    <t xml:space="preserve">Đặng Thị Truyền</t>
  </si>
  <si>
    <t xml:space="preserve">0788813801</t>
  </si>
  <si>
    <t xml:space="preserve">Võ Thị Ngọc</t>
  </si>
  <si>
    <t xml:space="preserve">Nguyễn Thị Tuyết Nga</t>
  </si>
  <si>
    <t xml:space="preserve">0926948767;0901040212</t>
  </si>
  <si>
    <t xml:space="preserve">Đào Thành</t>
  </si>
  <si>
    <t xml:space="preserve">Trần Tuyết Nhung</t>
  </si>
  <si>
    <t xml:space="preserve">0931046425;0366034325</t>
  </si>
  <si>
    <t xml:space="preserve">Lê Thiện</t>
  </si>
  <si>
    <t xml:space="preserve">050, ấp 2, Xã Gáo Giồng, Huyện Cao Lãnh, Đồng Tháp</t>
  </si>
  <si>
    <t xml:space="preserve">Bùi Thị Tuyết Minh</t>
  </si>
  <si>
    <t xml:space="preserve">0339794185</t>
  </si>
  <si>
    <t xml:space="preserve">Bùi Chí</t>
  </si>
  <si>
    <t xml:space="preserve">Ấp 5, Xã Phong Mỹ, Huyện Cao Lãnh, Đồng Tháp</t>
  </si>
  <si>
    <t xml:space="preserve">Lê Thị Quyền</t>
  </si>
  <si>
    <t xml:space="preserve">0856021703;0374592336</t>
  </si>
  <si>
    <t xml:space="preserve">Nguyễn Nhật</t>
  </si>
  <si>
    <t xml:space="preserve">214, Ấp 1, Xã Phương Trà, Huyện Cao Lãnh, Đồng Tháp</t>
  </si>
  <si>
    <t xml:space="preserve">Nguyễn Thị Phương Linh</t>
  </si>
  <si>
    <t xml:space="preserve">0833578094</t>
  </si>
  <si>
    <t xml:space="preserve">667, ấp 2, Xã Tân Nghĩa, Huyện Cao Lãnh, Đồng Tháp</t>
  </si>
  <si>
    <t xml:space="preserve">Võ Thị Bích</t>
  </si>
  <si>
    <t xml:space="preserve">0819104409;0834999024</t>
  </si>
  <si>
    <t xml:space="preserve">Bạch Hải </t>
  </si>
  <si>
    <t xml:space="preserve">Đảo</t>
  </si>
  <si>
    <t xml:space="preserve">ấp  2, Xã Tân Nghĩa, Huyện Cao Lãnh, Đồng Tháp</t>
  </si>
  <si>
    <t xml:space="preserve">Lê Thị Đẹp</t>
  </si>
  <si>
    <t xml:space="preserve">0844023646;0844203646</t>
  </si>
  <si>
    <t xml:space="preserve">Lê Thị Như</t>
  </si>
  <si>
    <t xml:space="preserve">Ấp 4, Xã Tân Nghĩa, Huyện Cao Lãnh, Đồng Tháp</t>
  </si>
  <si>
    <t xml:space="preserve">0338729236</t>
  </si>
  <si>
    <t xml:space="preserve">Hà Thị Thúy</t>
  </si>
  <si>
    <t xml:space="preserve">0856032791;0854254257</t>
  </si>
  <si>
    <t xml:space="preserve">Nguyễn Thị Thủy</t>
  </si>
  <si>
    <t xml:space="preserve">0369514158;0703496820</t>
  </si>
  <si>
    <t xml:space="preserve">Phạm Tuấn</t>
  </si>
  <si>
    <t xml:space="preserve">Ấp 5, Xã Gáo Giồng, Huyện Cao Lãnh, Đồng Tháp</t>
  </si>
  <si>
    <t xml:space="preserve">Nguyễn Thị Thu Trang</t>
  </si>
  <si>
    <t xml:space="preserve">0788971307</t>
  </si>
  <si>
    <t xml:space="preserve">Thái Thị Mỹ</t>
  </si>
  <si>
    <t xml:space="preserve">Phan Thị Út</t>
  </si>
  <si>
    <t xml:space="preserve">0986699711</t>
  </si>
  <si>
    <t xml:space="preserve">478, Ấp 2, Xã Tân Nghĩa, Huyện Cao Lãnh, Đồng Tháp</t>
  </si>
  <si>
    <t xml:space="preserve">Huỳnh Kim Phụng</t>
  </si>
  <si>
    <t xml:space="preserve">0945741605</t>
  </si>
  <si>
    <t xml:space="preserve">ấp 1, Xã Ba Sao, Huyện Cao Lãnh, Đồng Tháp</t>
  </si>
  <si>
    <t xml:space="preserve">0379624817</t>
  </si>
  <si>
    <t xml:space="preserve">Nguyễn Như</t>
  </si>
  <si>
    <t xml:space="preserve">0352806990;0814479264</t>
  </si>
  <si>
    <t xml:space="preserve">Trần Lương Hoài</t>
  </si>
  <si>
    <t xml:space="preserve">Lương Thị Diệu</t>
  </si>
  <si>
    <t xml:space="preserve">0914505450</t>
  </si>
  <si>
    <t xml:space="preserve">Huỳnh Thị Yến</t>
  </si>
  <si>
    <t xml:space="preserve">ấp 5, Xã Phương Trà, Huyện Cao Lãnh, Đồng Tháp</t>
  </si>
  <si>
    <t xml:space="preserve">Nguyễn Thị Nhiều</t>
  </si>
  <si>
    <t xml:space="preserve">Lê Thị Bích</t>
  </si>
  <si>
    <t xml:space="preserve">0789669023</t>
  </si>
  <si>
    <t xml:space="preserve">Phạm Thị Huỳnh</t>
  </si>
  <si>
    <t xml:space="preserve">Ấp 7 , Xã Phương Thịnh, Huyện Cao Lãnh, Đồng Tháp</t>
  </si>
  <si>
    <t xml:space="preserve">Nguyễn Thị Mai Loan</t>
  </si>
  <si>
    <t xml:space="preserve">0338746379</t>
  </si>
  <si>
    <t xml:space="preserve">Lê Hoàng Vinh</t>
  </si>
  <si>
    <t xml:space="preserve">Ấp 2, Xã Tân Nghĩa, Huyện Cao Lãnh, Đồng Tháp</t>
  </si>
  <si>
    <t xml:space="preserve">Trần Thị Mai Trinh</t>
  </si>
  <si>
    <t xml:space="preserve">0336678030</t>
  </si>
  <si>
    <t xml:space="preserve">Trần Nguyễn Minh</t>
  </si>
  <si>
    <t xml:space="preserve">Khóm Mỹ Tây, Phường Mỹ Phú, Thành phố Cao Lãnh, Đồng Tháp</t>
  </si>
  <si>
    <t xml:space="preserve">Nguyễn Huỳnh Thị Hương Thủy</t>
  </si>
  <si>
    <t xml:space="preserve">0856013514;0919202077</t>
  </si>
  <si>
    <t xml:space="preserve">Ấp 6, Xã Phong Mỹ, Huyện Cao Lãnh, Đồng Tháp</t>
  </si>
  <si>
    <t xml:space="preserve">Đỗ Thị Lệ Hằng</t>
  </si>
  <si>
    <t xml:space="preserve">0856013707;0339876713</t>
  </si>
  <si>
    <t xml:space="preserve">Ngô Thị Tuyết Hồng</t>
  </si>
  <si>
    <t xml:space="preserve">0928275743;0774061688</t>
  </si>
  <si>
    <t xml:space="preserve">ấp 4 , Xã Tân Nghĩa, Huyện Cao Lãnh, Đồng Tháp</t>
  </si>
  <si>
    <t xml:space="preserve">Bùi Thị Kim Ngân</t>
  </si>
  <si>
    <t xml:space="preserve">0364315103;0328608490</t>
  </si>
  <si>
    <t xml:space="preserve">Phạm Thị Ngọc</t>
  </si>
  <si>
    <t xml:space="preserve">Trần Thị Đẹp</t>
  </si>
  <si>
    <t xml:space="preserve">0794352315</t>
  </si>
  <si>
    <t xml:space="preserve">ấp 3, Xã Tân Nghĩa, Huyện Cao Lãnh, Đồng Tháp</t>
  </si>
  <si>
    <t xml:space="preserve">Nguyễn Thị Mơ</t>
  </si>
  <si>
    <t xml:space="preserve">0386975355;0332374124</t>
  </si>
  <si>
    <t xml:space="preserve">ấp 3, Xã Phương Trà, Huyện Cao Lãnh, Đồng Tháp</t>
  </si>
  <si>
    <t xml:space="preserve">Võ Thị Hồng Thu</t>
  </si>
  <si>
    <t xml:space="preserve">0586730436;0869145606</t>
  </si>
  <si>
    <t xml:space="preserve">Lê Thị Kim Tuyền</t>
  </si>
  <si>
    <t xml:space="preserve">0702924491</t>
  </si>
  <si>
    <t xml:space="preserve">Nguyễn Thị Nhật</t>
  </si>
  <si>
    <t xml:space="preserve">0372718384</t>
  </si>
  <si>
    <t xml:space="preserve">Nguyễn Trường</t>
  </si>
  <si>
    <t xml:space="preserve">Ấp An Cư, Xã An Sơn, Huyện Kiên Hải, Kiên Giang</t>
  </si>
  <si>
    <t xml:space="preserve">Nguyễn Hữu Bình</t>
  </si>
  <si>
    <t xml:space="preserve">0855914623;0704807881</t>
  </si>
  <si>
    <t xml:space="preserve">Nguyễn Tuấn</t>
  </si>
  <si>
    <t xml:space="preserve">139 Ấp 5, Xã Ba Sao, Huyện Cao Lãnh, Đồng Tháp</t>
  </si>
  <si>
    <t xml:space="preserve">Nguyễn Văn Ni</t>
  </si>
  <si>
    <t xml:space="preserve">0336132679;0924770243</t>
  </si>
  <si>
    <t xml:space="preserve">Lê Ngọc</t>
  </si>
  <si>
    <t xml:space="preserve">110, ấp 5, Xã Ba Sao, Huyện Cao Lãnh, Đồng Tháp</t>
  </si>
  <si>
    <t xml:space="preserve">Lê Văn Tèo</t>
  </si>
  <si>
    <t xml:space="preserve">0794229947;0334159866</t>
  </si>
  <si>
    <t xml:space="preserve">Nguyễn Thịu Ngọc </t>
  </si>
  <si>
    <t xml:space="preserve">065, ấp 4, Xã Phương Trà, Huyện Cao Lãnh, Đồng Tháp</t>
  </si>
  <si>
    <t xml:space="preserve">Nguyễn Văn Hữu Phước</t>
  </si>
  <si>
    <t xml:space="preserve">0915561804</t>
  </si>
  <si>
    <t xml:space="preserve">Chánh</t>
  </si>
  <si>
    <t xml:space="preserve">136, ấp 3, Xã Gáo Giồng, Huyện Cao Lãnh, Đồng Tháp</t>
  </si>
  <si>
    <t xml:space="preserve">Nguyễn Văn Kiệm</t>
  </si>
  <si>
    <t xml:space="preserve">0919660224;0919660224</t>
  </si>
  <si>
    <t xml:space="preserve">Huỳnh Văn Tới</t>
  </si>
  <si>
    <t xml:space="preserve">0327749200;0869310865</t>
  </si>
  <si>
    <t xml:space="preserve">171, ấp 5, Xã Ba Sao, Huyện Cao Lãnh, Đồng Tháp</t>
  </si>
  <si>
    <t xml:space="preserve">Nguyễn Ngọc Thoại</t>
  </si>
  <si>
    <t xml:space="preserve">0915166719;0939837948</t>
  </si>
  <si>
    <t xml:space="preserve">207,  ấp  2, Xã Phong Mỹ, Huyện Cao Lãnh, Đồng Tháp</t>
  </si>
  <si>
    <t xml:space="preserve">Trần Công Trường</t>
  </si>
  <si>
    <t xml:space="preserve">0354949567</t>
  </si>
  <si>
    <t xml:space="preserve">040, ấp 6, Xã Ba Sao, Huyện Cao Lãnh, Đồng Tháp</t>
  </si>
  <si>
    <t xml:space="preserve">0915669354;0359615478</t>
  </si>
  <si>
    <t xml:space="preserve">Nguyễn Thị Hoài</t>
  </si>
  <si>
    <t xml:space="preserve">Ấp 5, Xã Phương Thịnh, Huyện Cao Lãnh, Đồng Tháp</t>
  </si>
  <si>
    <t xml:space="preserve">Nguyễn Văn Tùng</t>
  </si>
  <si>
    <t xml:space="preserve">0939619894;0928436679</t>
  </si>
  <si>
    <t xml:space="preserve">Đặng Ngọc </t>
  </si>
  <si>
    <t xml:space="preserve">Mi</t>
  </si>
  <si>
    <t xml:space="preserve">Cha mất</t>
  </si>
  <si>
    <t xml:space="preserve">0775872533</t>
  </si>
  <si>
    <t xml:space="preserve">Lê Thị Diễm</t>
  </si>
  <si>
    <t xml:space="preserve">135, ấp 7, Xã Ba Sao, Huyện Cao Lãnh, Đồng Tháp</t>
  </si>
  <si>
    <t xml:space="preserve">Lê Văn Đức</t>
  </si>
  <si>
    <t xml:space="preserve">0855714899</t>
  </si>
  <si>
    <t xml:space="preserve">Thái Thanh</t>
  </si>
  <si>
    <t xml:space="preserve">Ấp 5 , Xã Phương Trà, Huyện Cao Lãnh, Đồng Tháp</t>
  </si>
  <si>
    <t xml:space="preserve">Đỗ Văn Ân</t>
  </si>
  <si>
    <t xml:space="preserve">0772199099</t>
  </si>
  <si>
    <t xml:space="preserve">05, ấp  5, Xã Phương Thịnh, Huyện Cao Lãnh, Đồng Tháp</t>
  </si>
  <si>
    <t xml:space="preserve">Trần Văn Cuôl</t>
  </si>
  <si>
    <t xml:space="preserve">0353611469</t>
  </si>
  <si>
    <t xml:space="preserve">Nguyễn Từ Thiện</t>
  </si>
  <si>
    <t xml:space="preserve">0915862452;0373685745</t>
  </si>
  <si>
    <t xml:space="preserve">Sỉ</t>
  </si>
  <si>
    <t xml:space="preserve">Trần Trung Dũng</t>
  </si>
  <si>
    <t xml:space="preserve">0939031862;0926948946</t>
  </si>
  <si>
    <t xml:space="preserve">Bùi Thị Thiên</t>
  </si>
  <si>
    <t xml:space="preserve">134, ấp 3, Xã Phương Thịnh, Huyện Cao Lãnh, Đồng Tháp</t>
  </si>
  <si>
    <t xml:space="preserve">Bùi Văn Điện</t>
  </si>
  <si>
    <t xml:space="preserve">0915977506</t>
  </si>
  <si>
    <t xml:space="preserve">Hà Thị Thu</t>
  </si>
  <si>
    <t xml:space="preserve">Thuỷ</t>
  </si>
  <si>
    <t xml:space="preserve">Hà Văn Dũng</t>
  </si>
  <si>
    <t xml:space="preserve">0339573079;0911449021</t>
  </si>
  <si>
    <t xml:space="preserve">Lê Thị Minh</t>
  </si>
  <si>
    <t xml:space="preserve">Lê Minh Thức</t>
  </si>
  <si>
    <t xml:space="preserve">0944177507</t>
  </si>
  <si>
    <t xml:space="preserve">Nguyễn Ngọc Huyền</t>
  </si>
  <si>
    <t xml:space="preserve">101, ấp 6, Xã Gáo Giồng, Huyện Cao Lãnh, Đồng Tháp</t>
  </si>
  <si>
    <t xml:space="preserve">0918138049;0774850322</t>
  </si>
  <si>
    <t xml:space="preserve">Lê Văn Hóa</t>
  </si>
  <si>
    <t xml:space="preserve">0856007441</t>
  </si>
  <si>
    <t xml:space="preserve">Trần Thị Mộng</t>
  </si>
  <si>
    <t xml:space="preserve">Trần Thanh Tuấn</t>
  </si>
  <si>
    <t xml:space="preserve">0706851948</t>
  </si>
  <si>
    <t xml:space="preserve">Lê Ngọc Tường</t>
  </si>
  <si>
    <t xml:space="preserve">0393147812</t>
  </si>
  <si>
    <t xml:space="preserve">Ấp 2, Xã Hoà Bình, Huyện Tam Nông, Đồng Tháp</t>
  </si>
  <si>
    <t xml:space="preserve">Lê Văn Lợi</t>
  </si>
  <si>
    <t xml:space="preserve">Châu</t>
  </si>
  <si>
    <t xml:space="preserve">37, ấp 1, Xã Phương Trà, Huyện Cao Lãnh, Đồng Tháp</t>
  </si>
  <si>
    <t xml:space="preserve">0949874792</t>
  </si>
  <si>
    <t xml:space="preserve">Đinh Trường</t>
  </si>
  <si>
    <t xml:space="preserve">Ấp 4, Xã Gáo Giồng, Huyện Cao Lãnh, Đồng Tháp</t>
  </si>
  <si>
    <t xml:space="preserve">Đinh Trường Giang</t>
  </si>
  <si>
    <t xml:space="preserve">0916519856;0795887656</t>
  </si>
  <si>
    <t xml:space="preserve">Trần Lê Văn Chí </t>
  </si>
  <si>
    <t xml:space="preserve">Ấp 6, Xã Phương Thịnh, Huyện Cao Lãnh, Đồng Tháp</t>
  </si>
  <si>
    <t xml:space="preserve">0383349271</t>
  </si>
  <si>
    <t xml:space="preserve">Đỗ Minh </t>
  </si>
  <si>
    <t xml:space="preserve">Đỗ Văn Tám</t>
  </si>
  <si>
    <t xml:space="preserve">0372718384;0984919071</t>
  </si>
  <si>
    <t xml:space="preserve">0856008537;0345192916</t>
  </si>
  <si>
    <t xml:space="preserve">135, ấp  6, Xã Phương Thịnh, Huyện Cao Lãnh, Đồng Tháp</t>
  </si>
  <si>
    <t xml:space="preserve">Võ Thanh Hồng</t>
  </si>
  <si>
    <t xml:space="preserve">0855714884;0336408773</t>
  </si>
  <si>
    <t xml:space="preserve">Tô Minh</t>
  </si>
  <si>
    <t xml:space="preserve">Tô Ca Thăng</t>
  </si>
  <si>
    <t xml:space="preserve">0856032930</t>
  </si>
  <si>
    <t xml:space="preserve">0345087017;0393071169</t>
  </si>
  <si>
    <t xml:space="preserve">Trương Hoàng</t>
  </si>
  <si>
    <t xml:space="preserve">Ấp 1 , Xã Phương Thịnh, Huyện Cao Lãnh, Đồng Tháp</t>
  </si>
  <si>
    <t xml:space="preserve">Trương Hoàng Hảo</t>
  </si>
  <si>
    <t xml:space="preserve">0704791266;0834979077</t>
  </si>
  <si>
    <t xml:space="preserve">Đặng Thị Thúy</t>
  </si>
  <si>
    <t xml:space="preserve">Ấp 2, Xã Phương Trà, Huyện Cao Lãnh, Đồng Tháp</t>
  </si>
  <si>
    <t xml:space="preserve">Đặng Văn Chiêu</t>
  </si>
  <si>
    <t xml:space="preserve">0908382403</t>
  </si>
  <si>
    <t xml:space="preserve">Trương Vĩnh</t>
  </si>
  <si>
    <t xml:space="preserve">Kỳ</t>
  </si>
  <si>
    <t xml:space="preserve">Trương Thái Phát</t>
  </si>
  <si>
    <t xml:space="preserve">0916578164;0799606495</t>
  </si>
  <si>
    <t xml:space="preserve">Phạm Thị Mỹ </t>
  </si>
  <si>
    <t xml:space="preserve">Phạm Minh Dũng</t>
  </si>
  <si>
    <t xml:space="preserve">0398365647;0357077793</t>
  </si>
  <si>
    <t xml:space="preserve">0948664317;0855928606</t>
  </si>
  <si>
    <t xml:space="preserve">185, ấp 4, Xã Phương Trà, Huyện Cao Lãnh, Đồng Tháp</t>
  </si>
  <si>
    <t xml:space="preserve">Nguyễn Văn Được</t>
  </si>
  <si>
    <t xml:space="preserve">0856685908</t>
  </si>
  <si>
    <t xml:space="preserve">Ấp 6, Xã Gáo Giồng, Huyện Cao Lãnh, Đồng Tháp</t>
  </si>
  <si>
    <t xml:space="preserve">Nguyễn Văn Hoa</t>
  </si>
  <si>
    <t xml:space="preserve">0856594002</t>
  </si>
  <si>
    <t xml:space="preserve">Đào Hoàng </t>
  </si>
  <si>
    <t xml:space="preserve">Ấp 6 , Xã Ba Sao, Huyện Cao Lãnh, Đồng Tháp</t>
  </si>
  <si>
    <t xml:space="preserve">Đào Thái Học</t>
  </si>
  <si>
    <t xml:space="preserve">0795481025;0796886185</t>
  </si>
  <si>
    <t xml:space="preserve">0914147801;0704495870</t>
  </si>
  <si>
    <t xml:space="preserve">Ngô Thị Tuyết </t>
  </si>
  <si>
    <t xml:space="preserve">Ngô Văn Sang</t>
  </si>
  <si>
    <t xml:space="preserve">0395806632</t>
  </si>
  <si>
    <t xml:space="preserve">Nguyễn Văn Nhựt</t>
  </si>
  <si>
    <t xml:space="preserve">0766916590;0763862243</t>
  </si>
  <si>
    <t xml:space="preserve">Nhạn</t>
  </si>
  <si>
    <t xml:space="preserve">Nguyễn Văn Biết</t>
  </si>
  <si>
    <t xml:space="preserve">0389974959;0343633522</t>
  </si>
  <si>
    <t xml:space="preserve">Phạm Trúc</t>
  </si>
  <si>
    <t xml:space="preserve">Phạm Hữu Nghiệp</t>
  </si>
  <si>
    <t xml:space="preserve">0916489301;0939263357</t>
  </si>
  <si>
    <t xml:space="preserve">Phàm</t>
  </si>
  <si>
    <t xml:space="preserve">Nguyễn Văn Si Ton</t>
  </si>
  <si>
    <t xml:space="preserve">0788808984</t>
  </si>
  <si>
    <t xml:space="preserve">Ấp 6 , Xã Phương Trà, Huyện Cao Lãnh, Đồng Tháp</t>
  </si>
  <si>
    <t xml:space="preserve">Nguyễn Văn Khanh</t>
  </si>
  <si>
    <t xml:space="preserve">0374699643</t>
  </si>
  <si>
    <t xml:space="preserve">Trần Văn Bạc</t>
  </si>
  <si>
    <t xml:space="preserve">0855949572;0773934023</t>
  </si>
  <si>
    <t xml:space="preserve">Trương Văn Châu</t>
  </si>
  <si>
    <t xml:space="preserve">0949846874;0828629639</t>
  </si>
  <si>
    <t xml:space="preserve">Hồ Thị Á </t>
  </si>
  <si>
    <t xml:space="preserve">Hồ Quang Kiếm</t>
  </si>
  <si>
    <t xml:space="preserve">0367136686;0706404555</t>
  </si>
  <si>
    <t xml:space="preserve">Nguyễn Thị Huế</t>
  </si>
  <si>
    <t xml:space="preserve">92, ấp 5, Xã Phương Thịnh, Huyện Cao Lãnh, Đồng Tháp</t>
  </si>
  <si>
    <t xml:space="preserve">Nguyễn Văn Phùng</t>
  </si>
  <si>
    <t xml:space="preserve">0856722957</t>
  </si>
  <si>
    <t xml:space="preserve">Nguyễn Bích</t>
  </si>
  <si>
    <t xml:space="preserve">0336132679;0373589570</t>
  </si>
  <si>
    <t xml:space="preserve">0779806832;0763862243</t>
  </si>
  <si>
    <t xml:space="preserve">Trương Văn Trêu</t>
  </si>
  <si>
    <t xml:space="preserve">0976590460</t>
  </si>
  <si>
    <t xml:space="preserve">Đào Quốc </t>
  </si>
  <si>
    <t xml:space="preserve">Đào Văn Đô</t>
  </si>
  <si>
    <t xml:space="preserve">0914171125;0911264582</t>
  </si>
  <si>
    <t xml:space="preserve">Trần Duy </t>
  </si>
  <si>
    <t xml:space="preserve">12S</t>
  </si>
  <si>
    <t xml:space="preserve">362/2 Tân Khánh Đông, Sa đéc, Đồng Tháp</t>
  </si>
  <si>
    <t xml:space="preserve">Trần Thanh Liêm</t>
  </si>
  <si>
    <t xml:space="preserve">0982.794,091</t>
  </si>
  <si>
    <t xml:space="preserve">Nguyễn Việt </t>
  </si>
  <si>
    <t xml:space="preserve">Xã Mỹ Hội, Huyện Cao Lãnh, Đồng Tháp</t>
  </si>
  <si>
    <t xml:space="preserve">Nguyễn Dương Vũ</t>
  </si>
  <si>
    <t xml:space="preserve">0367813877</t>
  </si>
  <si>
    <t xml:space="preserve"> Bích</t>
  </si>
  <si>
    <t xml:space="preserve">Lê Văn Bình</t>
  </si>
  <si>
    <t xml:space="preserve">0706758997</t>
  </si>
  <si>
    <t xml:space="preserve">Brazil</t>
  </si>
  <si>
    <t xml:space="preserve">Nguyễn văn Ý</t>
  </si>
  <si>
    <t xml:space="preserve">0394369615</t>
  </si>
  <si>
    <t xml:space="preserve">Xã Tân Hội Trung, Huyện Cao Lãnh, Đồng Tháp</t>
  </si>
  <si>
    <t xml:space="preserve">0819697797</t>
  </si>
  <si>
    <t xml:space="preserve">Phan Thị Thu </t>
  </si>
  <si>
    <t xml:space="preserve">Xã Bình Hàng Trung, Huyện Cao Lãnh, Đồng Tháp</t>
  </si>
  <si>
    <t xml:space="preserve">Phan Văn Dứt</t>
  </si>
  <si>
    <t xml:space="preserve">0796164379</t>
  </si>
  <si>
    <t xml:space="preserve">Huỳnh Hải </t>
  </si>
  <si>
    <t xml:space="preserve">Huỳnh Văn Phụng</t>
  </si>
  <si>
    <t xml:space="preserve">0366655196</t>
  </si>
  <si>
    <t xml:space="preserve">Nguyễn Văn Ba</t>
  </si>
  <si>
    <t xml:space="preserve">0394338985</t>
  </si>
  <si>
    <t xml:space="preserve">Hồ Văn </t>
  </si>
  <si>
    <t xml:space="preserve">Hồ Văn trung </t>
  </si>
  <si>
    <t xml:space="preserve">0703150432</t>
  </si>
  <si>
    <t xml:space="preserve">Nguyễn Thanh Ngôn</t>
  </si>
  <si>
    <t xml:space="preserve">0939373505</t>
  </si>
  <si>
    <t xml:space="preserve">Xã Mỹ Xương, Huyện Cao Lãnh, Đồng Tháp</t>
  </si>
  <si>
    <t xml:space="preserve">Nguyễn Văn Xơm</t>
  </si>
  <si>
    <t xml:space="preserve">0785132176</t>
  </si>
  <si>
    <t xml:space="preserve">Nguyễn Thị Xuân </t>
  </si>
  <si>
    <t xml:space="preserve">Xã Bình Hàng Tây, Huyện Cao Lãnh, Đồng Tháp</t>
  </si>
  <si>
    <t xml:space="preserve">Nguyễn Văn Sự</t>
  </si>
  <si>
    <t xml:space="preserve">0706746799</t>
  </si>
  <si>
    <t xml:space="preserve">Bùi Anh</t>
  </si>
  <si>
    <t xml:space="preserve"> Kiệt</t>
  </si>
  <si>
    <t xml:space="preserve">Bùi Văn Điền</t>
  </si>
  <si>
    <t xml:space="preserve">0765914877</t>
  </si>
  <si>
    <t xml:space="preserve">Nguyễn Quang </t>
  </si>
  <si>
    <t xml:space="preserve">Nguyễn Văn Trị</t>
  </si>
  <si>
    <t xml:space="preserve">0853900490</t>
  </si>
  <si>
    <t xml:space="preserve">Đỗ Hữu </t>
  </si>
  <si>
    <t xml:space="preserve">Đỗ Văn Thiện</t>
  </si>
  <si>
    <t xml:space="preserve">0334640337</t>
  </si>
  <si>
    <t xml:space="preserve">Lê Thành </t>
  </si>
  <si>
    <t xml:space="preserve">Lê Văn Nhanh</t>
  </si>
  <si>
    <t xml:space="preserve">0379247911</t>
  </si>
  <si>
    <t xml:space="preserve">Nguyệt</t>
  </si>
  <si>
    <t xml:space="preserve">Phạm Văn Đậm</t>
  </si>
  <si>
    <t xml:space="preserve">0772831049</t>
  </si>
  <si>
    <t xml:space="preserve">Lê Thị Yến </t>
  </si>
  <si>
    <t xml:space="preserve">0373943544</t>
  </si>
  <si>
    <t xml:space="preserve">Trần Hữu </t>
  </si>
  <si>
    <t xml:space="preserve">Trần Thị Rỉ</t>
  </si>
  <si>
    <t xml:space="preserve">0928956246</t>
  </si>
  <si>
    <t xml:space="preserve">0326068239</t>
  </si>
  <si>
    <t xml:space="preserve">0939242654</t>
  </si>
  <si>
    <t xml:space="preserve">Lê Nhỉ </t>
  </si>
  <si>
    <t xml:space="preserve">Lê Công Danh</t>
  </si>
  <si>
    <t xml:space="preserve">0794326581</t>
  </si>
  <si>
    <t xml:space="preserve">Trịnh Công </t>
  </si>
  <si>
    <t xml:space="preserve">Trịnh Thành Tâm</t>
  </si>
  <si>
    <t xml:space="preserve">0368972269</t>
  </si>
  <si>
    <t xml:space="preserve">Huỳnh Thị Huyền </t>
  </si>
  <si>
    <t xml:space="preserve">Huỳnh Hữu Đức</t>
  </si>
  <si>
    <t xml:space="preserve">0902779335</t>
  </si>
  <si>
    <t xml:space="preserve">Trần Thị Cẩm </t>
  </si>
  <si>
    <t xml:space="preserve">Trần Cà Rây</t>
  </si>
  <si>
    <t xml:space="preserve">0907420169</t>
  </si>
  <si>
    <t xml:space="preserve">Nguyễn Vương </t>
  </si>
  <si>
    <t xml:space="preserve">Nhuyễn Thanh Trọng</t>
  </si>
  <si>
    <t xml:space="preserve">0907653437</t>
  </si>
  <si>
    <t xml:space="preserve">Lê Thị Thùy </t>
  </si>
  <si>
    <t xml:space="preserve">Lê Văn Thịnh</t>
  </si>
  <si>
    <t xml:space="preserve">0932909925</t>
  </si>
  <si>
    <t xml:space="preserve">Trần Thị Huyền </t>
  </si>
  <si>
    <t xml:space="preserve">Trần Bá Khuân</t>
  </si>
  <si>
    <t xml:space="preserve">0373554363</t>
  </si>
  <si>
    <t xml:space="preserve">Huỳnh Văn </t>
  </si>
  <si>
    <t xml:space="preserve">Tý</t>
  </si>
  <si>
    <t xml:space="preserve">Huỳnh Văn Lăng</t>
  </si>
  <si>
    <t xml:space="preserve">0855723840</t>
  </si>
  <si>
    <t xml:space="preserve">Nguyễn Hữu Trọng</t>
  </si>
  <si>
    <t xml:space="preserve">0564417642</t>
  </si>
  <si>
    <t xml:space="preserve">Phan Thị Phương </t>
  </si>
  <si>
    <t xml:space="preserve">Phan Quốc Hùng</t>
  </si>
  <si>
    <t xml:space="preserve">0906949752</t>
  </si>
  <si>
    <t xml:space="preserve">Hồ Nguyễn Khánh </t>
  </si>
  <si>
    <t xml:space="preserve">Ấp Bình Hưng Hòa , Xã Mỹ Xương, Huyện Cao Lãnh, Đồng Tháp</t>
  </si>
  <si>
    <t xml:space="preserve">Hồ Minh Tùng</t>
  </si>
  <si>
    <t xml:space="preserve">0934573931</t>
  </si>
  <si>
    <t xml:space="preserve">Nguyễn Ước</t>
  </si>
  <si>
    <t xml:space="preserve"> Nguyện</t>
  </si>
  <si>
    <t xml:space="preserve">Nguyễn Trung Can</t>
  </si>
  <si>
    <t xml:space="preserve">0939014974</t>
  </si>
  <si>
    <t xml:space="preserve">Võ Hữu </t>
  </si>
  <si>
    <t xml:space="preserve">Tổ 1 Ấp Đông Mỹ , Xã Mỹ Hội, Huyện Cao Lãnh, Đồng Tháp</t>
  </si>
  <si>
    <t xml:space="preserve">Trần Văn Dòn </t>
  </si>
  <si>
    <t xml:space="preserve">0356987347</t>
  </si>
  <si>
    <t xml:space="preserve">Tạ Mỹ </t>
  </si>
  <si>
    <t xml:space="preserve">ấp Đông Mỹ, Xã Mỹ Hội, Huyện Cao Lãnh, Đồng Tháp</t>
  </si>
  <si>
    <t xml:space="preserve">Tạ Thanh Sơn</t>
  </si>
  <si>
    <t xml:space="preserve">0792732076</t>
  </si>
  <si>
    <t xml:space="preserve">Bình Hòa, Xã Mỹ Hội, Huyện Cao Lãnh, Đồng Tháp</t>
  </si>
  <si>
    <t xml:space="preserve">Võ Chí Linh</t>
  </si>
  <si>
    <t xml:space="preserve">0702461099</t>
  </si>
  <si>
    <t xml:space="preserve">Ấp 6 , Xã Tân Hội Trung, Huyện Cao Lãnh, Đồng Tháp</t>
  </si>
  <si>
    <t xml:space="preserve">Trần Văn Hồng </t>
  </si>
  <si>
    <t xml:space="preserve">0772824995</t>
  </si>
  <si>
    <t xml:space="preserve">Trần Ngọc </t>
  </si>
  <si>
    <t xml:space="preserve">Tổ 17, Ấp Đông Mỹ, Xã Mỹ Hội, Huyện Cao Lãnh, Đồng Tháp</t>
  </si>
  <si>
    <t xml:space="preserve">0703456311</t>
  </si>
  <si>
    <t xml:space="preserve">Nguyễn Thụy Kiều </t>
  </si>
  <si>
    <t xml:space="preserve">Số 89, tổ 6, ấp Mỹ Thạnh, Xã Mỹ Xương, Huyện Cao Lãnh, Đồng Tháp</t>
  </si>
  <si>
    <t xml:space="preserve">Nguyễn Văn Chàm</t>
  </si>
  <si>
    <t xml:space="preserve">0799556864</t>
  </si>
  <si>
    <t xml:space="preserve">Số 213, tổ 10, ấp Bình Hòa, Xã Mỹ Hội, Huyện Cao Lãnh, Đồng Tháp</t>
  </si>
  <si>
    <t xml:space="preserve">Nguyễn Minh Tâm </t>
  </si>
  <si>
    <t xml:space="preserve">0787821569</t>
  </si>
  <si>
    <t xml:space="preserve"> Tín</t>
  </si>
  <si>
    <t xml:space="preserve">Số 35, tổ 7, ấp 1, Xã Tân Hội Trung, Huyện Cao Lãnh, Đồng Tháp</t>
  </si>
  <si>
    <t xml:space="preserve">Lê Văn Thêm</t>
  </si>
  <si>
    <t xml:space="preserve">0348545115</t>
  </si>
  <si>
    <t xml:space="preserve">Nguyễn Thị Tú </t>
  </si>
  <si>
    <t xml:space="preserve">tổ 7, ấp 6, Xã Tân Hội Trung, Huyện Cao Lãnh, Đồng Tháp</t>
  </si>
  <si>
    <t xml:space="preserve">0989617263</t>
  </si>
  <si>
    <t xml:space="preserve">Số 638, Tổ 9, ấp Đông Mỹ, Xã Mỹ Hội, Huyện Cao Lãnh, Đồng Tháp</t>
  </si>
  <si>
    <t xml:space="preserve">Nguyễn Văn Tiếng</t>
  </si>
  <si>
    <t xml:space="preserve">0379481009</t>
  </si>
  <si>
    <t xml:space="preserve">Đinh Quang </t>
  </si>
  <si>
    <t xml:space="preserve">Mỹ Hưng Hòa/Mỹ Xương, Xã Mỹ Xương, Huyện Cao Lãnh, Đồng Tháp</t>
  </si>
  <si>
    <t xml:space="preserve">Đinh Quang Nam </t>
  </si>
  <si>
    <t xml:space="preserve">0889120667</t>
  </si>
  <si>
    <t xml:space="preserve">Nguyễn Phạm Thanh </t>
  </si>
  <si>
    <t xml:space="preserve">ấp Tân Trường, Xã Mỹ Hội, Huyện Cao Lãnh, Đồng Tháp</t>
  </si>
  <si>
    <t xml:space="preserve">Nguyễn Đức Hùng</t>
  </si>
  <si>
    <t xml:space="preserve">0583340631</t>
  </si>
  <si>
    <t xml:space="preserve">343, tổ 13, ấp Bình Hòa, Xã Mỹ Hội, Huyện Cao Lãnh, Đồng Tháp</t>
  </si>
  <si>
    <t xml:space="preserve">0364244849</t>
  </si>
  <si>
    <t xml:space="preserve">Lành</t>
  </si>
  <si>
    <t xml:space="preserve">Mỹ Hưng Hòa, Xã Mỹ Xương, Huyện Cao Lãnh, Đồng Tháp</t>
  </si>
  <si>
    <t xml:space="preserve">Trần Văn Phước </t>
  </si>
  <si>
    <t xml:space="preserve">0329233704</t>
  </si>
  <si>
    <t xml:space="preserve">Nguyễn Thị Tại </t>
  </si>
  <si>
    <t xml:space="preserve">Mỹ Thạnh, Xã Mỹ Xương, Huyện Cao Lãnh, Đồng Tháp</t>
  </si>
  <si>
    <t xml:space="preserve">Nguyễn Văn Ân </t>
  </si>
  <si>
    <t xml:space="preserve">0846426626</t>
  </si>
  <si>
    <t xml:space="preserve">tổ 11, ấp Bình Hòa, Xã Mỹ Hội, Huyện Cao Lãnh, Đồng Tháp</t>
  </si>
  <si>
    <t xml:space="preserve">0915048422</t>
  </si>
  <si>
    <t xml:space="preserve">Nguyễn Thị Quỳnh </t>
  </si>
  <si>
    <t xml:space="preserve">562/ Bình Hòa, Xã Mỹ Hội, Huyện Cao Lãnh, Đồng Tháp</t>
  </si>
  <si>
    <t xml:space="preserve">Nguyễn Văn Triệu</t>
  </si>
  <si>
    <t xml:space="preserve">0776144219</t>
  </si>
  <si>
    <t xml:space="preserve">686, ấp Đông Mỹ, Xã Mỹ Hội, Huyện Cao Lãnh, Đồng Tháp</t>
  </si>
  <si>
    <t xml:space="preserve">0788912415</t>
  </si>
  <si>
    <t xml:space="preserve">Trần Thị Diễm </t>
  </si>
  <si>
    <t xml:space="preserve">305, tổ 12, ấp Tân Trường, Xã Mỹ Hội, Huyện Cao Lãnh, Đồng Tháp</t>
  </si>
  <si>
    <t xml:space="preserve">0766017972</t>
  </si>
  <si>
    <t xml:space="preserve">Đông Mỹ , Xã Mỹ Hội, Huyện Cao Lãnh, Đồng Tháp</t>
  </si>
  <si>
    <t xml:space="preserve">Nguyễn Minh Trung</t>
  </si>
  <si>
    <t xml:space="preserve">0796925874</t>
  </si>
  <si>
    <t xml:space="preserve">470 Long Thành, Long Hậu,Lai Vung, Đồng Tháp</t>
  </si>
  <si>
    <t xml:space="preserve">Nguyễn Đại Hải</t>
  </si>
  <si>
    <t xml:space="preserve">Tân An, Tân Thành,Lai Vung,Đồng Tháp</t>
  </si>
  <si>
    <t xml:space="preserve">Nguyễn Văn Út</t>
  </si>
  <si>
    <t xml:space="preserve">Phan Nguyễn Tuấn</t>
  </si>
  <si>
    <t xml:space="preserve">Bình Hiệp A,Bình Thạnh Trung,Lấp Vò,Đồng Tháp</t>
  </si>
  <si>
    <t xml:space="preserve">Phan Ngọc Trung</t>
  </si>
  <si>
    <t xml:space="preserve">646 Long ThànhA,Long Hậu,Lai Vung,Đồng Tháp</t>
  </si>
  <si>
    <t xml:space="preserve">Nguyễn Văn An</t>
  </si>
  <si>
    <t xml:space="preserve">Trần Hữu</t>
  </si>
  <si>
    <t xml:space="preserve">Phước</t>
  </si>
  <si>
    <t xml:space="preserve">635 Hòa Thuận,Vĩnh Thạnh,Lấp Vò,Đồng Tháp</t>
  </si>
  <si>
    <t xml:space="preserve">Trần Hữu Duyên </t>
  </si>
  <si>
    <t xml:space="preserve">20 Hưng Thành Đông, Long HưngB,Lấp Vò,Đồng Tháp</t>
  </si>
  <si>
    <t xml:space="preserve">Trần Thanh Danh</t>
  </si>
  <si>
    <t xml:space="preserve">Phạm Hồng</t>
  </si>
  <si>
    <t xml:space="preserve">140 Hậu Thành,Tân Dương,Lai Vung,Đồng Tháp</t>
  </si>
  <si>
    <t xml:space="preserve">Phạm Hồng Nguyên</t>
  </si>
  <si>
    <t xml:space="preserve">Nguyễn Trần Minh</t>
  </si>
  <si>
    <t xml:space="preserve">345Hưng Thành Đông,Long HưngB,Lấp Vò,Đồng Tháp</t>
  </si>
  <si>
    <t xml:space="preserve">Nguyễn Hữu Đức</t>
  </si>
  <si>
    <t xml:space="preserve">Huỳnh Phú</t>
  </si>
  <si>
    <t xml:space="preserve">132/2 Thới Mý1,Vĩnh Thới,Lai Vung,Đồng Tháp</t>
  </si>
  <si>
    <t xml:space="preserve">Huỳnh Văn Thoại</t>
  </si>
  <si>
    <t xml:space="preserve">37 Hưng Nhơn,Long HưngB,Lấp Vò,Đồng Tháp</t>
  </si>
  <si>
    <t xml:space="preserve">Nguyễn Văn Đo</t>
  </si>
  <si>
    <t xml:space="preserve">Ngô Thành</t>
  </si>
  <si>
    <t xml:space="preserve">Trương</t>
  </si>
  <si>
    <t xml:space="preserve">33/3Thới Mỹ 1, Vĩnh Thới,Lai Vung,Đồng Tháp</t>
  </si>
  <si>
    <t xml:space="preserve">Ngô Văn Út</t>
  </si>
  <si>
    <t xml:space="preserve">Phạm Thị Ánh</t>
  </si>
  <si>
    <t xml:space="preserve">274 Bình Trung, Bình Thạnh Trung, Lấp Vò, Đồng Tháp</t>
  </si>
  <si>
    <t xml:space="preserve">Phạm Văn Điểm</t>
  </si>
  <si>
    <t xml:space="preserve">Liễu</t>
  </si>
  <si>
    <t xml:space="preserve">71 Bình Trung, Bình Thạnh Trung, Lấp Vò, Đồng Tháp</t>
  </si>
  <si>
    <t xml:space="preserve">Đặng Văn Quới</t>
  </si>
  <si>
    <t xml:space="preserve">Đặng Huỳnh Yến</t>
  </si>
  <si>
    <t xml:space="preserve">587A Bình Hòa, Bình Thạnh Trung, Lấp Vò, Đồng Tháp</t>
  </si>
  <si>
    <t xml:space="preserve">Đặng Văn Hoàng</t>
  </si>
  <si>
    <t xml:space="preserve">Trần Thị Hồng</t>
  </si>
  <si>
    <t xml:space="preserve">508A Bình Hòa, Bình Thạnh Trung, Lấp Vò, Đồng Tháp</t>
  </si>
  <si>
    <t xml:space="preserve">Phạm Thị Cẩm Hường</t>
  </si>
  <si>
    <t xml:space="preserve">Đặng Thị Bảo</t>
  </si>
  <si>
    <t xml:space="preserve">411 Bình Hòa, Bình Thạnh Trung, Lấp Vò, Đồng Tháp</t>
  </si>
  <si>
    <t xml:space="preserve">Đặng Văn Thịnh</t>
  </si>
  <si>
    <t xml:space="preserve">Trịnh Tấn</t>
  </si>
  <si>
    <t xml:space="preserve">20B An Hòa, Mỹ An Hưng B, Lấp Vò, Đồng Tháp</t>
  </si>
  <si>
    <t xml:space="preserve">Trịnh Quang Khá</t>
  </si>
  <si>
    <t xml:space="preserve">số 217B, ấp Tân Thuận, Thị Trấn Thanh Bình, Huyện Thanh Bình - Đồng Tháp</t>
  </si>
  <si>
    <t xml:space="preserve">Phan Văn Lợi</t>
  </si>
  <si>
    <t xml:space="preserve">0383328080</t>
  </si>
  <si>
    <t xml:space="preserve">bùi thảo </t>
  </si>
  <si>
    <t xml:space="preserve">số 500, ấp Bình Định, Bình Thành, Huyện Thanh Bình - Đồng Tháp</t>
  </si>
  <si>
    <t xml:space="preserve">Bùi Quang Huy</t>
  </si>
  <si>
    <t xml:space="preserve">0788710800</t>
  </si>
  <si>
    <t xml:space="preserve">nguyễn tấn </t>
  </si>
  <si>
    <t xml:space="preserve">ấp Tân Đông B, Thị Trấn Thanh Bình, Huyện Thanh Bình - Đồng Tháp</t>
  </si>
  <si>
    <t xml:space="preserve">Nguyễn Đức Thành</t>
  </si>
  <si>
    <t xml:space="preserve">0888142666</t>
  </si>
  <si>
    <t xml:space="preserve">lê thị trúc </t>
  </si>
  <si>
    <t xml:space="preserve">số 162, ấp Nhứt, An Phong, Huyện Thanh Bình - Đồng Tháp</t>
  </si>
  <si>
    <t xml:space="preserve">Lê Văn Thành</t>
  </si>
  <si>
    <t xml:space="preserve">0798050668</t>
  </si>
  <si>
    <t xml:space="preserve">lê thị mỹ </t>
  </si>
  <si>
    <t xml:space="preserve">ấp 4, Tân Mỹ, Huyện Thanh Bình - Đồng Tháp</t>
  </si>
  <si>
    <t xml:space="preserve">Lê Thanh Hải</t>
  </si>
  <si>
    <t xml:space="preserve">0336384705</t>
  </si>
  <si>
    <t xml:space="preserve">quỳnh</t>
  </si>
  <si>
    <t xml:space="preserve">ấp 1, Tân Mỹ, Huyện Thanh Bình - Đồng Tháp</t>
  </si>
  <si>
    <t xml:space="preserve">Lê Quang Chiến</t>
  </si>
  <si>
    <t xml:space="preserve">0704759950</t>
  </si>
  <si>
    <t xml:space="preserve">trần nguyễn đăng </t>
  </si>
  <si>
    <t xml:space="preserve">Trần Nguyễn Đăng Khoa, ấp Tân Đông A, Thị Trấn Thanh Bình, Huyện Thanh Bình - Đồng Tháp</t>
  </si>
  <si>
    <t xml:space="preserve">Trần Quang Quân</t>
  </si>
  <si>
    <t xml:space="preserve">0975124531</t>
  </si>
  <si>
    <t xml:space="preserve">nguyễn thượng </t>
  </si>
  <si>
    <t xml:space="preserve">số 210, ấp Bình Hòa, Bình Thành, Huyện Thanh Bình - Đồng Tháp</t>
  </si>
  <si>
    <t xml:space="preserve">Nguyễn Thanh An</t>
  </si>
  <si>
    <t xml:space="preserve">0849863864</t>
  </si>
  <si>
    <t xml:space="preserve">số 730, ấp Thị, An Phong, Huyện Thanh Bình - Đồng Tháp</t>
  </si>
  <si>
    <t xml:space="preserve">Lê Văn Mai</t>
  </si>
  <si>
    <t xml:space="preserve">0922908265</t>
  </si>
  <si>
    <t xml:space="preserve">hà minh </t>
  </si>
  <si>
    <t xml:space="preserve">quang</t>
  </si>
  <si>
    <t xml:space="preserve">số 226/K, ấp Ba, An Phong, Huyện Thanh Bình - Đồng Tháp</t>
  </si>
  <si>
    <t xml:space="preserve">Hà Văn Hiền</t>
  </si>
  <si>
    <t xml:space="preserve">0367205900</t>
  </si>
  <si>
    <t xml:space="preserve">ngô trường </t>
  </si>
  <si>
    <t xml:space="preserve">số 200, ấp 4, Bình Tấn, Huyện Thanh Bình - Đồng Tháp</t>
  </si>
  <si>
    <t xml:space="preserve">Ngô Văn Bạc</t>
  </si>
  <si>
    <t xml:space="preserve">0583865974</t>
  </si>
  <si>
    <t xml:space="preserve">số 364, ấp Nam, Tân Thạnh, Huyện Thanh Bình - Đồng Tháp</t>
  </si>
  <si>
    <t xml:space="preserve">0523506320</t>
  </si>
  <si>
    <t xml:space="preserve">ấp Trung, Tân Thạnh, Huyện Thanh Bình - Đồng Tháp</t>
  </si>
  <si>
    <t xml:space="preserve">Nguyễn Văn Bon</t>
  </si>
  <si>
    <t xml:space="preserve">088616648</t>
  </si>
  <si>
    <t xml:space="preserve">dương nhật </t>
  </si>
  <si>
    <t xml:space="preserve">ấp 1, Phú Lợi, Huyện Thanh Bình - Đồng Tháp</t>
  </si>
  <si>
    <t xml:space="preserve">Dương Văn Tích</t>
  </si>
  <si>
    <t xml:space="preserve">0372899402</t>
  </si>
  <si>
    <t xml:space="preserve">trần tấn </t>
  </si>
  <si>
    <t xml:space="preserve">số 653, ấp Tây, Tân Thạnh, Huyện Thanh Bình - Đồng Tháp</t>
  </si>
  <si>
    <t xml:space="preserve">Trần Văn Duyên</t>
  </si>
  <si>
    <t xml:space="preserve">0363668965</t>
  </si>
  <si>
    <t xml:space="preserve">ấp Nhứt, An Phong, Huyện Thanh Bình - Đồng Tháp</t>
  </si>
  <si>
    <t xml:space="preserve">Huỳnh Văn Ki</t>
  </si>
  <si>
    <t xml:space="preserve">0968275258</t>
  </si>
  <si>
    <t xml:space="preserve">nghiêm</t>
  </si>
  <si>
    <t xml:space="preserve">số 708, ấp Nam, Tân Thạnh, Huyện Thanh Bình - Đồng Tháp</t>
  </si>
  <si>
    <t xml:space="preserve">Nguyễn Văn Xuân Trường</t>
  </si>
  <si>
    <t xml:space="preserve">0586984272</t>
  </si>
  <si>
    <t xml:space="preserve">nguyễn thị bội </t>
  </si>
  <si>
    <t xml:space="preserve">ấp Tân Thuận B, Tân Phú, Huyện Thanh Bình - Đồng Tháp</t>
  </si>
  <si>
    <t xml:space="preserve">Nguyễn Văn Xe</t>
  </si>
  <si>
    <t xml:space="preserve">0928645312</t>
  </si>
  <si>
    <t xml:space="preserve">số 400, ấp Tấn Long, Tấn Mỹ, Huyện Chợ Mới - An Giang</t>
  </si>
  <si>
    <t xml:space="preserve">Trần Thị Thanh Thủy</t>
  </si>
  <si>
    <t xml:space="preserve">0367944010</t>
  </si>
  <si>
    <t xml:space="preserve">nhựt</t>
  </si>
  <si>
    <t xml:space="preserve">số 39/B, ấp Nhứt, An Phong, Huyện Thanh Bình - Đồng Tháp</t>
  </si>
  <si>
    <t xml:space="preserve">Lê Kim Hùng</t>
  </si>
  <si>
    <t xml:space="preserve">0367329803</t>
  </si>
  <si>
    <t xml:space="preserve">phan thị thanh </t>
  </si>
  <si>
    <t xml:space="preserve">số 189, ấp Tân Thuận B, Tân Phú, Huyện Thanh Bình - Đồng Tháp</t>
  </si>
  <si>
    <t xml:space="preserve">Phan Điền Trung</t>
  </si>
  <si>
    <t xml:space="preserve">0922760412</t>
  </si>
  <si>
    <t xml:space="preserve">nguyễn trần hải </t>
  </si>
  <si>
    <t xml:space="preserve">số 93, khóm Phú Mỹ, Thị Trấn Thanh Bình, Huyện Thanh Bình - Đồng Tháp</t>
  </si>
  <si>
    <t xml:space="preserve">Nguyễn Văn Đỡ</t>
  </si>
  <si>
    <t xml:space="preserve">0327469479</t>
  </si>
  <si>
    <t xml:space="preserve">phạm thị tú </t>
  </si>
  <si>
    <t xml:space="preserve">số 216, ấp 3, An Phong, Huyện Thanh Bình - Đồng Tháp</t>
  </si>
  <si>
    <t xml:space="preserve">Phạm Thành Chung</t>
  </si>
  <si>
    <t xml:space="preserve">0362448614</t>
  </si>
  <si>
    <t xml:space="preserve">Lưu Thị Thắm</t>
  </si>
  <si>
    <t xml:space="preserve">0353162484</t>
  </si>
  <si>
    <t xml:space="preserve">ấp 1, Bình Tấn, Huyện Thanh Bình - Đồng Tháp</t>
  </si>
  <si>
    <t xml:space="preserve">0375491551</t>
  </si>
  <si>
    <t xml:space="preserve">trần đăng </t>
  </si>
  <si>
    <t xml:space="preserve">ấp 2, Bình Tấn, Huyện Thanh Bình - Đồng Tháp</t>
  </si>
  <si>
    <t xml:space="preserve">Trần Văn Hậu</t>
  </si>
  <si>
    <t xml:space="preserve">0339898784</t>
  </si>
  <si>
    <t xml:space="preserve">nguyễn nhật </t>
  </si>
  <si>
    <t xml:space="preserve">số 653, ấp Bình Định, Bình Thành, Huyện Thanh Bình - Đồng Tháp</t>
  </si>
  <si>
    <t xml:space="preserve">Nguyễn Tấn Tài</t>
  </si>
  <si>
    <t xml:space="preserve">0987861542</t>
  </si>
  <si>
    <t xml:space="preserve">nông thị lâm </t>
  </si>
  <si>
    <t xml:space="preserve">ấp Tân Thuận, Thị Trấn Thanh Bình, Huyện Thanh Bình - Đồng Tháp</t>
  </si>
  <si>
    <t xml:space="preserve">Nông Thị Bích Tuyền</t>
  </si>
  <si>
    <t xml:space="preserve">0338594937</t>
  </si>
  <si>
    <t xml:space="preserve">số 446, ấp Bình Hòa, Bình Thành, Huyện Thanh Bình - Đồng Tháp</t>
  </si>
  <si>
    <t xml:space="preserve">Nguyễn Văn Phước Thành</t>
  </si>
  <si>
    <t xml:space="preserve">0328388392</t>
  </si>
  <si>
    <t xml:space="preserve">trần phước </t>
  </si>
  <si>
    <t xml:space="preserve">Trần Văn Sơn</t>
  </si>
  <si>
    <t xml:space="preserve">0968418763</t>
  </si>
  <si>
    <t xml:space="preserve">số 420, ấp Bình Định, Bình Thành, Huyện Thanh Bình - Đồng Tháp</t>
  </si>
  <si>
    <t xml:space="preserve">Nguyễn Quốc Tuấn</t>
  </si>
  <si>
    <t xml:space="preserve">0335374833</t>
  </si>
  <si>
    <t xml:space="preserve">Nguyễn Minh Hùng</t>
  </si>
  <si>
    <t xml:space="preserve">0582347918</t>
  </si>
  <si>
    <t xml:space="preserve">khóm Tân Thuận, Thị Trấn Thanh Bình, Huyện Thanh Bình - Đồng Tháp</t>
  </si>
  <si>
    <t xml:space="preserve">Nguyễn Văn Mến</t>
  </si>
  <si>
    <t xml:space="preserve">0867405052</t>
  </si>
  <si>
    <t xml:space="preserve">số 220, Tấn Mỹ, Huyện Chợ Mới - An Giang</t>
  </si>
  <si>
    <t xml:space="preserve">Nguyễn Thị Phường</t>
  </si>
  <si>
    <t xml:space="preserve">0795647845</t>
  </si>
  <si>
    <t xml:space="preserve">tín</t>
  </si>
  <si>
    <t xml:space="preserve">số 531, ấp 1, Tân Mỹ, Huyện Thanh Bình - Đồng Tháp</t>
  </si>
  <si>
    <t xml:space="preserve">0394073497</t>
  </si>
  <si>
    <t xml:space="preserve">số 332, ấp Tấn Long, Tấn Mỹ, Huyện Chợ Mới - An Giang</t>
  </si>
  <si>
    <t xml:space="preserve">Nguyễn Văn Dũng</t>
  </si>
  <si>
    <t xml:space="preserve">0333771558</t>
  </si>
  <si>
    <t xml:space="preserve">ngô ngọc </t>
  </si>
  <si>
    <t xml:space="preserve">số 65, ấp Bình Trung, Bình Thành, Huyện Thanh Bình - Đồng Tháp</t>
  </si>
  <si>
    <t xml:space="preserve">Ngô Minh Tâm</t>
  </si>
  <si>
    <t xml:space="preserve">0523504980</t>
  </si>
  <si>
    <t xml:space="preserve">ánh</t>
  </si>
  <si>
    <t xml:space="preserve">12A10</t>
  </si>
  <si>
    <t xml:space="preserve">số 431, ấp Tân Thuận B, Tân Phú, Huyện Thanh Bình - Đồng Tháp</t>
  </si>
  <si>
    <t xml:space="preserve">Nguyễn Thái Sơn</t>
  </si>
  <si>
    <t xml:space="preserve">0398812494</t>
  </si>
  <si>
    <t xml:space="preserve">bảo</t>
  </si>
  <si>
    <t xml:space="preserve">Tân Đông B, Thị Trấn Thanh Bình, Huyện Thanh Bình - Đồng Tháp</t>
  </si>
  <si>
    <t xml:space="preserve">Lê Nhựt Thanh</t>
  </si>
  <si>
    <t xml:space="preserve">0907006217</t>
  </si>
  <si>
    <t xml:space="preserve">số 644, ấp Tân Thuận, Thị Trấn Thanh Bình, Huyện Thanh Bình - Đồng Tháp</t>
  </si>
  <si>
    <t xml:space="preserve">Nguyễn Thái Phương</t>
  </si>
  <si>
    <t xml:space="preserve">0869052560</t>
  </si>
  <si>
    <t xml:space="preserve">phạm minh </t>
  </si>
  <si>
    <t xml:space="preserve">ấp 4, Phú Lợi, Huyện Thanh Bình - Đồng Tháp</t>
  </si>
  <si>
    <t xml:space="preserve">Phạm Minh Cảnh</t>
  </si>
  <si>
    <t xml:space="preserve">0327439653</t>
  </si>
  <si>
    <t xml:space="preserve">số 43, Phú Lợi, Huyện Thanh Bình - Đồng Tháp</t>
  </si>
  <si>
    <t xml:space="preserve">Nguyễn Văn Dắt</t>
  </si>
  <si>
    <t xml:space="preserve">0975263390</t>
  </si>
  <si>
    <t xml:space="preserve">mai công </t>
  </si>
  <si>
    <t xml:space="preserve">số 437, ấp Bình Thuận, Bình Thành, Huyện Thanh Bình - Đồng Tháp</t>
  </si>
  <si>
    <t xml:space="preserve">Mai Văn Còn</t>
  </si>
  <si>
    <t xml:space="preserve">0333795916</t>
  </si>
  <si>
    <t xml:space="preserve">văn thái </t>
  </si>
  <si>
    <t xml:space="preserve">mỷ</t>
  </si>
  <si>
    <t xml:space="preserve">Văn Công Lý</t>
  </si>
  <si>
    <t xml:space="preserve">0392975374</t>
  </si>
  <si>
    <t xml:space="preserve">huỳnh nhật </t>
  </si>
  <si>
    <t xml:space="preserve">Huỳnh Thanh Phong</t>
  </si>
  <si>
    <t xml:space="preserve">0778100702</t>
  </si>
  <si>
    <t xml:space="preserve">số 485, tổ 18, ấp Tấn Long, Tấn Mỹ, Huyện Chợ Mới - An Giang</t>
  </si>
  <si>
    <t xml:space="preserve">0378213385</t>
  </si>
  <si>
    <t xml:space="preserve">thía</t>
  </si>
  <si>
    <t xml:space="preserve">Võ Văn Đặng</t>
  </si>
  <si>
    <t xml:space="preserve">0366987823</t>
  </si>
  <si>
    <t xml:space="preserve">nguyễn quý </t>
  </si>
  <si>
    <t xml:space="preserve">thìn</t>
  </si>
  <si>
    <t xml:space="preserve">số 279, ấp Bình Hòa, Bình Thành, Huyện Thanh Bình - Đồng Tháp</t>
  </si>
  <si>
    <t xml:space="preserve">0584821355</t>
  </si>
  <si>
    <t xml:space="preserve">số 304, Quốc lộ 30, khóm Tân Đông A, Thị Trấn Thanh Bình, Huyện Thanh Bình - Đồng Tháp</t>
  </si>
  <si>
    <t xml:space="preserve">Nguyễn Phước Hưng</t>
  </si>
  <si>
    <t xml:space="preserve">0846456645</t>
  </si>
  <si>
    <t xml:space="preserve">đặng thị ngọc </t>
  </si>
  <si>
    <t xml:space="preserve">số 103, ấp Tấn Long, Tấn Mỹ, Huyện Chợ Mới - An Giang</t>
  </si>
  <si>
    <t xml:space="preserve">Đặng Hoàng Phúc</t>
  </si>
  <si>
    <t xml:space="preserve">0585656432</t>
  </si>
  <si>
    <t xml:space="preserve">phan thị cẩm </t>
  </si>
  <si>
    <t xml:space="preserve">ấp Bình Chánh, Bình Thành, Huyện Thanh Bình - Đồng Tháp</t>
  </si>
  <si>
    <t xml:space="preserve">Phan Chí Nhiều</t>
  </si>
  <si>
    <t xml:space="preserve">0924183429</t>
  </si>
  <si>
    <t xml:space="preserve">bùi quang </t>
  </si>
  <si>
    <t xml:space="preserve">dĩ</t>
  </si>
  <si>
    <t xml:space="preserve">12A11</t>
  </si>
  <si>
    <t xml:space="preserve">0582786542</t>
  </si>
  <si>
    <t xml:space="preserve">số 114, ấp Tân Đông A, Thị Trấn Thanh Bình, Huyện Thanh Bình - Đồng Tháp</t>
  </si>
  <si>
    <t xml:space="preserve">Trần Minh Thuận</t>
  </si>
  <si>
    <t xml:space="preserve">0918350619</t>
  </si>
  <si>
    <t xml:space="preserve">hoài</t>
  </si>
  <si>
    <t xml:space="preserve">số 128, ấp Tân Thuận B, Tân Phú, Huyện Thanh Bình - Đồng Tháp</t>
  </si>
  <si>
    <t xml:space="preserve">0355843082</t>
  </si>
  <si>
    <t xml:space="preserve">Lê Tấn Hoàng Minh</t>
  </si>
  <si>
    <t xml:space="preserve">0855075730</t>
  </si>
  <si>
    <t xml:space="preserve">số 229, ấp Tân Thuận A, Tân Phú, Huyện Thanh Bình - Đồng Tháp</t>
  </si>
  <si>
    <t xml:space="preserve">Dương Văn Hoàng</t>
  </si>
  <si>
    <t xml:space="preserve">0355149974</t>
  </si>
  <si>
    <t xml:space="preserve">số 79, ấp 1, Tân Mỹ, Huyện Thanh Bình - Đồng Tháp</t>
  </si>
  <si>
    <t xml:space="preserve">Nguyễn Trường Sơn</t>
  </si>
  <si>
    <t xml:space="preserve">0338700919</t>
  </si>
  <si>
    <t xml:space="preserve">số 656, ấp Tân Thuận, Thị Trấn Thanh Bình, Huyện Thanh Bình - Đồng Tháp</t>
  </si>
  <si>
    <t xml:space="preserve">Nguyễn Văn Giang</t>
  </si>
  <si>
    <t xml:space="preserve">0348852275</t>
  </si>
  <si>
    <t xml:space="preserve">bùi thị hồng </t>
  </si>
  <si>
    <t xml:space="preserve">số 733, ấp Thị, An Phong, Huyện Thanh Bình - Đồng Tháp</t>
  </si>
  <si>
    <t xml:space="preserve">Bùi Văn Việt</t>
  </si>
  <si>
    <t xml:space="preserve">0923675051</t>
  </si>
  <si>
    <t xml:space="preserve">số 36, khóm Tân Đông B, Thị Trấn Thanh Bình, Huyện Thanh Bình - Đồng Tháp</t>
  </si>
  <si>
    <t xml:space="preserve">0358430680</t>
  </si>
  <si>
    <t xml:space="preserve">trần thị hiếu </t>
  </si>
  <si>
    <t xml:space="preserve">số 298, ấp 4, Phú Lợi, Huyện Thanh Bình - Đồng Tháp</t>
  </si>
  <si>
    <t xml:space="preserve">Trần Văn Thân</t>
  </si>
  <si>
    <t xml:space="preserve">0384505725</t>
  </si>
  <si>
    <t xml:space="preserve">số 208, ấp 4, Bình Tấn, Huyện Thanh Bình - Đồng Tháp</t>
  </si>
  <si>
    <t xml:space="preserve">Trần Bình Trọng</t>
  </si>
  <si>
    <t xml:space="preserve">0367196954</t>
  </si>
  <si>
    <t xml:space="preserve">ngôn</t>
  </si>
  <si>
    <t xml:space="preserve">khóm Tân Đông B, Thị Trấn Thanh Bình, Huyện Thanh Bình - Đồng Tháp</t>
  </si>
  <si>
    <t xml:space="preserve">Phạm Đình Quý</t>
  </si>
  <si>
    <t xml:space="preserve">0389459446</t>
  </si>
  <si>
    <t xml:space="preserve">phụng</t>
  </si>
  <si>
    <t xml:space="preserve">số 359, ấp 3, Tân Mỹ, Huyện Thanh Bình - Đồng Tháp</t>
  </si>
  <si>
    <t xml:space="preserve">Nguyễn Thị Điệp</t>
  </si>
  <si>
    <t xml:space="preserve">0974331394</t>
  </si>
  <si>
    <t xml:space="preserve">bùi sĩ </t>
  </si>
  <si>
    <t xml:space="preserve">số 398, ấp Nhì, An Phong, Huyện Thanh Bình - Đồng Tháp</t>
  </si>
  <si>
    <t xml:space="preserve">Bùi Sĩ Triết</t>
  </si>
  <si>
    <t xml:space="preserve">0766857858</t>
  </si>
  <si>
    <t xml:space="preserve">tô thị hồng </t>
  </si>
  <si>
    <t xml:space="preserve">thắm</t>
  </si>
  <si>
    <t xml:space="preserve">số 878, ấp Bình Trung, Bình Thành, Huyện Thanh Bình - Đồng Tháp</t>
  </si>
  <si>
    <t xml:space="preserve">Tô Văn Long</t>
  </si>
  <si>
    <t xml:space="preserve">0388003902</t>
  </si>
  <si>
    <t xml:space="preserve">lê thị kiều </t>
  </si>
  <si>
    <t xml:space="preserve">số 483, ấp Nam, Tân Thạnh, Huyện Thanh Bình - Đồng Tháp</t>
  </si>
  <si>
    <t xml:space="preserve">Lê Văn Nọ</t>
  </si>
  <si>
    <t xml:space="preserve">0926093657</t>
  </si>
  <si>
    <t xml:space="preserve">nguyễn trọng </t>
  </si>
  <si>
    <t xml:space="preserve">toán</t>
  </si>
  <si>
    <t xml:space="preserve">Nguyễn Văn Thành</t>
  </si>
  <si>
    <t xml:space="preserve">0794339666</t>
  </si>
  <si>
    <t xml:space="preserve">đặng mỹ </t>
  </si>
  <si>
    <t xml:space="preserve">số 173, ấp Tân Hòa B, Tân Phú, Huyện Thanh Bình - Đồng Tháp</t>
  </si>
  <si>
    <t xml:space="preserve">Đặng Tiểu Long</t>
  </si>
  <si>
    <t xml:space="preserve">0898841783</t>
  </si>
  <si>
    <t xml:space="preserve">trị</t>
  </si>
  <si>
    <t xml:space="preserve">số 451, ấp Tân Thuận B, Tân Phú, Huyện Thanh Bình - Đồng Tháp</t>
  </si>
  <si>
    <t xml:space="preserve">Trần Đình Đạm</t>
  </si>
  <si>
    <t xml:space="preserve">0375511308</t>
  </si>
  <si>
    <t xml:space="preserve">số 1237, ấp Tân Thạnh, Tân Long, Huyện Thanh Bình - Đồng Tháp</t>
  </si>
  <si>
    <t xml:space="preserve">Nguyễn Anh Ly</t>
  </si>
  <si>
    <t xml:space="preserve">0522799196</t>
  </si>
  <si>
    <t xml:space="preserve">nguyễn nhựt </t>
  </si>
  <si>
    <t xml:space="preserve">ấp Tân Hòa B, Tân Phú, Huyện Thanh Bình - Đồng Tháp</t>
  </si>
  <si>
    <t xml:space="preserve">Nguyễn Minh Nhựt</t>
  </si>
  <si>
    <t xml:space="preserve">0868994878</t>
  </si>
  <si>
    <t xml:space="preserve">huỳnh quốc </t>
  </si>
  <si>
    <t xml:space="preserve">12A12</t>
  </si>
  <si>
    <t xml:space="preserve">số 646, khóm Tân Thuận, Thị Trấn Thanh Bình, Huyện Thanh Bình - Đồng Tháp</t>
  </si>
  <si>
    <t xml:space="preserve">Huỳnh Thanh Tuấn</t>
  </si>
  <si>
    <t xml:space="preserve">0383443994</t>
  </si>
  <si>
    <t xml:space="preserve">khóm Phú Mỹ, Thị Trấn Thanh Bình, Huyện Thanh Bình - Đồng Tháp</t>
  </si>
  <si>
    <t xml:space="preserve">Nguyễn Hoàng Mạnh</t>
  </si>
  <si>
    <t xml:space="preserve">0855910920</t>
  </si>
  <si>
    <t xml:space="preserve">lê vũ </t>
  </si>
  <si>
    <t xml:space="preserve">số 324, ấp Tân Thuận B, Tân Phú, Huyện Thanh Bình - Đồng Tháp</t>
  </si>
  <si>
    <t xml:space="preserve">Lê Thanh Nguyên</t>
  </si>
  <si>
    <t xml:space="preserve">0522799018</t>
  </si>
  <si>
    <t xml:space="preserve">mẩn</t>
  </si>
  <si>
    <t xml:space="preserve">số 69, ấp Tân Hòa A, Tân Phú, Huyện Thanh Bình - Đồng Tháp</t>
  </si>
  <si>
    <t xml:space="preserve">Lê Văn Minh</t>
  </si>
  <si>
    <t xml:space="preserve">0358250070</t>
  </si>
  <si>
    <t xml:space="preserve">phan thiện </t>
  </si>
  <si>
    <t xml:space="preserve">ấp Tân Đông A, Thị Trấn Thanh Bình, Huyện Thanh Bình - Đồng Tháp</t>
  </si>
  <si>
    <t xml:space="preserve">Phan Hữu Đế</t>
  </si>
  <si>
    <t xml:space="preserve">0939701012</t>
  </si>
  <si>
    <t xml:space="preserve">ấp 2, Phú Lợi, Huyện Thanh Bình - Đồng Tháp</t>
  </si>
  <si>
    <t xml:space="preserve">Nguyễn Tấn Út</t>
  </si>
  <si>
    <t xml:space="preserve">0338660266</t>
  </si>
  <si>
    <t xml:space="preserve">cao thị </t>
  </si>
  <si>
    <t xml:space="preserve">12A13</t>
  </si>
  <si>
    <t xml:space="preserve">số 471, ấp Bình Trung, Bình Thành, Huyện Thanh Bình - Đồng Tháp</t>
  </si>
  <si>
    <t xml:space="preserve">Cao văn Em</t>
  </si>
  <si>
    <t xml:space="preserve">0768853312</t>
  </si>
  <si>
    <t xml:space="preserve">đặng thế </t>
  </si>
  <si>
    <t xml:space="preserve">Thị Trấn Thanh Bình, Huyện Thanh Bình - Đồng Tháp</t>
  </si>
  <si>
    <t xml:space="preserve">Đặng Văn Dũng</t>
  </si>
  <si>
    <t xml:space="preserve">0922908075</t>
  </si>
  <si>
    <t xml:space="preserve">võ văn chí </t>
  </si>
  <si>
    <t xml:space="preserve">số 327, ấp 3, Tân Mỹ, Huyện Thanh Bình - Đồng Tháp</t>
  </si>
  <si>
    <t xml:space="preserve">Võ Văn À Em</t>
  </si>
  <si>
    <t xml:space="preserve">lê thị bích </t>
  </si>
  <si>
    <t xml:space="preserve">cẫm</t>
  </si>
  <si>
    <t xml:space="preserve">số 159, ấp Bình Định, Bình Thành, Huyện Thanh Bình - Đồng Tháp</t>
  </si>
  <si>
    <t xml:space="preserve">Lê Văn Dóc</t>
  </si>
  <si>
    <t xml:space="preserve">0818882163</t>
  </si>
  <si>
    <t xml:space="preserve">võ quốc </t>
  </si>
  <si>
    <t xml:space="preserve">sô 1391, ấp Trung, Tân Thạnh, Huyện Thanh Bình - Đồng Tháp</t>
  </si>
  <si>
    <t xml:space="preserve">0928469357</t>
  </si>
  <si>
    <t xml:space="preserve">số 152, ấp Bình Chánh, Bình Thành, Huyện Thanh Bình - Đồng Tháp</t>
  </si>
  <si>
    <t xml:space="preserve">Nguyễn Thanh Hải</t>
  </si>
  <si>
    <t xml:space="preserve">0839065066</t>
  </si>
  <si>
    <t xml:space="preserve">số 557, ấp Bình Hòa, Bình Thành, Huyện Thanh Bình - Đồng Tháp</t>
  </si>
  <si>
    <t xml:space="preserve">Nguyễn Tấn Phong</t>
  </si>
  <si>
    <t xml:space="preserve">0388801214</t>
  </si>
  <si>
    <t xml:space="preserve">bùi thị ngọc </t>
  </si>
  <si>
    <t xml:space="preserve">số 310, ấp Tân Thuận B, Tân Phú, Huyện Thanh Bình - Đồng Tháp</t>
  </si>
  <si>
    <t xml:space="preserve">Bùi Văn Tùng</t>
  </si>
  <si>
    <t xml:space="preserve">0922945101</t>
  </si>
  <si>
    <t xml:space="preserve">số 19, ấp Tân Hòa A, Tân Phú, Huyện Thanh Bình - Đồng Tháp</t>
  </si>
  <si>
    <t xml:space="preserve">Nguyễn Văn Hi</t>
  </si>
  <si>
    <t xml:space="preserve">0925266757</t>
  </si>
  <si>
    <t xml:space="preserve">phạm trung </t>
  </si>
  <si>
    <t xml:space="preserve">số 570, ấp Tân Hòa B, Tân Phú, Huyện Thanh Bình - Đồng Tháp</t>
  </si>
  <si>
    <t xml:space="preserve">Phạm Văn Thảo</t>
  </si>
  <si>
    <t xml:space="preserve">0866117263</t>
  </si>
  <si>
    <t xml:space="preserve">bùi thị diễm </t>
  </si>
  <si>
    <t xml:space="preserve">Bùi Văn Mỹ</t>
  </si>
  <si>
    <t xml:space="preserve">0396958336</t>
  </si>
  <si>
    <t xml:space="preserve">huỳnh chí </t>
  </si>
  <si>
    <t xml:space="preserve">sô 1436, ấp Trung, Tân Thạnh, Huyện Thanh Bình - Đồng Tháp</t>
  </si>
  <si>
    <t xml:space="preserve">Huỳnh Văn Củ</t>
  </si>
  <si>
    <t xml:space="preserve">0855139431</t>
  </si>
  <si>
    <t xml:space="preserve">trần tuấn </t>
  </si>
  <si>
    <t xml:space="preserve">số 996, ấp Trung, Tân Thạnh, Huyện Thanh Bình - Đồng Tháp</t>
  </si>
  <si>
    <t xml:space="preserve">Nguyễn Văn Tuấn</t>
  </si>
  <si>
    <t xml:space="preserve">0389893072</t>
  </si>
  <si>
    <t xml:space="preserve">lá</t>
  </si>
  <si>
    <t xml:space="preserve">số 75, ấp Tân Thuận B, Tân Phú, Huyện Thanh Bình - Đồng Tháp</t>
  </si>
  <si>
    <t xml:space="preserve">Nguyễn Văn Thanh</t>
  </si>
  <si>
    <t xml:space="preserve">0585664987</t>
  </si>
  <si>
    <t xml:space="preserve">phan thị trúc </t>
  </si>
  <si>
    <t xml:space="preserve">số 405, ấp Tân Thuận B, Tân Phú, Huyện Thanh Bình - Đồng Tháp</t>
  </si>
  <si>
    <t xml:space="preserve">Phan Văn Được</t>
  </si>
  <si>
    <t xml:space="preserve">0372652640</t>
  </si>
  <si>
    <t xml:space="preserve">phan nguyễn trà </t>
  </si>
  <si>
    <t xml:space="preserve">số 316, ấp Tân Thuận, Thị Trấn Thanh Bình, Huyện Thanh Bình - Đồng Tháp</t>
  </si>
  <si>
    <t xml:space="preserve">Phan Thành Vô</t>
  </si>
  <si>
    <t xml:space="preserve">0922908021</t>
  </si>
  <si>
    <t xml:space="preserve">nguyễn hửu </t>
  </si>
  <si>
    <t xml:space="preserve">số 1304, ấp Trung, Tân Thạnh, Huyện Thanh Bình - Đồng Tháp</t>
  </si>
  <si>
    <t xml:space="preserve">Nguyễn Văn De</t>
  </si>
  <si>
    <t xml:space="preserve">0587052399</t>
  </si>
  <si>
    <t xml:space="preserve">hồ quốc </t>
  </si>
  <si>
    <t xml:space="preserve">số 382, ấp Trung, Tân Thạnh, Huyện Thanh Bình - Đồng Tháp</t>
  </si>
  <si>
    <t xml:space="preserve">Hồ Thanh Hiền</t>
  </si>
  <si>
    <t xml:space="preserve">0847313137</t>
  </si>
  <si>
    <t xml:space="preserve">thiều thị kim </t>
  </si>
  <si>
    <t xml:space="preserve">số 290, ấp Trung, Tân Thạnh, Huyện Thanh Bình - Đồng Tháp</t>
  </si>
  <si>
    <t xml:space="preserve">Thiều Văn Thoại</t>
  </si>
  <si>
    <t xml:space="preserve">0968777360</t>
  </si>
  <si>
    <t xml:space="preserve">phan thị mộng </t>
  </si>
  <si>
    <t xml:space="preserve">số 426, ấp Tân Hòa B, Tân Phú, Huyện Thanh Bình - Đồng Tháp</t>
  </si>
  <si>
    <t xml:space="preserve">Phan Văn Tâm</t>
  </si>
  <si>
    <t xml:space="preserve">0528434778</t>
  </si>
  <si>
    <t xml:space="preserve">phan thị anh </t>
  </si>
  <si>
    <t xml:space="preserve">số 442B, ấp Tân Thuận, Thị Trấn Thanh Bình, Huyện Thanh Bình - Đồng Tháp</t>
  </si>
  <si>
    <t xml:space="preserve">Phan Công Hải</t>
  </si>
  <si>
    <t xml:space="preserve">nông trung </t>
  </si>
  <si>
    <t xml:space="preserve">số 115, ấp 3, Phú Lợi, Huyện Thanh Bình - Đồng Tháp</t>
  </si>
  <si>
    <t xml:space="preserve">Nông Thành Trung</t>
  </si>
  <si>
    <t xml:space="preserve">0924894427</t>
  </si>
  <si>
    <t xml:space="preserve">Tân Thạnh, Huyện Thanh Bình - Đồng Tháp</t>
  </si>
  <si>
    <t xml:space="preserve">0772866119</t>
  </si>
  <si>
    <t xml:space="preserve">nguyễn thị bão </t>
  </si>
  <si>
    <t xml:space="preserve">ấp 2, Tân Mỹ, Huyện Thanh Bình - Đồng Tháp</t>
  </si>
  <si>
    <t xml:space="preserve">Nguyễn Văn Đậm</t>
  </si>
  <si>
    <t xml:space="preserve">0343537974</t>
  </si>
  <si>
    <t xml:space="preserve">trần thị mỹ </t>
  </si>
  <si>
    <t xml:space="preserve">số 80, ấp Tân Hòa B, Tân Phú, Huyện Thanh Bình - Đồng Tháp</t>
  </si>
  <si>
    <t xml:space="preserve">0928470835</t>
  </si>
  <si>
    <t xml:space="preserve">tý</t>
  </si>
  <si>
    <t xml:space="preserve">ấp Nam, Tân Thạnh, Huyện Thanh Bình - Đồng Tháp</t>
  </si>
  <si>
    <t xml:space="preserve">bích</t>
  </si>
  <si>
    <t xml:space="preserve">12A14</t>
  </si>
  <si>
    <t xml:space="preserve">0817727473</t>
  </si>
  <si>
    <t xml:space="preserve">số 283, ấp Tân Hòa B, Tân Phú, Huyện Thanh Bình - Đồng Tháp</t>
  </si>
  <si>
    <t xml:space="preserve">Huỳnh Văn Giào</t>
  </si>
  <si>
    <t xml:space="preserve">0369283707</t>
  </si>
  <si>
    <t xml:space="preserve">số 522, ấp Tây, Tân Thạnh, Huyện Thanh Bình - Đồng Tháp</t>
  </si>
  <si>
    <t xml:space="preserve">Hồ Thanh Việt</t>
  </si>
  <si>
    <t xml:space="preserve">01676074152</t>
  </si>
  <si>
    <t xml:space="preserve">đông</t>
  </si>
  <si>
    <t xml:space="preserve">số 360/B, ấp Tân Hòa A, Tân Phú, Huyện Thanh Bình - Đồng Tháp</t>
  </si>
  <si>
    <t xml:space="preserve">Huỳnh Văn Đô</t>
  </si>
  <si>
    <t xml:space="preserve">0358333430</t>
  </si>
  <si>
    <t xml:space="preserve">cao văn </t>
  </si>
  <si>
    <t xml:space="preserve">được</t>
  </si>
  <si>
    <t xml:space="preserve">số 841, ấp Bình Hòa, Bình Thành, Huyện Thanh Bình - Đồng Tháp</t>
  </si>
  <si>
    <t xml:space="preserve">Cao Văn Lượng</t>
  </si>
  <si>
    <t xml:space="preserve">0383202596</t>
  </si>
  <si>
    <t xml:space="preserve">số 328, ấp Tân Đông B, Thị Trấn Thanh Bình, Huyện Thanh Bình - Đồng Tháp</t>
  </si>
  <si>
    <t xml:space="preserve">0921862995</t>
  </si>
  <si>
    <t xml:space="preserve">huỳnh phát </t>
  </si>
  <si>
    <t xml:space="preserve">số 338, ấp Tân Hòa A, Tân Phú, Huyện Thanh Bình - Đồng Tháp</t>
  </si>
  <si>
    <t xml:space="preserve">Huỳnh Văn Lộc</t>
  </si>
  <si>
    <t xml:space="preserve">0375502711</t>
  </si>
  <si>
    <t xml:space="preserve">phạm thị diễm </t>
  </si>
  <si>
    <t xml:space="preserve">Phạm Văn Bánh</t>
  </si>
  <si>
    <t xml:space="preserve">0946622661</t>
  </si>
  <si>
    <t xml:space="preserve">võ thị diểm </t>
  </si>
  <si>
    <t xml:space="preserve">ấp Bình Hòa, Bình Thành, Huyện Thanh Bình - Đồng Tháp</t>
  </si>
  <si>
    <t xml:space="preserve">Võ Văn Hết</t>
  </si>
  <si>
    <t xml:space="preserve">0981854091</t>
  </si>
  <si>
    <t xml:space="preserve">lài</t>
  </si>
  <si>
    <t xml:space="preserve">số 573, ấp Tấn Long, Tấn Mỹ, Huyện Chợ Mới - An Giang</t>
  </si>
  <si>
    <t xml:space="preserve">Nguyễn Văn Sơn</t>
  </si>
  <si>
    <t xml:space="preserve">0376748840</t>
  </si>
  <si>
    <t xml:space="preserve">nguyễn đinh </t>
  </si>
  <si>
    <t xml:space="preserve">số 662, tổ 24, ấp Tấn Long, Tấn Mỹ, Huyện Chợ Mới - An Giang</t>
  </si>
  <si>
    <t xml:space="preserve">Nguyễn Quang Vinh</t>
  </si>
  <si>
    <t xml:space="preserve">0378070966</t>
  </si>
  <si>
    <t xml:space="preserve">lý thanh </t>
  </si>
  <si>
    <t xml:space="preserve">số 108, ấp Tân Hòa B, Tân Phú, Huyện Thanh Bình - Đồng Tháp</t>
  </si>
  <si>
    <t xml:space="preserve">Lý Hồng Khang</t>
  </si>
  <si>
    <t xml:space="preserve">0966491644</t>
  </si>
  <si>
    <t xml:space="preserve">số 63, ấp Tân Thuận B, Tân Phú, Huyện Thanh Bình - Đồng Tháp</t>
  </si>
  <si>
    <t xml:space="preserve">0364419943</t>
  </si>
  <si>
    <t xml:space="preserve">nguyễn hiếu </t>
  </si>
  <si>
    <t xml:space="preserve">số 77, ấp 2, Phú Lợi, Huyện Thanh Bình - Đồng Tháp</t>
  </si>
  <si>
    <t xml:space="preserve">Nguyễn Văn Toàn</t>
  </si>
  <si>
    <t xml:space="preserve">0347055544</t>
  </si>
  <si>
    <t xml:space="preserve">trần thị huỳnh </t>
  </si>
  <si>
    <t xml:space="preserve">số 199, ấp Tân Hòa B, Tân Phú, Huyện Thanh Bình - Đồng Tháp</t>
  </si>
  <si>
    <t xml:space="preserve">0772803083</t>
  </si>
  <si>
    <t xml:space="preserve">số 31B, khóm Phú Mỹ, Thị Trấn Thanh Bình, Huyện Thanh Bình - Đồng Tháp</t>
  </si>
  <si>
    <t xml:space="preserve">Lê Quốc Trinh</t>
  </si>
  <si>
    <t xml:space="preserve">ấp Tân Hòa A, Tân Phú, Huyện Thanh Bình - Đồng Tháp</t>
  </si>
  <si>
    <t xml:space="preserve">Huỳnh Thanh Dân</t>
  </si>
  <si>
    <t xml:space="preserve">0769319708</t>
  </si>
  <si>
    <t xml:space="preserve">trần thị thanh </t>
  </si>
  <si>
    <t xml:space="preserve">số 849, ấp Bình Hòa, Bình Thành, Huyện Thanh Bình - Đồng Tháp</t>
  </si>
  <si>
    <t xml:space="preserve">Trần Văn Tâm</t>
  </si>
  <si>
    <t xml:space="preserve">0789691450</t>
  </si>
  <si>
    <t xml:space="preserve">tô nguyễn anh </t>
  </si>
  <si>
    <t xml:space="preserve">số 563, ấp Bình Chánh, Bình Thành, Huyện Thanh Bình - Đồng Tháp</t>
  </si>
  <si>
    <t xml:space="preserve">Tô Văn Tình</t>
  </si>
  <si>
    <t xml:space="preserve">0384728548</t>
  </si>
  <si>
    <t xml:space="preserve">phạm thị anh </t>
  </si>
  <si>
    <t xml:space="preserve">số 133, ấp Tân Hòa A, Tân Phú, Huyện Thanh Bình - Đồng Tháp</t>
  </si>
  <si>
    <t xml:space="preserve">Phạm Hải Thuyền</t>
  </si>
  <si>
    <t xml:space="preserve">0855178962</t>
  </si>
  <si>
    <t xml:space="preserve">số 740, Tân Mỹ, Huyện Thanh Bình - Đồng Tháp</t>
  </si>
  <si>
    <t xml:space="preserve">Nguyễn Khắc Khoa</t>
  </si>
  <si>
    <t xml:space="preserve">0394899584</t>
  </si>
  <si>
    <t xml:space="preserve">nguyễn thành </t>
  </si>
  <si>
    <t xml:space="preserve">12A15</t>
  </si>
  <si>
    <t xml:space="preserve">số 47, ấp Tân Hòa B, Huyện Thanh Bình - Đồng Tháp</t>
  </si>
  <si>
    <t xml:space="preserve">0922645762</t>
  </si>
  <si>
    <t xml:space="preserve">thái trung </t>
  </si>
  <si>
    <t xml:space="preserve">chánh</t>
  </si>
  <si>
    <t xml:space="preserve">số 163, ấp Tân Hòa B, Tân Phú, Huyện Thanh Bình - Đồng Tháp</t>
  </si>
  <si>
    <t xml:space="preserve">Thái Văn Côn</t>
  </si>
  <si>
    <t xml:space="preserve">0925866769</t>
  </si>
  <si>
    <t xml:space="preserve">chiến</t>
  </si>
  <si>
    <t xml:space="preserve">Nguyễn Văn Dĩ</t>
  </si>
  <si>
    <t xml:space="preserve">0378382066</t>
  </si>
  <si>
    <t xml:space="preserve">đặng hoàng công </t>
  </si>
  <si>
    <t xml:space="preserve">hạt</t>
  </si>
  <si>
    <t xml:space="preserve">ấp A, Phú Cường, Huyện Tam Nông - Đồng Tháp</t>
  </si>
  <si>
    <t xml:space="preserve">Đặng Văn Thế</t>
  </si>
  <si>
    <t xml:space="preserve">0798008812</t>
  </si>
  <si>
    <t xml:space="preserve">hòa</t>
  </si>
  <si>
    <t xml:space="preserve">số 171, ấp 1, Bình Tấn, Huyện Thanh Bình - Đồng Tháp</t>
  </si>
  <si>
    <t xml:space="preserve">Lê Văn Đặng</t>
  </si>
  <si>
    <t xml:space="preserve">0768890806</t>
  </si>
  <si>
    <t xml:space="preserve">nguyễn huy </t>
  </si>
  <si>
    <t xml:space="preserve">số 234, ấp Tân Phong, Tân Huề, Huyện Thanh Bình - Đồng Tháp</t>
  </si>
  <si>
    <t xml:space="preserve">Nguyễn Văn Để</t>
  </si>
  <si>
    <t xml:space="preserve">0374239364</t>
  </si>
  <si>
    <t xml:space="preserve">số 381, ấp 4, Phú Lợi, Huyện Thanh Bình - Đồng Tháp</t>
  </si>
  <si>
    <t xml:space="preserve">Lê Văn Đơ</t>
  </si>
  <si>
    <t xml:space="preserve">0358461962</t>
  </si>
  <si>
    <t xml:space="preserve">khóm Tân Đông A, Thị Trấn Thanh Bình, Huyện Thanh Bình - Đồng Tháp</t>
  </si>
  <si>
    <t xml:space="preserve">Lê Văn Tùng Lâm</t>
  </si>
  <si>
    <t xml:space="preserve">0374328424</t>
  </si>
  <si>
    <t xml:space="preserve">phết</t>
  </si>
  <si>
    <t xml:space="preserve">số 338, ấp 3, Phú Lợi, Huyện Thanh Bình - Đồng Tháp</t>
  </si>
  <si>
    <t xml:space="preserve">Huỳnh Văn Dương</t>
  </si>
  <si>
    <t xml:space="preserve">0352254667</t>
  </si>
  <si>
    <t xml:space="preserve">quốc</t>
  </si>
  <si>
    <t xml:space="preserve">số 554, ấp Thị, An Phong, Huyện Thanh Bình - Đồng Tháp</t>
  </si>
  <si>
    <t xml:space="preserve">Nguyễn Văn Na</t>
  </si>
  <si>
    <t xml:space="preserve">0398411611</t>
  </si>
  <si>
    <t xml:space="preserve">lưu thị </t>
  </si>
  <si>
    <t xml:space="preserve">sen</t>
  </si>
  <si>
    <t xml:space="preserve">số 197, ấp 2, Bình Tấn, Huyện Thanh Bình - Đồng Tháp</t>
  </si>
  <si>
    <t xml:space="preserve">Lưu Văn Bên</t>
  </si>
  <si>
    <t xml:space="preserve">0346956659</t>
  </si>
  <si>
    <t xml:space="preserve">trần thị thị </t>
  </si>
  <si>
    <t xml:space="preserve">sỉ</t>
  </si>
  <si>
    <t xml:space="preserve">số 434, ấp B, Phú Cường, Huyện Tam Nông - Đồng Tháp</t>
  </si>
  <si>
    <t xml:space="preserve">Trần Văn Lực</t>
  </si>
  <si>
    <t xml:space="preserve">0335620740</t>
  </si>
  <si>
    <t xml:space="preserve">đinh thị anh </t>
  </si>
  <si>
    <t xml:space="preserve">Đinh Văn Tình</t>
  </si>
  <si>
    <t xml:space="preserve">0923790617</t>
  </si>
  <si>
    <t xml:space="preserve">số 36, ấp 2, Bình Tấn, Huyện Thanh Bình - Đồng Tháp</t>
  </si>
  <si>
    <t xml:space="preserve">Nguyễn Hòa Bình</t>
  </si>
  <si>
    <t xml:space="preserve">0923600644</t>
  </si>
  <si>
    <t xml:space="preserve">trần thị thùy </t>
  </si>
  <si>
    <t xml:space="preserve">số 43, ấp 4, Bình Tấn, Huyện Thanh Bình - Đồng Tháp</t>
  </si>
  <si>
    <t xml:space="preserve">Trần Văn Triều</t>
  </si>
  <si>
    <t xml:space="preserve">0924047241</t>
  </si>
  <si>
    <t xml:space="preserve">tùng</t>
  </si>
  <si>
    <t xml:space="preserve">ấp Bình Định, Bình Thành, Huyện Thanh Bình - Đồng Tháp</t>
  </si>
  <si>
    <t xml:space="preserve">Nguyễn Văn Ty</t>
  </si>
  <si>
    <t xml:space="preserve">0349794197</t>
  </si>
  <si>
    <t xml:space="preserve">ty</t>
  </si>
  <si>
    <t xml:space="preserve">số 301, ấp Tân Bình Hạ, Tân Huề, Huyện Thanh Bình - Đồng Tháp</t>
  </si>
  <si>
    <t xml:space="preserve">Nguyễn Văn Tạo</t>
  </si>
  <si>
    <t xml:space="preserve">0988955255</t>
  </si>
  <si>
    <t xml:space="preserve">đinh thế </t>
  </si>
  <si>
    <t xml:space="preserve">số 143, ấp Tân Bình Thượng, Tân Huề, Huyện Thanh Bình - Đồng Tháp</t>
  </si>
  <si>
    <t xml:space="preserve">Đinh Trung Hòa</t>
  </si>
  <si>
    <t xml:space="preserve">0326049307</t>
  </si>
  <si>
    <t xml:space="preserve">Nguyễn Văn Ốm</t>
  </si>
  <si>
    <t xml:space="preserve">0583521595</t>
  </si>
  <si>
    <t xml:space="preserve">vủ</t>
  </si>
  <si>
    <t xml:space="preserve">số 228, ấp Tân Thuận A, Tân Phú, Huyện Thanh Bình - Đồng Tháp</t>
  </si>
  <si>
    <t xml:space="preserve">Nguyễn Văn Khóm Em</t>
  </si>
  <si>
    <t xml:space="preserve">0926882301</t>
  </si>
  <si>
    <t xml:space="preserve">ấp 3, Tân Mỹ, Huyện Thanh Bình - Đồng Tháp</t>
  </si>
  <si>
    <t xml:space="preserve">Võ Thanh Hải</t>
  </si>
  <si>
    <t xml:space="preserve">0778063209</t>
  </si>
  <si>
    <t xml:space="preserve">số 514, ấp Bình Trung, Bình Thành, Huyện Thanh Bình - Đồng Tháp</t>
  </si>
  <si>
    <t xml:space="preserve">Nguyễn Văn Tàu</t>
  </si>
  <si>
    <t xml:space="preserve">0343220537</t>
  </si>
  <si>
    <t xml:space="preserve">phạm lý </t>
  </si>
  <si>
    <t xml:space="preserve">trưởng</t>
  </si>
  <si>
    <t xml:space="preserve">số 50, khóm Tân Đông B, Thị Trấn Thanh Bình, Huyện Thanh Bình - Đồng Tháp</t>
  </si>
  <si>
    <t xml:space="preserve">Phạm Lý Trí</t>
  </si>
  <si>
    <t xml:space="preserve">0913830965</t>
  </si>
  <si>
    <t xml:space="preserve">Nguyễn Thị Hà</t>
  </si>
  <si>
    <t xml:space="preserve">395/1, Long Thành, Long Hậu, Huyện Lai Vung - Đồng Tháp</t>
  </si>
  <si>
    <t xml:space="preserve">Hà Lê Kim Hiền</t>
  </si>
  <si>
    <t xml:space="preserve">0768857773</t>
  </si>
  <si>
    <t xml:space="preserve">Phạm Ngọc Lệ</t>
  </si>
  <si>
    <t xml:space="preserve">509/1, Long Thành, Long Hậu, Huyện Lai Vung - Đồng Tháp</t>
  </si>
  <si>
    <t xml:space="preserve">Nguyễn Thị Kim Dung</t>
  </si>
  <si>
    <t xml:space="preserve">0964269748</t>
  </si>
  <si>
    <t xml:space="preserve">Nguyễn Ngọc Thúy</t>
  </si>
  <si>
    <t xml:space="preserve">491, Khóm 1, TT Lai Vung, Huyện Lai Vung - Đồng Tháp</t>
  </si>
  <si>
    <t xml:space="preserve">Lê Thị Anh Thư</t>
  </si>
  <si>
    <t xml:space="preserve">0583833350</t>
  </si>
  <si>
    <t xml:space="preserve">Trương Thị Như</t>
  </si>
  <si>
    <t xml:space="preserve">139, Khóm 3, TT Lai Vung, Huyện Lai Vung - Đồng Tháp</t>
  </si>
  <si>
    <t xml:space="preserve">Trần Ngọc Hân</t>
  </si>
  <si>
    <t xml:space="preserve">0329100101</t>
  </si>
  <si>
    <t xml:space="preserve">Lê Minh Tấn</t>
  </si>
  <si>
    <t xml:space="preserve">181/3, Hòa Ninh, Long Thắng, Huyện Lai Vung - Đồng Tháp</t>
  </si>
  <si>
    <t xml:space="preserve">0326619267</t>
  </si>
  <si>
    <t xml:space="preserve">Lê Trương Mỹ</t>
  </si>
  <si>
    <t xml:space="preserve">547A/2, Tân Mỹ, Tân Phước, Huyện Lai Vung - Đồng Tháp</t>
  </si>
  <si>
    <t xml:space="preserve">Trương Thị Mỹ Dung</t>
  </si>
  <si>
    <t xml:space="preserve">0776607958</t>
  </si>
  <si>
    <t xml:space="preserve">649/2, Tân Mỹ, Tân Phước, Huyện Lai Vung - Đồng Tháp</t>
  </si>
  <si>
    <t xml:space="preserve">Đặng Thị Chúc Mai</t>
  </si>
  <si>
    <t xml:space="preserve">0784180690</t>
  </si>
  <si>
    <t xml:space="preserve">633/1, Long Thành, Long Hậu, Huyện Lai Vung - Đồng Tháp</t>
  </si>
  <si>
    <t xml:space="preserve">Huỳnh Ngọc Phỉ</t>
  </si>
  <si>
    <t xml:space="preserve">0767769419</t>
  </si>
  <si>
    <t xml:space="preserve">Lê Phạm Huyền</t>
  </si>
  <si>
    <t xml:space="preserve">126B/3, Thới Mỹ 1, Vĩnh Thới, Huyện Lai Vung - Đồng Tháp</t>
  </si>
  <si>
    <t xml:space="preserve">Phạm Thị Kim Hoàng</t>
  </si>
  <si>
    <t xml:space="preserve">0764101665</t>
  </si>
  <si>
    <t xml:space="preserve">Bãng</t>
  </si>
  <si>
    <t xml:space="preserve">19B/LT, Long Thành, Hòa Long, Huyện Lai Vung - Đồng Tháp</t>
  </si>
  <si>
    <t xml:space="preserve">Trần Thị Ánh Nguyệt</t>
  </si>
  <si>
    <t xml:space="preserve">0768845558</t>
  </si>
  <si>
    <t xml:space="preserve">201Đ/TL, Hòa Thành, Huyện Lai Vung - Đồng Tháp</t>
  </si>
  <si>
    <t xml:space="preserve">Trần Thị Đạm</t>
  </si>
  <si>
    <t xml:space="preserve">0932843802</t>
  </si>
  <si>
    <t xml:space="preserve">Nguyễn Ngọc Bảo</t>
  </si>
  <si>
    <t xml:space="preserve">793C/1, Long Khánh A, Long Hậu, Huyện Lai Vung - Đồng Tháp</t>
  </si>
  <si>
    <t xml:space="preserve">Nguyễn Thị Phượng</t>
  </si>
  <si>
    <t xml:space="preserve">0923906179</t>
  </si>
  <si>
    <t xml:space="preserve">Tô Ngọc</t>
  </si>
  <si>
    <t xml:space="preserve">219A, Long Hội, Hòa Long, Huyện Lai Vung - Đồng Tháp</t>
  </si>
  <si>
    <t xml:space="preserve">Lâm Ngọc Trinh</t>
  </si>
  <si>
    <t xml:space="preserve">0815150159</t>
  </si>
  <si>
    <t xml:space="preserve">Trần Gia</t>
  </si>
  <si>
    <t xml:space="preserve">973B/1, Long Khánh A, Long Hậu, Huyện Lai Vung - Đồng Tháp</t>
  </si>
  <si>
    <t xml:space="preserve">Phan Thị Cẩm Tú</t>
  </si>
  <si>
    <t xml:space="preserve">0776985664</t>
  </si>
  <si>
    <t xml:space="preserve">Dương Quốc</t>
  </si>
  <si>
    <t xml:space="preserve">156, Khómm 3, TT Lai Vung, Huyện Lai Vung - Đồng Tháp</t>
  </si>
  <si>
    <t xml:space="preserve">0704019527</t>
  </si>
  <si>
    <t xml:space="preserve">68A/3, Thới Mỹ 1, Vĩnh Thới, Huyện Lai Vung - Đồng Tháp</t>
  </si>
  <si>
    <t xml:space="preserve">Bạch Hồng Cẩm</t>
  </si>
  <si>
    <t xml:space="preserve">0777807336</t>
  </si>
  <si>
    <t xml:space="preserve">83B, Tân Long, Hòa Thành, Huyện Lai Vung - Đồng Tháp</t>
  </si>
  <si>
    <t xml:space="preserve">Lê Thị  Nắng</t>
  </si>
  <si>
    <t xml:space="preserve">0858759838</t>
  </si>
  <si>
    <t xml:space="preserve">389/4, Long Hưng 2, Long Hậu, Huyện Lai Vung - Đồng Tháp</t>
  </si>
  <si>
    <t xml:space="preserve">Nguyễn Ngoc Dung</t>
  </si>
  <si>
    <t xml:space="preserve">0798048163</t>
  </si>
  <si>
    <t xml:space="preserve">Huỳnh Ngọc</t>
  </si>
  <si>
    <t xml:space="preserve">203, Khóm 4, TT Lai Vung, Huyện Lai Vung - Đồng Tháp</t>
  </si>
  <si>
    <t xml:space="preserve">Võ Thị Bé Ba</t>
  </si>
  <si>
    <t xml:space="preserve">0898542393</t>
  </si>
  <si>
    <t xml:space="preserve">213B, Khóm 5, TT Lai Vung, Huyện Lai Vung - Đồng Tháp</t>
  </si>
  <si>
    <t xml:space="preserve">Ngô Nguyễn Thị Thúy Kiều</t>
  </si>
  <si>
    <t xml:space="preserve">0909191429</t>
  </si>
  <si>
    <t xml:space="preserve">Võ Thị Thúy</t>
  </si>
  <si>
    <t xml:space="preserve">135/3, Long Hưng 1, Long Hậu, Huyện Lai Vung - Đồng Tháp</t>
  </si>
  <si>
    <t xml:space="preserve">Huỳnh Thị Nhe</t>
  </si>
  <si>
    <t xml:space="preserve">0334368507</t>
  </si>
  <si>
    <t xml:space="preserve">Lương Công</t>
  </si>
  <si>
    <t xml:space="preserve">240, Khóm 2, TT Lai Vung, Huyện Lai Vung - Đồng Tháp</t>
  </si>
  <si>
    <t xml:space="preserve">Lê Thị Bạch Lan</t>
  </si>
  <si>
    <t xml:space="preserve">0908802687</t>
  </si>
  <si>
    <t xml:space="preserve">Lê Trung Hiếu</t>
  </si>
  <si>
    <t xml:space="preserve">477, Khóm 1, TT Lai Vung, Huyện Lai Vung - Đồng Tháp</t>
  </si>
  <si>
    <t xml:space="preserve">Nguyễn Tuyết Nhung</t>
  </si>
  <si>
    <t xml:space="preserve">0774844608</t>
  </si>
  <si>
    <t xml:space="preserve">Dương Thị Mỹ</t>
  </si>
  <si>
    <t xml:space="preserve">320A/5, Long Hòa, Long Hậu, Huyện Lai Vung - Đồng Tháp</t>
  </si>
  <si>
    <t xml:space="preserve">Lê Thị Kim Duyên</t>
  </si>
  <si>
    <t xml:space="preserve">0939199981</t>
  </si>
  <si>
    <t xml:space="preserve">146/5, Long Hòa, Long Hậu, Huyện Lai Vung - Đồng Tháp</t>
  </si>
  <si>
    <t xml:space="preserve">Lê Thị Tuyết Phượng</t>
  </si>
  <si>
    <t xml:space="preserve">0813123169</t>
  </si>
  <si>
    <t xml:space="preserve">117 TDC, Khóm 2, TT Lai Vung, Huyện Lai Vung - Đồng Tháp</t>
  </si>
  <si>
    <t xml:space="preserve">Trần Thị Hiền</t>
  </si>
  <si>
    <t xml:space="preserve">0373891848</t>
  </si>
  <si>
    <t xml:space="preserve">Nguyễn Thị Chúc</t>
  </si>
  <si>
    <t xml:space="preserve">139, Long Hội, Hòa Long, Huyện Lai Vung - Đồng Tháp</t>
  </si>
  <si>
    <t xml:space="preserve">Nguyễn Thị Kiều Lam</t>
  </si>
  <si>
    <t xml:space="preserve">0799659163</t>
  </si>
  <si>
    <t xml:space="preserve">Huỳnh Quốc</t>
  </si>
  <si>
    <t xml:space="preserve">92A, Long Thành, Hòa Long, Huyện Lai Vung - Đồng Tháp</t>
  </si>
  <si>
    <t xml:space="preserve">Trần Thị Còn</t>
  </si>
  <si>
    <t xml:space="preserve">0377382581</t>
  </si>
  <si>
    <t xml:space="preserve">Phan Duy</t>
  </si>
  <si>
    <t xml:space="preserve">340/3, Hòa Bình, Long Thắng, Huyện Lai Vung - Đồng Tháp</t>
  </si>
  <si>
    <t xml:space="preserve">Nguyễn Thị Yến Phượng</t>
  </si>
  <si>
    <t xml:space="preserve">0925609275</t>
  </si>
  <si>
    <t xml:space="preserve">Nguyễn Hoàng</t>
  </si>
  <si>
    <t xml:space="preserve">486E, Long Khánh B, Long Hậu, Huyện Lai Vung - Đồng Tháp</t>
  </si>
  <si>
    <t xml:space="preserve">Trần Thị Kim Em</t>
  </si>
  <si>
    <t xml:space="preserve">0799646515</t>
  </si>
  <si>
    <t xml:space="preserve">Lâm Nguyệt</t>
  </si>
  <si>
    <t xml:space="preserve">73A/2, Long Khánh B, Long Hậu, Huyện Lai Vung - Đồng Tháp</t>
  </si>
  <si>
    <t xml:space="preserve">Nguyễn Thị Thu Danh </t>
  </si>
  <si>
    <t xml:space="preserve">0582650755</t>
  </si>
  <si>
    <t xml:space="preserve">174/1, Long Thuận, Long Hậu, Huyện Lai Vung - Đồng Tháp</t>
  </si>
  <si>
    <t xml:space="preserve">0705313670</t>
  </si>
  <si>
    <t xml:space="preserve">Nguyễn Thị Phương</t>
  </si>
  <si>
    <t xml:space="preserve">216A/2, Long Khánh A, Long Hậu, Huyện Lai Vung - Đồng Tháp</t>
  </si>
  <si>
    <t xml:space="preserve">Trần Thị Cẩm Quyên</t>
  </si>
  <si>
    <t xml:space="preserve">0939163726</t>
  </si>
  <si>
    <t xml:space="preserve">271, Khóm 2, TT Lai Vung, Huyện Lai Vung - Đồng Tháp</t>
  </si>
  <si>
    <t xml:space="preserve">Nguyễn Thị Bích Diệu</t>
  </si>
  <si>
    <t xml:space="preserve">0787930017</t>
  </si>
  <si>
    <t xml:space="preserve">106, Long Phú, Hòa Long, Huyện Lai Vung - Đồng Tháp</t>
  </si>
  <si>
    <t xml:space="preserve">Trần Thị Kim Lợi</t>
  </si>
  <si>
    <t xml:space="preserve">0939964027</t>
  </si>
  <si>
    <t xml:space="preserve">03, Long Bửu B, Hòa Long, Huyện Lai Vung - Đồng Tháp</t>
  </si>
  <si>
    <t xml:space="preserve">Lê Thị Mỹ Nhiên</t>
  </si>
  <si>
    <t xml:space="preserve">0911965694</t>
  </si>
  <si>
    <t xml:space="preserve">431, Khóm 1, TT Lai Vung, Huyện Lai Vung - Đồng Tháp</t>
  </si>
  <si>
    <t xml:space="preserve">Nguyễn Thị Hồng Gấm</t>
  </si>
  <si>
    <t xml:space="preserve">0787920610</t>
  </si>
  <si>
    <t xml:space="preserve">1002A/1, Long Khánh A, Long Hậu, Huyện Lai Vung - Đồng Tháp</t>
  </si>
  <si>
    <t xml:space="preserve">Lê Thị Thu Quyên</t>
  </si>
  <si>
    <t xml:space="preserve">0766868697</t>
  </si>
  <si>
    <t xml:space="preserve">Trịnh Thị Bích</t>
  </si>
  <si>
    <t xml:space="preserve">374/4, Long Hưng 2, Long Hậu, Huyện Lai Vung - Đồng Tháp</t>
  </si>
  <si>
    <t xml:space="preserve">Trịnh Thị Khuê</t>
  </si>
  <si>
    <t xml:space="preserve">0775806754</t>
  </si>
  <si>
    <t xml:space="preserve">95B/4, Thành Tấn, Long Thắng, Huyện Lai Vung - Đồng Tháp</t>
  </si>
  <si>
    <t xml:space="preserve">Dư Thị Tuyết Loan</t>
  </si>
  <si>
    <t xml:space="preserve">0775811650</t>
  </si>
  <si>
    <t xml:space="preserve">Đào Vũ</t>
  </si>
  <si>
    <t xml:space="preserve">38, Long Thành, Hòa Long, Huyện Lai Vung - Đồng Tháp</t>
  </si>
  <si>
    <t xml:space="preserve">Lương Hồng Cẩm</t>
  </si>
  <si>
    <t xml:space="preserve">0812455667</t>
  </si>
  <si>
    <t xml:space="preserve">338/2, Hòa Ninh, Long Thắng, Huyện Lai Vung - Đồng Tháp</t>
  </si>
  <si>
    <t xml:space="preserve">Võ Thị Hồng Diễm </t>
  </si>
  <si>
    <t xml:space="preserve">0706523813</t>
  </si>
  <si>
    <t xml:space="preserve">Phạm Thị Bích</t>
  </si>
  <si>
    <t xml:space="preserve">424A, Hậu Thành, Tân Dương, Huyện Lai Vung - Đồng Tháp</t>
  </si>
  <si>
    <t xml:space="preserve">0796858517</t>
  </si>
  <si>
    <t xml:space="preserve">Trương Thị</t>
  </si>
  <si>
    <t xml:space="preserve">32/6, Tân Thạnh, Tân Phước, Huyện Lai Vung - Đồng Tháp</t>
  </si>
  <si>
    <t xml:space="preserve">Phạm Thị Nhàn</t>
  </si>
  <si>
    <t xml:space="preserve">0788874473</t>
  </si>
  <si>
    <t xml:space="preserve">207, Khóm 4, TT Lai Vung, Huyện Lai Vung - Đồng Tháp</t>
  </si>
  <si>
    <t xml:space="preserve">Trần Kim Hoa</t>
  </si>
  <si>
    <t xml:space="preserve">0706769998</t>
  </si>
  <si>
    <t xml:space="preserve">123B/4, Hòa Bình, Long Thắng, Huyện Lai Vung - Đồng Tháp</t>
  </si>
  <si>
    <t xml:space="preserve">Nguyễn Thị Hạnh </t>
  </si>
  <si>
    <t xml:space="preserve">0354472795</t>
  </si>
  <si>
    <t xml:space="preserve">950/1 Long Khánh A, Long Hậu, Huyện Lai Vung - Đồng Tháp</t>
  </si>
  <si>
    <t xml:space="preserve">Nguyễn Thị Nhanh</t>
  </si>
  <si>
    <t xml:space="preserve">0795845384</t>
  </si>
  <si>
    <t xml:space="preserve">337, Long Hội, Hòa Long, Huyện Lai Vung - Đồng Tháp</t>
  </si>
  <si>
    <t xml:space="preserve">Nguyễn Thị Kim Hằng</t>
  </si>
  <si>
    <t xml:space="preserve">0855865197</t>
  </si>
  <si>
    <t xml:space="preserve">Đặng Phước</t>
  </si>
  <si>
    <t xml:space="preserve">Cang</t>
  </si>
  <si>
    <t xml:space="preserve">426, Khóm 1, TT Lai Vung, Huyện Lai Vung - Đồng Tháp</t>
  </si>
  <si>
    <t xml:space="preserve">Trương Ngọc Thái</t>
  </si>
  <si>
    <t xml:space="preserve">0901004035</t>
  </si>
  <si>
    <t xml:space="preserve">Bùi Thị Minh</t>
  </si>
  <si>
    <t xml:space="preserve">48, Long Phú, Hòa Long, Huyện Lai Vung - Đồng Tháp</t>
  </si>
  <si>
    <t xml:space="preserve">Đặng Ngọc Mai</t>
  </si>
  <si>
    <t xml:space="preserve">0918649496</t>
  </si>
  <si>
    <t xml:space="preserve">Mai Thị Thúy</t>
  </si>
  <si>
    <t xml:space="preserve">27B/4, Long Hưng 2, Long Hậu, Huyện Lai Vung - Đồng Tháp</t>
  </si>
  <si>
    <t xml:space="preserve">Trần Thị Thắng</t>
  </si>
  <si>
    <t xml:space="preserve">0368073754</t>
  </si>
  <si>
    <t xml:space="preserve">235, Khóm 4, TT Lai Vung, Huyện Lai Vung - Đồng Tháp</t>
  </si>
  <si>
    <t xml:space="preserve">Trần Thị Phượng</t>
  </si>
  <si>
    <t xml:space="preserve">0706517197</t>
  </si>
  <si>
    <t xml:space="preserve">299, Tân Khánh, Tân Thành, Huyện Lai Vung - Đồng Tháp</t>
  </si>
  <si>
    <t xml:space="preserve">0767288339</t>
  </si>
  <si>
    <t xml:space="preserve">225, Tân Bình, Tân Thành, Huyện Lai Vung - Đồng Tháp</t>
  </si>
  <si>
    <t xml:space="preserve">Hồ Thị Kim The</t>
  </si>
  <si>
    <t xml:space="preserve">0393119753</t>
  </si>
  <si>
    <t xml:space="preserve">Phan Trung</t>
  </si>
  <si>
    <t xml:space="preserve">268A/6, Tân Mỹ, Tân Phước, Huyện Lai Vung - Đồng Tháp</t>
  </si>
  <si>
    <t xml:space="preserve">Lê Thị Tuyết Vân</t>
  </si>
  <si>
    <t xml:space="preserve">0399179207</t>
  </si>
  <si>
    <t xml:space="preserve">Nguyễn Cao Thái</t>
  </si>
  <si>
    <t xml:space="preserve">204/4, Long Hưng 2, Long Hậu, Huyện Lai Vung - Đồng Tháp</t>
  </si>
  <si>
    <t xml:space="preserve">Cao Thị Hồng Thúy</t>
  </si>
  <si>
    <t xml:space="preserve">0907055312</t>
  </si>
  <si>
    <t xml:space="preserve">194/3, Hòa Ninh, Long Thắng, Huyện Lai Vung - Đồng Tháp</t>
  </si>
  <si>
    <t xml:space="preserve">Nguyễn Thị Khâu</t>
  </si>
  <si>
    <t xml:space="preserve">0816151159</t>
  </si>
  <si>
    <t xml:space="preserve">102, Tân Lộc, Tân Thành, Lai vung, Đồng Tháp</t>
  </si>
  <si>
    <t xml:space="preserve">Lê Thị Vũ</t>
  </si>
  <si>
    <t xml:space="preserve">0928563601</t>
  </si>
  <si>
    <t xml:space="preserve">Phạm Minh</t>
  </si>
  <si>
    <t xml:space="preserve">101, Long Hội, Hòa Long, Huyện Lai Vung - Đồng Tháp</t>
  </si>
  <si>
    <t xml:space="preserve">Đinh Thị Kim Loan</t>
  </si>
  <si>
    <t xml:space="preserve">0776563862</t>
  </si>
  <si>
    <t xml:space="preserve">Phạm Quang</t>
  </si>
  <si>
    <t xml:space="preserve">140/5, Long Hòa, Long Hậu, Lai Vung, Đồng Tháp</t>
  </si>
  <si>
    <t xml:space="preserve">Lê Thị Trâm Anh</t>
  </si>
  <si>
    <t xml:space="preserve">0782894178</t>
  </si>
  <si>
    <t xml:space="preserve">Phan Thị Bích</t>
  </si>
  <si>
    <t xml:space="preserve">295C/3, Hòa Bình, Long Thắng, Huyện Lai Vung - Đồng Tháp</t>
  </si>
  <si>
    <t xml:space="preserve">Lê Thị Thu </t>
  </si>
  <si>
    <t xml:space="preserve">0707299118</t>
  </si>
  <si>
    <t xml:space="preserve">Sử</t>
  </si>
  <si>
    <t xml:space="preserve">376/1, Long Thuận, Long Hậu, Huyện Lai Vung - Đồng Tháp</t>
  </si>
  <si>
    <t xml:space="preserve">Nguyễn Thị Kiểu</t>
  </si>
  <si>
    <t xml:space="preserve">0582275093</t>
  </si>
  <si>
    <t xml:space="preserve">135B/5, Long Hòa, Long Hậu, Huyện Lai Vung - Đồng Tháp</t>
  </si>
  <si>
    <t xml:space="preserve">Lê Thị Mường</t>
  </si>
  <si>
    <t xml:space="preserve">0838232353</t>
  </si>
  <si>
    <t xml:space="preserve">Nguyễn Phước</t>
  </si>
  <si>
    <t xml:space="preserve">Tấn</t>
  </si>
  <si>
    <t xml:space="preserve">442/2, Hòa Ninh, Long Thắng, Huyện Lai Vung - Đồng Tháp</t>
  </si>
  <si>
    <t xml:space="preserve">Trần Thị Mỹ Tiên</t>
  </si>
  <si>
    <t xml:space="preserve">0832137177</t>
  </si>
  <si>
    <t xml:space="preserve">Ngô Hồng</t>
  </si>
  <si>
    <t xml:space="preserve">1B/3, Thới Mỹ 1, Vĩnh Thới, Huyện Lai Vung - Đồng Tháp</t>
  </si>
  <si>
    <t xml:space="preserve">Lê Kim Hoa</t>
  </si>
  <si>
    <t xml:space="preserve">0773440933</t>
  </si>
  <si>
    <t xml:space="preserve">Võ Dương Thanh</t>
  </si>
  <si>
    <t xml:space="preserve">64, Khóm 2, TT Lai Vung, Huyện Lai Vung - Đồng Tháp</t>
  </si>
  <si>
    <t xml:space="preserve">Dương Thị Kiều Oanh</t>
  </si>
  <si>
    <t xml:space="preserve">0706319342</t>
  </si>
  <si>
    <t xml:space="preserve">Lê Thị Phương</t>
  </si>
  <si>
    <t xml:space="preserve">18B, Hậu Thành, Tân Dương, Huyện Lai Vung - Đồng Tháp</t>
  </si>
  <si>
    <t xml:space="preserve">Ngô Thị Phương</t>
  </si>
  <si>
    <t xml:space="preserve">0939721449</t>
  </si>
  <si>
    <t xml:space="preserve">258A, Long Hội, Hòa Long, Huyện Lai Vung - Đồng Tháp</t>
  </si>
  <si>
    <t xml:space="preserve">0768637164</t>
  </si>
  <si>
    <t xml:space="preserve">Trần Quí</t>
  </si>
  <si>
    <t xml:space="preserve">262/5, Long An, Long Thắng, Huyện Lai Vung - Đồng Tháp</t>
  </si>
  <si>
    <t xml:space="preserve">Bùi Kim Chơn</t>
  </si>
  <si>
    <t xml:space="preserve">0762912783</t>
  </si>
  <si>
    <t xml:space="preserve">Đỗ Nguyễn Minh</t>
  </si>
  <si>
    <t xml:space="preserve">292A, Hậu Thành, Tân Dương, Huyện Lai Vung - Đồng Tháp</t>
  </si>
  <si>
    <t xml:space="preserve">Nguyễn Thị Thu Ba</t>
  </si>
  <si>
    <t xml:space="preserve">0706982240</t>
  </si>
  <si>
    <t xml:space="preserve">497A/1, Long Thành, Long Hậu, Huyện Lai Vung - Đồng Tháp</t>
  </si>
  <si>
    <t xml:space="preserve">Nguyễn Thị Thu Thủy</t>
  </si>
  <si>
    <t xml:space="preserve">0799055827</t>
  </si>
  <si>
    <t xml:space="preserve">15, Khóm 4, TT Lai Vung, Huyện Lai Vung - Đồng Tháp</t>
  </si>
  <si>
    <t xml:space="preserve">Trần Thu Bảy</t>
  </si>
  <si>
    <t xml:space="preserve">0708783271</t>
  </si>
  <si>
    <t xml:space="preserve">243B/3, Long Hưng 1, Long Hậu, Huyện Lai Vung - Đồng Tháp</t>
  </si>
  <si>
    <t xml:space="preserve">0795428833</t>
  </si>
  <si>
    <t xml:space="preserve">Lê Quang</t>
  </si>
  <si>
    <t xml:space="preserve">43A/4, Thành Tấn, Long Thắng, Huyện Lai Vung - Đồng Tháp</t>
  </si>
  <si>
    <t xml:space="preserve">Nguyễn Thị Kim Luyến</t>
  </si>
  <si>
    <t xml:space="preserve">0929503714</t>
  </si>
  <si>
    <t xml:space="preserve">27, Long Phú, Hòa Long, Huyện Lai Vung - Đồng Tháp</t>
  </si>
  <si>
    <t xml:space="preserve">Nguyễn Thị Tám</t>
  </si>
  <si>
    <t xml:space="preserve">0855905277</t>
  </si>
  <si>
    <t xml:space="preserve">Nguyễn Thị Tịnh</t>
  </si>
  <si>
    <t xml:space="preserve">Văn</t>
  </si>
  <si>
    <t xml:space="preserve">494/1, Long Thành, Long Hậu, Huyện Lai Vung - Đồng Tháp</t>
  </si>
  <si>
    <t xml:space="preserve">Huỳnh Thị Nhã Trúc</t>
  </si>
  <si>
    <t xml:space="preserve">0928763543</t>
  </si>
  <si>
    <t xml:space="preserve">92, Long Bình, Hòa Long, Huyện Lai Vung - Đồng Tháp</t>
  </si>
  <si>
    <t xml:space="preserve">0394932659</t>
  </si>
  <si>
    <t xml:space="preserve">349A/2, Hòa Ninh, Long Thắng, Huyện Lai Vung - Đồng Tháp</t>
  </si>
  <si>
    <t xml:space="preserve">Nguyễn Thị Hạnh</t>
  </si>
  <si>
    <t xml:space="preserve">0774117657</t>
  </si>
  <si>
    <t xml:space="preserve">146B/2, Thới Mỹ 1, Vĩnh Thới, Huyện Lai Vung - Đồng Tháp</t>
  </si>
  <si>
    <t xml:space="preserve">Nguyễn Thị Thêm</t>
  </si>
  <si>
    <t xml:space="preserve">0776920415</t>
  </si>
  <si>
    <t xml:space="preserve">Huỳnh Lê Kim</t>
  </si>
  <si>
    <t xml:space="preserve">428/2, Hòa Ninh, Long Thắng, Huyện Lai Vung - Đồng Tháp</t>
  </si>
  <si>
    <t xml:space="preserve">0783819281</t>
  </si>
  <si>
    <t xml:space="preserve">42A/3, Long Hưng 1, Long Hậu, Huyện Lai Vung - Đồng Tháp</t>
  </si>
  <si>
    <t xml:space="preserve">Đặng Kim Hạnh</t>
  </si>
  <si>
    <t xml:space="preserve">0359872383</t>
  </si>
  <si>
    <t xml:space="preserve">Phạm Thị Thiên</t>
  </si>
  <si>
    <t xml:space="preserve">94A, Long Hội, Hòa Long, Huyện Lai Vung - Đồng Tháp</t>
  </si>
  <si>
    <t xml:space="preserve">Phạm Thị Ánh Trang</t>
  </si>
  <si>
    <t xml:space="preserve">0797198682</t>
  </si>
  <si>
    <t xml:space="preserve">Bằng</t>
  </si>
  <si>
    <t xml:space="preserve">199a/2, Long Định, Long Thắng, Huyện Lai Vung - Đồng Tháp</t>
  </si>
  <si>
    <t xml:space="preserve">Lê Thị Bé Tư</t>
  </si>
  <si>
    <t xml:space="preserve">0898101329</t>
  </si>
  <si>
    <t xml:space="preserve">Nguyễn Ngọc Hạnh</t>
  </si>
  <si>
    <t xml:space="preserve">82B/5, Long Hòa, Long Hậu, Huyện Lai Vung - Đồng Tháp</t>
  </si>
  <si>
    <t xml:space="preserve">0936495009</t>
  </si>
  <si>
    <t xml:space="preserve">Trần Mỹ</t>
  </si>
  <si>
    <t xml:space="preserve">17A/TL, Tân Thành, Huyện Lai Vung - Đồng Tháp</t>
  </si>
  <si>
    <t xml:space="preserve">Trần Thị Bé Ba</t>
  </si>
  <si>
    <t xml:space="preserve">0981467057</t>
  </si>
  <si>
    <t xml:space="preserve">Trần Thị Thùy</t>
  </si>
  <si>
    <t xml:space="preserve">87, Hưng Thạnh Đông, Long Hưng B, Lấp Vò, Đồng Tháp</t>
  </si>
  <si>
    <t xml:space="preserve">Lê Thanh Huyên</t>
  </si>
  <si>
    <t xml:space="preserve">0774195474</t>
  </si>
  <si>
    <t xml:space="preserve">279/3, Long Hưng 1, Long Hậu, Huyện Lai Vung - Đồng Tháp</t>
  </si>
  <si>
    <t xml:space="preserve">Nguyễn Thị Ngọc Ánh</t>
  </si>
  <si>
    <t xml:space="preserve">0928796359</t>
  </si>
  <si>
    <t xml:space="preserve">172B/4, Thới Hòa, Vĩnh Thới, Huyện Lai Vung - Đồng Tháp</t>
  </si>
  <si>
    <t xml:space="preserve">Nguyễn Thị Duy Tân</t>
  </si>
  <si>
    <t xml:space="preserve">0706945255</t>
  </si>
  <si>
    <t xml:space="preserve">321, Khóm 2, TT Lai Vung, Huyện Lai Vung - Đồng Tháp</t>
  </si>
  <si>
    <t xml:space="preserve">Nguyễn Thị Thuỳ</t>
  </si>
  <si>
    <t xml:space="preserve">0767646225</t>
  </si>
  <si>
    <t xml:space="preserve">Nguyễn Hoàn</t>
  </si>
  <si>
    <t xml:space="preserve">62A/3, Long Hưng 1, Long Hậu, Huyện Lai Vung - Đồng Tháp</t>
  </si>
  <si>
    <t xml:space="preserve">Bùi Kim Loan</t>
  </si>
  <si>
    <t xml:space="preserve">0855911161</t>
  </si>
  <si>
    <t xml:space="preserve">Nguyễn Hữu Tam</t>
  </si>
  <si>
    <t xml:space="preserve">104A, Tân Lộc, Tân Thành, Huyện Lai Vung - Đồng Tháp</t>
  </si>
  <si>
    <t xml:space="preserve">0776840269</t>
  </si>
  <si>
    <t xml:space="preserve">443B, Long Thành, Long Hậu, Huyện Lai Vung - Đồng Tháp</t>
  </si>
  <si>
    <t xml:space="preserve">Trần Kim Cương</t>
  </si>
  <si>
    <t xml:space="preserve">0338845452</t>
  </si>
  <si>
    <t xml:space="preserve">28B, Long Bình, Hòa Long, Huyện Lai Vung - Đồng Tháp</t>
  </si>
  <si>
    <t xml:space="preserve">Nguyễn Thị Ánh</t>
  </si>
  <si>
    <t xml:space="preserve">0703099742</t>
  </si>
  <si>
    <t xml:space="preserve">Nguyễn Phạm Hoài</t>
  </si>
  <si>
    <t xml:space="preserve">284, Long Hội, Hòa Long, Huyện Lai Vung - Đồng Tháp</t>
  </si>
  <si>
    <t xml:space="preserve">Phạm Thị Thanh</t>
  </si>
  <si>
    <t xml:space="preserve">0904200127</t>
  </si>
  <si>
    <t xml:space="preserve">Hồ Lâm Hữu</t>
  </si>
  <si>
    <t xml:space="preserve">212/4, Long Hưng 2, Long Hậu, Huyện Lai Vung - Đồng Tháp</t>
  </si>
  <si>
    <t xml:space="preserve">Lâm Thị Lài</t>
  </si>
  <si>
    <t xml:space="preserve">0704909991</t>
  </si>
  <si>
    <t xml:space="preserve">Mẩn</t>
  </si>
  <si>
    <t xml:space="preserve">241A, Long Phú, Hòa Long, Huyện Lai Vung - Đồng Tháp</t>
  </si>
  <si>
    <t xml:space="preserve">0794992189</t>
  </si>
  <si>
    <t xml:space="preserve">Phạm Nhật</t>
  </si>
  <si>
    <t xml:space="preserve">247, Long Bửu, Hòa Long, Huyện Lai Vung - Đồng Tháp</t>
  </si>
  <si>
    <t xml:space="preserve">Nguyễn Thị Thuỳ Linh</t>
  </si>
  <si>
    <t xml:space="preserve">0779161924</t>
  </si>
  <si>
    <t xml:space="preserve">Nguyễn Thị Diễm</t>
  </si>
  <si>
    <t xml:space="preserve">263B, Long Bửu, Hòa Long, Huyện Lai Vung - Đồng Tháp</t>
  </si>
  <si>
    <t xml:space="preserve">Nguyễn Thị Kim Loan</t>
  </si>
  <si>
    <t xml:space="preserve">0528621315</t>
  </si>
  <si>
    <t xml:space="preserve">Trương Gia</t>
  </si>
  <si>
    <t xml:space="preserve">157, Khóm 4, TT Lai Vung, Huyện Lai Vung - Đồng Tháp</t>
  </si>
  <si>
    <t xml:space="preserve">Huỳnh Thúy Liễu</t>
  </si>
  <si>
    <t xml:space="preserve">0706536593</t>
  </si>
  <si>
    <t xml:space="preserve">Nguyễn Thị Thảo</t>
  </si>
  <si>
    <t xml:space="preserve">690B/1, Long Khánh A, Long Hậu, Huyện Lai Vung - Đồng Tháp</t>
  </si>
  <si>
    <t xml:space="preserve">0523756805</t>
  </si>
  <si>
    <t xml:space="preserve">Võ Thị Kiều</t>
  </si>
  <si>
    <t xml:space="preserve">180B/3, Hòa Ninh, Long Thắng, Huyện Lai Vung - Đồng Tháp</t>
  </si>
  <si>
    <t xml:space="preserve">Nguyễn Thị Út Nhỏ</t>
  </si>
  <si>
    <t xml:space="preserve">0767979172</t>
  </si>
  <si>
    <t xml:space="preserve">Ngô Thị Yến</t>
  </si>
  <si>
    <t xml:space="preserve">35, Khóm 1, TT Lai Vung, Huyện Lai Vung - Đồng Tháp</t>
  </si>
  <si>
    <t xml:space="preserve">0898688170</t>
  </si>
  <si>
    <t xml:space="preserve">Phạm Thị Thu</t>
  </si>
  <si>
    <t xml:space="preserve">443, Tân Khánh, Tân Thành, Huyện Lai Vung - Đồng Tháp</t>
  </si>
  <si>
    <t xml:space="preserve">Huỳnh Thị Xuân</t>
  </si>
  <si>
    <t xml:space="preserve">0911962870</t>
  </si>
  <si>
    <t xml:space="preserve">Mai Thị Tuyết</t>
  </si>
  <si>
    <t xml:space="preserve">38, Khóm 3, TT Lai Vung, Huyện Lai Vung - Đồng Tháp</t>
  </si>
  <si>
    <t xml:space="preserve">Nguyễn Thị Tuyết Mai</t>
  </si>
  <si>
    <t xml:space="preserve">0778033198</t>
  </si>
  <si>
    <t xml:space="preserve">186, Long Bình, Hòa Long, Huyện Lai Vung - Đồng Tháp</t>
  </si>
  <si>
    <t xml:space="preserve">Lê Thị Diễm Thúy</t>
  </si>
  <si>
    <t xml:space="preserve">0907331057</t>
  </si>
  <si>
    <t xml:space="preserve">Quàng Thị Kim</t>
  </si>
  <si>
    <t xml:space="preserve">230, Long Phú, Hòa Long, Huyện Lai Vung - Đồng Tháp</t>
  </si>
  <si>
    <t xml:space="preserve">Nguyễn Thị Thu Lan</t>
  </si>
  <si>
    <t xml:space="preserve">0385744519</t>
  </si>
  <si>
    <t xml:space="preserve">Trần Ngọc Huỳnh</t>
  </si>
  <si>
    <t xml:space="preserve">304, Hậu Thành, Tân Dương, Huyện Lai Vung - Đồng Tháp</t>
  </si>
  <si>
    <t xml:space="preserve">Nguyễn Thị Thu Hằng</t>
  </si>
  <si>
    <t xml:space="preserve">0523509714</t>
  </si>
  <si>
    <t xml:space="preserve">Trương Hảo Nhiên</t>
  </si>
  <si>
    <t xml:space="preserve">Nữ</t>
  </si>
  <si>
    <t xml:space="preserve">06A, Long Phú, Hòa Long, Huyện Lai Vung - Đồng Tháp</t>
  </si>
  <si>
    <t xml:space="preserve">Nguyễn Thị Hoa</t>
  </si>
  <si>
    <t xml:space="preserve">0907829216</t>
  </si>
  <si>
    <t xml:space="preserve">481A/2, Long Khánh B, Long Hậu, Huyện Lai Vung - Đồng Tháp</t>
  </si>
  <si>
    <t xml:space="preserve">Lê Thị Thu Thảo</t>
  </si>
  <si>
    <t xml:space="preserve">0896403184</t>
  </si>
  <si>
    <t xml:space="preserve">Nguyễn Huy</t>
  </si>
  <si>
    <t xml:space="preserve">185B, Khóm 3, TT Lai Vung, Huyện Lai Vung - Đồng Tháp</t>
  </si>
  <si>
    <t xml:space="preserve">Nguyễn Thị Thuý Hằng</t>
  </si>
  <si>
    <t xml:space="preserve">0923923500</t>
  </si>
  <si>
    <t xml:space="preserve">Lê Phú</t>
  </si>
  <si>
    <t xml:space="preserve">220D, Khóm 2, TT Lai Vung, Huyện Lai Vung - Đồng Tháp</t>
  </si>
  <si>
    <t xml:space="preserve">Phạm Thị Dính</t>
  </si>
  <si>
    <t xml:space="preserve">0769333731</t>
  </si>
  <si>
    <t xml:space="preserve">316/5, Long Hòa, Long Hậu, Huyện Lai Vung - Đồng Tháp</t>
  </si>
  <si>
    <t xml:space="preserve">Lê Thị Út</t>
  </si>
  <si>
    <t xml:space="preserve">0334048321</t>
  </si>
  <si>
    <t xml:space="preserve">Võ Tấn</t>
  </si>
  <si>
    <t xml:space="preserve">252/A, Long Bửu, Hòa Long, Huyện Lai Vung - Đồng Tháp</t>
  </si>
  <si>
    <t xml:space="preserve">Huỳnh Thị Lệ Thủy</t>
  </si>
  <si>
    <t xml:space="preserve">0839417889</t>
  </si>
  <si>
    <t xml:space="preserve">Nguyễn Quỳnh Nhật</t>
  </si>
  <si>
    <t xml:space="preserve">Chăm sóc ô tô Trung Võ, Khóm 2, TT Lai Vung, Lai Vung, Đồng Tháp</t>
  </si>
  <si>
    <t xml:space="preserve">Đỗ Thị Quỳnh Trâm</t>
  </si>
  <si>
    <t xml:space="preserve">0355629795</t>
  </si>
  <si>
    <t xml:space="preserve">Nguyễn Đức</t>
  </si>
  <si>
    <t xml:space="preserve">103/3, Long Hưng 1, Long Hậu, Huyện Lai Vung - Đồng Tháp</t>
  </si>
  <si>
    <t xml:space="preserve">Nguyễn Thị Hồng Nga</t>
  </si>
  <si>
    <t xml:space="preserve">0765193914</t>
  </si>
  <si>
    <t xml:space="preserve">23/03, Hòa Bình, Long Thắng, Huyện Lai Vung - Đồng Tháp</t>
  </si>
  <si>
    <t xml:space="preserve">Trần Thị Chơn</t>
  </si>
  <si>
    <t xml:space="preserve">0397609442</t>
  </si>
  <si>
    <t xml:space="preserve">Tràng Thị Huyền</t>
  </si>
  <si>
    <t xml:space="preserve">331/2, Long Khánh, Long Hậu, Huyện Lai Vung - Đồng Tháp</t>
  </si>
  <si>
    <t xml:space="preserve">Trần Thị Mai Huyền</t>
  </si>
  <si>
    <t xml:space="preserve">0799633074</t>
  </si>
  <si>
    <t xml:space="preserve">Phan Minh</t>
  </si>
  <si>
    <t xml:space="preserve">363, Tân Hưng, Tân Thành, Huyện Lai Vung - Đồng Tháp</t>
  </si>
  <si>
    <t xml:space="preserve">0798026448</t>
  </si>
  <si>
    <t xml:space="preserve">68B, Long Bình, Hòa Long, Huyện Lai Vung - Đồng Tháp</t>
  </si>
  <si>
    <t xml:space="preserve">Lê Thị Cum</t>
  </si>
  <si>
    <t xml:space="preserve">0584604308</t>
  </si>
  <si>
    <t xml:space="preserve">Bùi Thị Tường</t>
  </si>
  <si>
    <t xml:space="preserve">664C/1, Long Thành, Long Hậu, Huyện Lai Vung - Đồng Tháp</t>
  </si>
  <si>
    <t xml:space="preserve">Nguyễn Thị Kim Liên</t>
  </si>
  <si>
    <t xml:space="preserve">0767639347</t>
  </si>
  <si>
    <t xml:space="preserve">Trần Tường</t>
  </si>
  <si>
    <t xml:space="preserve">206A, Tân Long, Hòa Thành, Huyện Lai Vung - Đồng Tháp</t>
  </si>
  <si>
    <t xml:space="preserve">Trần Thị Mỹ Luyến</t>
  </si>
  <si>
    <t xml:space="preserve">0366963691</t>
  </si>
  <si>
    <t xml:space="preserve">Võ Thị Tường</t>
  </si>
  <si>
    <t xml:space="preserve">68A, Khóm 1, TT Lai Vung, Huyện Lai Vung - Đồng Tháp</t>
  </si>
  <si>
    <t xml:space="preserve">Võ Thị Ngọc Nga</t>
  </si>
  <si>
    <t xml:space="preserve">085646411</t>
  </si>
  <si>
    <t xml:space="preserve">12C1</t>
  </si>
  <si>
    <t xml:space="preserve">202/3, Thới Mỹ 1, Vĩnh Thới, Huyện Lai Vung - Đồng Tháp</t>
  </si>
  <si>
    <t xml:space="preserve">Nguyễn Thị Cheo</t>
  </si>
  <si>
    <t xml:space="preserve">0359969430</t>
  </si>
  <si>
    <t xml:space="preserve">Trương Trọng</t>
  </si>
  <si>
    <t xml:space="preserve">117A/3, Hòa Bình, Long Thắng, Huyện Lai Vung - Đồng Tháp</t>
  </si>
  <si>
    <t xml:space="preserve">Phan Thị Thắm</t>
  </si>
  <si>
    <t xml:space="preserve">0932970802</t>
  </si>
  <si>
    <t xml:space="preserve">Lê Hà Tố</t>
  </si>
  <si>
    <t xml:space="preserve">162C/1, Long Thuận, Long Hậu, Huyện Lai Vung - Đồng Tháp</t>
  </si>
  <si>
    <t xml:space="preserve">Hà Mỹ Hạnh</t>
  </si>
  <si>
    <t xml:space="preserve">0343181864</t>
  </si>
  <si>
    <t xml:space="preserve">185B, Khóm 4, TT Lai Vung, Huyện Lai Vung - Đồng Tháp</t>
  </si>
  <si>
    <t xml:space="preserve">Nguyễn Kim Hương</t>
  </si>
  <si>
    <t xml:space="preserve">0939630622</t>
  </si>
  <si>
    <t xml:space="preserve">Hoàng</t>
  </si>
  <si>
    <t xml:space="preserve">267A/2, Hòa Ninh, Long Thắng, Huyện Lai Vung - Đồng Tháp</t>
  </si>
  <si>
    <t xml:space="preserve">0704660391</t>
  </si>
  <si>
    <t xml:space="preserve">Đặng Minh</t>
  </si>
  <si>
    <t xml:space="preserve">117/5, Long Định, Long Thắng, Huyện Lai Vung - Đồng Tháp</t>
  </si>
  <si>
    <t xml:space="preserve">Nguyễn Thị Mộng Nhi</t>
  </si>
  <si>
    <t xml:space="preserve">0788717874</t>
  </si>
  <si>
    <t xml:space="preserve">Nhã</t>
  </si>
  <si>
    <t xml:space="preserve">5A/4, Hòa Bình, Long Thắng, Huyện Lai Vung - Đồng Tháp</t>
  </si>
  <si>
    <t xml:space="preserve">Bùi Thị Phượng</t>
  </si>
  <si>
    <t xml:space="preserve">0767355118</t>
  </si>
  <si>
    <t xml:space="preserve">279, Khóm 4, TT Lai Vung, Huyện Lai Vung - Đồng Tháp</t>
  </si>
  <si>
    <t xml:space="preserve">Trần Thị Anh Đài</t>
  </si>
  <si>
    <t xml:space="preserve">0939212019</t>
  </si>
  <si>
    <t xml:space="preserve">Lê Hoàng</t>
  </si>
  <si>
    <t xml:space="preserve">252/2, Hòa Ninh, Long Thắng, Huyện Lai Vung - Đồng Tháp</t>
  </si>
  <si>
    <t xml:space="preserve">Nguyễn Thị Thanh Thúy</t>
  </si>
  <si>
    <t xml:space="preserve">0836426959</t>
  </si>
  <si>
    <t xml:space="preserve">Nguyễn Thị Anh</t>
  </si>
  <si>
    <t xml:space="preserve">180, Tân Khánh, Tân Thành, Huyện Lai Vung - Đồng Tháp</t>
  </si>
  <si>
    <t xml:space="preserve">Nguyễn Thị Hồng Đào</t>
  </si>
  <si>
    <t xml:space="preserve">0788984496</t>
  </si>
  <si>
    <t xml:space="preserve">Phan Hoài</t>
  </si>
  <si>
    <t xml:space="preserve">173/1, Long An, Long Thắng, Huyện Lai Vung - Đồng Tháp</t>
  </si>
  <si>
    <t xml:space="preserve">0765629839</t>
  </si>
  <si>
    <t xml:space="preserve">Văng Thị Kim</t>
  </si>
  <si>
    <t xml:space="preserve">207 KDC, Long Định, Long Thắng, Huyện Lai Vung - Đồng Tháp</t>
  </si>
  <si>
    <t xml:space="preserve">Đặng Thị Thu Thủy</t>
  </si>
  <si>
    <t xml:space="preserve">0369745547</t>
  </si>
  <si>
    <t xml:space="preserve">Lê Mai</t>
  </si>
  <si>
    <t xml:space="preserve">09, Long Phú, Hòa Long, Huyện Lai Vung - Đồng Tháp</t>
  </si>
  <si>
    <t xml:space="preserve">Trương Thị Nhạn </t>
  </si>
  <si>
    <t xml:space="preserve">0929319416</t>
  </si>
  <si>
    <t xml:space="preserve">Trần Đức</t>
  </si>
  <si>
    <t xml:space="preserve">242, Long Phú, Hòa Long, Huyện Lai Vung - Đồng Tháp</t>
  </si>
  <si>
    <t xml:space="preserve">Trần Thị Lợi</t>
  </si>
  <si>
    <t xml:space="preserve">0939509695</t>
  </si>
  <si>
    <t xml:space="preserve">Cao Thanh Linh</t>
  </si>
  <si>
    <t xml:space="preserve">Long Khánh A, Long Hậu, Huyện Lai Vung - Đồng Tháp</t>
  </si>
  <si>
    <t xml:space="preserve">Diệc Thị Kim Hằng</t>
  </si>
  <si>
    <t xml:space="preserve">0795497783</t>
  </si>
  <si>
    <t xml:space="preserve">312, Long Hội, Hòa Long, Huyện Lai Vung - Đồng Tháp</t>
  </si>
  <si>
    <t xml:space="preserve">Đinh Thị Hoàng</t>
  </si>
  <si>
    <t xml:space="preserve">0961504579</t>
  </si>
  <si>
    <t xml:space="preserve">Nguyễn Bình Thảo</t>
  </si>
  <si>
    <t xml:space="preserve">654/2, Tân Mỹ, Tân Phước, Huyện Lai Vung - Đồng Tháp</t>
  </si>
  <si>
    <t xml:space="preserve">Phạm Thị Xuân Thảo</t>
  </si>
  <si>
    <t xml:space="preserve">0769331114</t>
  </si>
  <si>
    <t xml:space="preserve">Phạm Trí</t>
  </si>
  <si>
    <t xml:space="preserve">24/4, long Hưng 2, Long Hậu, Huyện Lai Vung - Đồng Tháp</t>
  </si>
  <si>
    <t xml:space="preserve">Võ Thị Thủy</t>
  </si>
  <si>
    <t xml:space="preserve">0383321845</t>
  </si>
  <si>
    <t xml:space="preserve">91A, Long Phú, Hòa Long, Huyện Lai Vung - Đồng Tháp</t>
  </si>
  <si>
    <t xml:space="preserve">Lê Thị Thanh Thuý</t>
  </si>
  <si>
    <t xml:space="preserve">0788979910</t>
  </si>
  <si>
    <t xml:space="preserve">Cao Ngọc Lan</t>
  </si>
  <si>
    <t xml:space="preserve">12C2</t>
  </si>
  <si>
    <t xml:space="preserve">34, Tân Long, Hòa Thành, Huyện Lai Vung - Đồng Tháp</t>
  </si>
  <si>
    <t xml:space="preserve">Võ Thị Thu Hiền</t>
  </si>
  <si>
    <t xml:space="preserve">0939700562</t>
  </si>
  <si>
    <t xml:space="preserve">Võ Hùng</t>
  </si>
  <si>
    <t xml:space="preserve">165, Khóm 1, TT Lai Vung, Huyện Lai Vung - Đồng Tháp</t>
  </si>
  <si>
    <t xml:space="preserve">Phạm Thị Anh Đào</t>
  </si>
  <si>
    <t xml:space="preserve">0567975056</t>
  </si>
  <si>
    <t xml:space="preserve">Lê Thị Kiều</t>
  </si>
  <si>
    <t xml:space="preserve">341A, Long Hội, Hòa Long, Huyện Lai Vung - Đồng Tháp</t>
  </si>
  <si>
    <t xml:space="preserve">Lê Ngọc Còn</t>
  </si>
  <si>
    <t xml:space="preserve">0799719790</t>
  </si>
  <si>
    <t xml:space="preserve">417, Hậu Thành, Tân Dương, Huyện Lai Vung - Đồng Tháp</t>
  </si>
  <si>
    <t xml:space="preserve">0798393146</t>
  </si>
  <si>
    <t xml:space="preserve">129A/2, Long Định, Long Thắng, Huyện Lai Vung - Đồng Tháp</t>
  </si>
  <si>
    <t xml:space="preserve">Lê Thị Sự</t>
  </si>
  <si>
    <t xml:space="preserve">0393049836</t>
  </si>
  <si>
    <t xml:space="preserve">92, Khóm 5, TT Lai Vung, Huyện Lai Vung - Đồng Tháp</t>
  </si>
  <si>
    <t xml:space="preserve">Đoàn Thị Thắm</t>
  </si>
  <si>
    <t xml:space="preserve">0372061920</t>
  </si>
  <si>
    <t xml:space="preserve">Lê Hoàng Minh</t>
  </si>
  <si>
    <t xml:space="preserve">83, Khóm 3, TT Lai Vung, Huyện Lai Vung - Đồng Tháp</t>
  </si>
  <si>
    <t xml:space="preserve">Trần Thị Lệ Thuỷ</t>
  </si>
  <si>
    <t xml:space="preserve">0793916281</t>
  </si>
  <si>
    <t xml:space="preserve">Võ Thị Yến</t>
  </si>
  <si>
    <t xml:space="preserve">39/Đ4/KTĐC, Tân Lộc, Tân Thành, Huyện Lai Vung - Đồng Tháp</t>
  </si>
  <si>
    <t xml:space="preserve">Võ Thị Mười</t>
  </si>
  <si>
    <t xml:space="preserve">0582406141</t>
  </si>
  <si>
    <t xml:space="preserve">167/1, Long Thuận, Long Hậu, Huyện Lai Vung - Đồng Tháp</t>
  </si>
  <si>
    <t xml:space="preserve">Dương Thị Phước</t>
  </si>
  <si>
    <t xml:space="preserve">0795878357</t>
  </si>
  <si>
    <t xml:space="preserve">633B/1, Long Thành, Long Hậu, Huyện Lai Vung - Đồng Tháp</t>
  </si>
  <si>
    <t xml:space="preserve">0939940571</t>
  </si>
  <si>
    <t xml:space="preserve">18, Long Thành, Hòa Long, Huyện Lai Vung - Đồng Tháp</t>
  </si>
  <si>
    <t xml:space="preserve">Nguyễn Thu Thuỷ</t>
  </si>
  <si>
    <t xml:space="preserve">0964698247</t>
  </si>
  <si>
    <t xml:space="preserve">Ngô Thị Thùy</t>
  </si>
  <si>
    <t xml:space="preserve">Mị</t>
  </si>
  <si>
    <t xml:space="preserve">233A/5, Long Định, Long Thắng, Huyện Lai Vung - Đồng Tháp</t>
  </si>
  <si>
    <t xml:space="preserve">Lê Thị Kim Hai</t>
  </si>
  <si>
    <t xml:space="preserve">0772895530</t>
  </si>
  <si>
    <t xml:space="preserve">126, Khóm 5, TT Lai Vung, Huyện Lai Vung - Đồng Tháp</t>
  </si>
  <si>
    <t xml:space="preserve">Nguyễn Thị Thu Hà</t>
  </si>
  <si>
    <t xml:space="preserve">0398327162</t>
  </si>
  <si>
    <t xml:space="preserve">Lê</t>
  </si>
  <si>
    <t xml:space="preserve">488, Khóm 4, TT Lai Vung, Huyện Lai Vung - Đồng Tháp</t>
  </si>
  <si>
    <t xml:space="preserve">Nguyễn Thị Lan</t>
  </si>
  <si>
    <t xml:space="preserve">0832665750</t>
  </si>
  <si>
    <t xml:space="preserve">Bùi Mỹ</t>
  </si>
  <si>
    <t xml:space="preserve">416/2, Hòa Ninh, Long Thắng, Huyện Lai Vung - Đồng Tháp</t>
  </si>
  <si>
    <t xml:space="preserve">Lữ Thanh Phượng</t>
  </si>
  <si>
    <t xml:space="preserve">0779794720</t>
  </si>
  <si>
    <t xml:space="preserve">127, Khóm 2, TT Lai Vung, Huyện Lai Vung - Đồng Tháp</t>
  </si>
  <si>
    <t xml:space="preserve">Phạm Thị Tuyết Hằng</t>
  </si>
  <si>
    <t xml:space="preserve">0927939647</t>
  </si>
  <si>
    <t xml:space="preserve">102B, Long Thành, Hòa Long, Huyện Lai Vung - Đồng Tháp</t>
  </si>
  <si>
    <t xml:space="preserve">Lê Thị Hai</t>
  </si>
  <si>
    <t xml:space="preserve">0775808462</t>
  </si>
  <si>
    <t xml:space="preserve">1056/1, Long Khánh A, Long Hậu, Huyện Lai Vung - Đồng Tháp</t>
  </si>
  <si>
    <t xml:space="preserve">0783746259</t>
  </si>
  <si>
    <t xml:space="preserve">Trần Thị Chẳng</t>
  </si>
  <si>
    <t xml:space="preserve">0389587364</t>
  </si>
  <si>
    <t xml:space="preserve">Ni</t>
  </si>
  <si>
    <t xml:space="preserve">125A2, Long Định, Long Thắng, Huyện Lai Vung - Đồng Tháp</t>
  </si>
  <si>
    <t xml:space="preserve">Đỗ Thị Hạnh Kiển</t>
  </si>
  <si>
    <t xml:space="preserve">0854731156</t>
  </si>
  <si>
    <t xml:space="preserve">227/5, Long Định, Long Thắng, Huyện Lai Vung - Đồng Tháp</t>
  </si>
  <si>
    <t xml:space="preserve">Phạm Thị Cẩm</t>
  </si>
  <si>
    <t xml:space="preserve">0795498538</t>
  </si>
  <si>
    <t xml:space="preserve">Thái Hữu</t>
  </si>
  <si>
    <t xml:space="preserve">13B/1, Long An, Long Thắng, Huyện Lai Vung - Đồng Tháp</t>
  </si>
  <si>
    <t xml:space="preserve">0865588103</t>
  </si>
  <si>
    <t xml:space="preserve">Nguyễn Lê Thảo</t>
  </si>
  <si>
    <t xml:space="preserve">02A, Khóm 5, TT Lai Vung, Huyện Lai Vung - Đồng Tháp</t>
  </si>
  <si>
    <t xml:space="preserve">Lê Thị Ngọc Thảo</t>
  </si>
  <si>
    <t xml:space="preserve">0886225034</t>
  </si>
  <si>
    <t xml:space="preserve">Nguyễn Thị Hằng</t>
  </si>
  <si>
    <t xml:space="preserve">414a/4, Long Thành A, Long Hậu, Huyện Lai Vung - Đồng Tháp</t>
  </si>
  <si>
    <t xml:space="preserve">Nguyễn Thị Kim Hiền</t>
  </si>
  <si>
    <t xml:space="preserve">0902017784</t>
  </si>
  <si>
    <t xml:space="preserve">155A/1, Long An, Long Thắng, Huyện Lai Vung - Đồng Tháp</t>
  </si>
  <si>
    <t xml:space="preserve">0389553975</t>
  </si>
  <si>
    <t xml:space="preserve">Trần Ngọc</t>
  </si>
  <si>
    <t xml:space="preserve">16/1, Long An, Long Thắng, Huyện Lai Vung - Đồng Tháp</t>
  </si>
  <si>
    <t xml:space="preserve">Lê Thị Chọn</t>
  </si>
  <si>
    <t xml:space="preserve">0907362572</t>
  </si>
  <si>
    <t xml:space="preserve">Huỳnh Thị Thúy</t>
  </si>
  <si>
    <t xml:space="preserve">500A, Long Thành, Long Hậu, Huyện Lai Vung - Đồng Tháp</t>
  </si>
  <si>
    <t xml:space="preserve">Phan Thị Bé Hai</t>
  </si>
  <si>
    <t xml:space="preserve">0855894183</t>
  </si>
  <si>
    <t xml:space="preserve">01, Long Bình, Hòa Long, Huyện Lai Vung - Đồng Tháp</t>
  </si>
  <si>
    <t xml:space="preserve">Nguyễn Thị Kim Đào</t>
  </si>
  <si>
    <t xml:space="preserve">0522631432</t>
  </si>
  <si>
    <t xml:space="preserve">Tấm</t>
  </si>
  <si>
    <t xml:space="preserve">292, Long Hội, Hòa Long, Huyện Lai Vung - Đồng Tháp</t>
  </si>
  <si>
    <t xml:space="preserve">Nguyễn Ngọc Xuyên</t>
  </si>
  <si>
    <t xml:space="preserve">0966468980</t>
  </si>
  <si>
    <t xml:space="preserve">221A/1, Long An, Long Thắng, Huyện Lai Vung - Đồng Tháp</t>
  </si>
  <si>
    <t xml:space="preserve">Trần Thuỳ Trang</t>
  </si>
  <si>
    <t xml:space="preserve">0911977922</t>
  </si>
  <si>
    <t xml:space="preserve">660, Khóm 1, TT Lai Vung, Lai Vung, Đồng Tháp</t>
  </si>
  <si>
    <t xml:space="preserve">Trần Thị Thanh Nga</t>
  </si>
  <si>
    <t xml:space="preserve">0814123139</t>
  </si>
  <si>
    <t xml:space="preserve">Bùi Thành</t>
  </si>
  <si>
    <t xml:space="preserve">411A/2, Hòa Ninh, Long Thắng, Huyện Lai Vung - Đồng Tháp</t>
  </si>
  <si>
    <t xml:space="preserve">Võ Thị Gấm</t>
  </si>
  <si>
    <t xml:space="preserve">0859836197</t>
  </si>
  <si>
    <t xml:space="preserve">Châu Chí</t>
  </si>
  <si>
    <t xml:space="preserve">Tiền</t>
  </si>
  <si>
    <t xml:space="preserve">356, khóm 1, TT Lai Vung, Huyện Lai Vung - Đồng Tháp</t>
  </si>
  <si>
    <t xml:space="preserve">Nguyễn Thị Thanh Mộng</t>
  </si>
  <si>
    <t xml:space="preserve">0911992733</t>
  </si>
  <si>
    <t xml:space="preserve">Phan Thị Quyền</t>
  </si>
  <si>
    <t xml:space="preserve">19/3, Hòa Bình, Long Thắng, Huyện Lai Vung - Đồng Tháp</t>
  </si>
  <si>
    <t xml:space="preserve">Trần Thị Mỹ Xương</t>
  </si>
  <si>
    <t xml:space="preserve">0774673626</t>
  </si>
  <si>
    <t xml:space="preserve">10A/LT, Long Thành, Hòa Long, Huyện Lai Vung - Đồng Tháp</t>
  </si>
  <si>
    <t xml:space="preserve">Đặng Thị Hằng</t>
  </si>
  <si>
    <t xml:space="preserve">0815156159</t>
  </si>
  <si>
    <t xml:space="preserve">12C3</t>
  </si>
  <si>
    <t xml:space="preserve">83A2, Long Định, Long Thắng, Huyện Lai Vung - Đồng Tháp</t>
  </si>
  <si>
    <t xml:space="preserve">Dương Thúy Loan</t>
  </si>
  <si>
    <t xml:space="preserve">0705385149</t>
  </si>
  <si>
    <t xml:space="preserve">Châm</t>
  </si>
  <si>
    <t xml:space="preserve">55B, Long Phú, Hòa Long, Huyện Lai Vung - Đồng Tháp</t>
  </si>
  <si>
    <t xml:space="preserve">Phan Thị Hoanh </t>
  </si>
  <si>
    <t xml:space="preserve">0357278792</t>
  </si>
  <si>
    <t xml:space="preserve">403/6, Tân Mỹ, Tân Phước, Huyện Lai Vung - Đồng Tháp</t>
  </si>
  <si>
    <t xml:space="preserve">Nguyễn Ngọc Kiều</t>
  </si>
  <si>
    <t xml:space="preserve">0395961403</t>
  </si>
  <si>
    <t xml:space="preserve">144 KDC, Long Phú, Hòa Long, Huyện Lai Vung - Đồng Tháp</t>
  </si>
  <si>
    <t xml:space="preserve">Trương Thị Kim Duyên</t>
  </si>
  <si>
    <t xml:space="preserve">0382778916</t>
  </si>
  <si>
    <t xml:space="preserve">Nguyễn Trần Hoàng</t>
  </si>
  <si>
    <t xml:space="preserve">155A, Long Bửu, Hòa Long, Huyện Lai Vung - Đồng Tháp</t>
  </si>
  <si>
    <t xml:space="preserve">Trần Thị Ngọc Châu</t>
  </si>
  <si>
    <t xml:space="preserve">0929508611</t>
  </si>
  <si>
    <t xml:space="preserve">Phương Hoàng</t>
  </si>
  <si>
    <t xml:space="preserve">353/2, Long Khánh, Long Hậu, Huyện Lai Vung - Đồng Tháp</t>
  </si>
  <si>
    <t xml:space="preserve">Ngô Thị Mai</t>
  </si>
  <si>
    <t xml:space="preserve">0328922510</t>
  </si>
  <si>
    <t xml:space="preserve">Ngô Trung</t>
  </si>
  <si>
    <t xml:space="preserve">342A, Long Hội, Hòa Long, Huyện Lai Vung - Đồng Tháp</t>
  </si>
  <si>
    <t xml:space="preserve">Nguyễn Kim Hà</t>
  </si>
  <si>
    <t xml:space="preserve">0389920924</t>
  </si>
  <si>
    <t xml:space="preserve">Nguyễn Văn Duy</t>
  </si>
  <si>
    <t xml:space="preserve">384/2, Long Khánh, Long Hậu, Huyện Lai Vung - Đồng Tháp</t>
  </si>
  <si>
    <t xml:space="preserve">Nguyễn Thị Son</t>
  </si>
  <si>
    <t xml:space="preserve">0702264470</t>
  </si>
  <si>
    <t xml:space="preserve">Mai Đặng Yến</t>
  </si>
  <si>
    <t xml:space="preserve">84/1, Long Thuận, Long Hậu, Huyện Lai Vung - Đồng Tháp</t>
  </si>
  <si>
    <t xml:space="preserve">Đặng Thị Ngọc Diễm</t>
  </si>
  <si>
    <t xml:space="preserve">0939566918</t>
  </si>
  <si>
    <t xml:space="preserve">Phạm Thành</t>
  </si>
  <si>
    <t xml:space="preserve">Khỏe</t>
  </si>
  <si>
    <t xml:space="preserve">208A, Long Phú, Hòa Long, Huyện Lai Vung - Đồng Tháp</t>
  </si>
  <si>
    <t xml:space="preserve">Huỳnh Thị Bích Tuyền</t>
  </si>
  <si>
    <t xml:space="preserve">0765965417</t>
  </si>
  <si>
    <t xml:space="preserve">Trần Thị Mạnh</t>
  </si>
  <si>
    <t xml:space="preserve">39, Long Bình, Hòa Long, Huyện Lai Vung - Đồng Tháp</t>
  </si>
  <si>
    <t xml:space="preserve">Trần Thị Huệ</t>
  </si>
  <si>
    <t xml:space="preserve">0774974373</t>
  </si>
  <si>
    <t xml:space="preserve">Dương Thị Ngọc</t>
  </si>
  <si>
    <t xml:space="preserve">415/4, Long Thành A, Long Hậu, Huyện Lai Vung - Đồng Tháp</t>
  </si>
  <si>
    <t xml:space="preserve">Nguyễn Thị Kim Chi</t>
  </si>
  <si>
    <t xml:space="preserve">0939434367</t>
  </si>
  <si>
    <t xml:space="preserve">Trương Thị Hoài</t>
  </si>
  <si>
    <t xml:space="preserve">520A/4, Long Thành A, Long Hậu, Huyện Lai Vung - Đồng Tháp</t>
  </si>
  <si>
    <t xml:space="preserve">Nguyễn Thị Vân Kiều</t>
  </si>
  <si>
    <t xml:space="preserve">0855925202</t>
  </si>
  <si>
    <t xml:space="preserve">Nhả</t>
  </si>
  <si>
    <t xml:space="preserve">41, Khóm 3, TT Lai Vung, Huyện Lai Vung - Đồng Tháp</t>
  </si>
  <si>
    <t xml:space="preserve">Nguyễn Thị Trong</t>
  </si>
  <si>
    <t xml:space="preserve">0365590515</t>
  </si>
  <si>
    <t xml:space="preserve">199N, Tân Long, Hòa Thành, Huyện Lai Vung - Đồng Tháp</t>
  </si>
  <si>
    <t xml:space="preserve">Đặng Thị Ngọc Bích</t>
  </si>
  <si>
    <t xml:space="preserve">0856117756</t>
  </si>
  <si>
    <t xml:space="preserve">Huỳnh Thị Huỳnh</t>
  </si>
  <si>
    <t xml:space="preserve">486D/2, Long Khánh B, Long Hậu, Huyện Lai Vung - Đồng Tháp</t>
  </si>
  <si>
    <t xml:space="preserve">0899658947</t>
  </si>
  <si>
    <t xml:space="preserve">Phạm Thúy</t>
  </si>
  <si>
    <t xml:space="preserve">93A/2, Thới Mỹ 2, Vĩnh Thới, Huyện Lai Vung - Đồng Tháp</t>
  </si>
  <si>
    <t xml:space="preserve">0794218674</t>
  </si>
  <si>
    <t xml:space="preserve">277A/2, Long Khánh, Long Hậu, Huyện Lai Vung - Đồng Tháp</t>
  </si>
  <si>
    <t xml:space="preserve">Đỗ Thị Bột</t>
  </si>
  <si>
    <t xml:space="preserve">0817741857</t>
  </si>
  <si>
    <t xml:space="preserve">Đặng Thị Minh</t>
  </si>
  <si>
    <t xml:space="preserve">299/1, Long Thuận, Long Hậu, Huyện Lai Vung - Đồng Tháp</t>
  </si>
  <si>
    <t xml:space="preserve">Nguyễn Thị Kiều Diễm</t>
  </si>
  <si>
    <t xml:space="preserve">0982086532</t>
  </si>
  <si>
    <t xml:space="preserve">Hà Thị Minh</t>
  </si>
  <si>
    <t xml:space="preserve">19B/3, Thới Mỹ 1, Vĩnh Thới, Huyện Lai Vung - Đồng Tháp</t>
  </si>
  <si>
    <t xml:space="preserve">Nguyễn Kim Mai</t>
  </si>
  <si>
    <t xml:space="preserve">0706984475</t>
  </si>
  <si>
    <t xml:space="preserve">Lương Thị Mỹ</t>
  </si>
  <si>
    <t xml:space="preserve">35, Long Thành, Hòa Long, Huyện Lai Vung - Đồng Tháp</t>
  </si>
  <si>
    <t xml:space="preserve">Trịnh Thị Tốt</t>
  </si>
  <si>
    <t xml:space="preserve">0354547749</t>
  </si>
  <si>
    <t xml:space="preserve">79/1, Long Thuận, Long Hậu, Huyện Lai Vung - Đồng Tháp</t>
  </si>
  <si>
    <t xml:space="preserve">Trần Thị Chỗ</t>
  </si>
  <si>
    <t xml:space="preserve">0855903558</t>
  </si>
  <si>
    <t xml:space="preserve">270/4, Long Hưng 2, Long Hậu, Huyện Lai Vung - Đồng Tháp</t>
  </si>
  <si>
    <t xml:space="preserve">Nguyễn Thị Chiến</t>
  </si>
  <si>
    <t xml:space="preserve">0776560549</t>
  </si>
  <si>
    <t xml:space="preserve">Nguyễn Phát</t>
  </si>
  <si>
    <t xml:space="preserve">Triển</t>
  </si>
  <si>
    <t xml:space="preserve">544/2, Tân Mỹ, Tân Phước, Huyện Lai Vung - Đồng Tháp</t>
  </si>
  <si>
    <t xml:space="preserve">Nguyễn Thị Bích Liễu</t>
  </si>
  <si>
    <t xml:space="preserve">0779691944</t>
  </si>
  <si>
    <t xml:space="preserve">Võ Đặng Thị Mỹ</t>
  </si>
  <si>
    <t xml:space="preserve">666/4, Long Thành A, Long Hậu, Huyện Lai Vung - Đồng Tháp</t>
  </si>
  <si>
    <t xml:space="preserve">Đặng Thị Kim Hoa</t>
  </si>
  <si>
    <t xml:space="preserve">0898857554</t>
  </si>
  <si>
    <t xml:space="preserve">280/6, Tân Mỹ, Tân Phước, Huyện Lai Vung - Đồng Tháp</t>
  </si>
  <si>
    <t xml:space="preserve">Nguyễn Thị Tuyết Vân</t>
  </si>
  <si>
    <t xml:space="preserve">0907451109</t>
  </si>
  <si>
    <t xml:space="preserve">501/4, Long Hưng 2, Long Hậu, Huyện Lai Vung - Đồng Tháp</t>
  </si>
  <si>
    <t xml:space="preserve">Nguyễn Thị Vuông</t>
  </si>
  <si>
    <t xml:space="preserve">0354759341</t>
  </si>
  <si>
    <t xml:space="preserve">360A/2, Long Khánh, Long Hậu, Huyện Lai Vung - Đồng Tháp</t>
  </si>
  <si>
    <t xml:space="preserve">Nguyễn Thị Thu Mai</t>
  </si>
  <si>
    <t xml:space="preserve">0789559441</t>
  </si>
  <si>
    <t xml:space="preserve">trương nhất </t>
  </si>
  <si>
    <t xml:space="preserve">Trương Nhất Duy, Số nhà 586, tổ 20, ấp Phú Lợi A, xã Phú Thuận B, huyện Hồng Ngự, tỉnh Đồng Tháp</t>
  </si>
  <si>
    <t xml:space="preserve">Trương Văn Điền</t>
  </si>
  <si>
    <t xml:space="preserve">đỗ trường </t>
  </si>
  <si>
    <t xml:space="preserve">Đỗ Trường Hà, Số nhà 681, tổ 27, ấp Phú Thạnh B, xã Phú Thuận A, huyện Hồng Ngự, tỉnh Đồng Tháp</t>
  </si>
  <si>
    <t xml:space="preserve">Đỗ Văn Đông</t>
  </si>
  <si>
    <t xml:space="preserve">Trần Văn Huy, số nhà 518, tổ 15, ấp Phú Hòa B, xã Phú Thuận A, huyện Hồng Ngự, tỉnh Đồng Tháp</t>
  </si>
  <si>
    <t xml:space="preserve">Trần Văn Góp</t>
  </si>
  <si>
    <t xml:space="preserve">trần quốc </t>
  </si>
  <si>
    <t xml:space="preserve">Trần Quốc Khang, số nhà 381, tổ 16, ấp Long Thới A, xã Long Thuận, huyện Hồng Ngự, tỉnh Đồng Tháp</t>
  </si>
  <si>
    <t xml:space="preserve">Trần Quốc Việt</t>
  </si>
  <si>
    <t xml:space="preserve">lê chí </t>
  </si>
  <si>
    <t xml:space="preserve">Lê Chí Linh, số nhà 559, tổ 21, ấp Phú Hòa A, xã Phú Thuận A, huyện Hồng Ngự, tỉnh Đồng Tháp</t>
  </si>
  <si>
    <t xml:space="preserve">Lê Hữu Lợi</t>
  </si>
  <si>
    <t xml:space="preserve">Huỳnh Tấn Lộc, Số nhà 667, tổ 23, ấp Phú Lợi A, xã Phú Thuận B, huyện Hồng Ngự, tỉnh Đồng Tháp</t>
  </si>
  <si>
    <t xml:space="preserve">Huỳnh Thanh Nhàn</t>
  </si>
  <si>
    <t xml:space="preserve">bùi phú </t>
  </si>
  <si>
    <t xml:space="preserve">Bùi Phú Lộc, Số nhà 783, tổ 27, ấp Phú Lợi A, xã Phú Thuận B, huyện Hồng Ngự, tỉnh Đồng Tháp</t>
  </si>
  <si>
    <t xml:space="preserve">Bùi Văn Khuẩn</t>
  </si>
  <si>
    <t xml:space="preserve">lê thị yến </t>
  </si>
  <si>
    <t xml:space="preserve">Lê Thị Yến Ngọc, Số nhà 1227, tổ 41, ấp Phú Lợi A, xã Phú Thuận B, huyện Hồng Ngự, tỉnh Đồng Tháp</t>
  </si>
  <si>
    <t xml:space="preserve">Lê Phi Long</t>
  </si>
  <si>
    <t xml:space="preserve">lý vũ </t>
  </si>
  <si>
    <t xml:space="preserve">Lý Vũ Nguyên, Số nhà 771, tổ 25, ấp Phú Lợi B, xã Phú Thuận B, huyện Hồng Ngự, tỉnh Đồng Tháp</t>
  </si>
  <si>
    <t xml:space="preserve">Lý Vĩnh Khang</t>
  </si>
  <si>
    <t xml:space="preserve">đào hoài </t>
  </si>
  <si>
    <t xml:space="preserve">Đào Hoài Phương, số nhà 512, tổ 19, ấp Long Thạnh, xã Long Thuận, huyện Hồng Ngự, tỉnh Đồng Tháp</t>
  </si>
  <si>
    <t xml:space="preserve">Đào Văn Tân</t>
  </si>
  <si>
    <t xml:space="preserve">khương thị mỹ </t>
  </si>
  <si>
    <t xml:space="preserve">Khương Thị Mỹ Phương, số nhà 377, tổ 11, ấp Phú Hòa B, xã Phú Thuận A, huyện Hồng Ngự, tỉnh Đồng Tháp</t>
  </si>
  <si>
    <t xml:space="preserve">Khương Văn Cảnh</t>
  </si>
  <si>
    <t xml:space="preserve">Nguyễn Bảo Quốc, số nhà 685, tổ 37, ấp Phú Hòa B, xã Phú Thuận A, huyện Hồng Ngự, tỉnh Đồng Tháp</t>
  </si>
  <si>
    <t xml:space="preserve">hồ thị tố </t>
  </si>
  <si>
    <t xml:space="preserve">Hồ Thị Tố Quyên, Số nhà 542, tổ 19, ấp Phú Lợi A, xã Phú Thuận B, huyện Hồng Ngự, tỉnh Đồng Tháp</t>
  </si>
  <si>
    <t xml:space="preserve">Hồ Quốc Bửu</t>
  </si>
  <si>
    <t xml:space="preserve">trần ngọc </t>
  </si>
  <si>
    <t xml:space="preserve">Trần Ngọc Sơn, tuyến dân cư số 11, ấp Phú Hòa A, xã Phú Thuận A, huyện Hồng Ngự, tỉnh Đồng Tháp</t>
  </si>
  <si>
    <t xml:space="preserve">Trần Văn Lâm</t>
  </si>
  <si>
    <t xml:space="preserve">tiểng</t>
  </si>
  <si>
    <t xml:space="preserve">Bùi Thị Giỏi, số nhà 717, tổ 39, ấp Phú Hòa B, xã Phú Thuận A, huyện Hồng Ngự, tỉnh Đồng Tháp</t>
  </si>
  <si>
    <t xml:space="preserve">Trần Văn Khương</t>
  </si>
  <si>
    <t xml:space="preserve">đặng kha </t>
  </si>
  <si>
    <t xml:space="preserve">Đặng Kha Vĩ, Số nhà 142, tổ 5, ấp Phú Lợi A, xã Phú Thuận B, huyện Hồng Ngự, tỉnh Đồng Tháp</t>
  </si>
  <si>
    <t xml:space="preserve">Đặng Văn Thái</t>
  </si>
  <si>
    <t xml:space="preserve">nguyễn triệu </t>
  </si>
  <si>
    <t xml:space="preserve">Nguyễn Triệu Vĩ, Số nhà 821, tổ 28, ấp Phú Lợi A, xã Phú Thuận B, huyện Hồng Ngự, tỉnh Đồng Tháp</t>
  </si>
  <si>
    <t xml:space="preserve">Nguyễn Văn Sum</t>
  </si>
  <si>
    <t xml:space="preserve">Lê Bảo Nhàn, số nhà 465, tổ 29, ấp Phú Hòa B, xã Phú Thuận A, huyện Hồng Ngự, tỉnh Đồng Tháp</t>
  </si>
  <si>
    <t xml:space="preserve">Lê Bảo Nhân</t>
  </si>
  <si>
    <t xml:space="preserve">Nguyễn Thị Huỳnh An, Số nhà 33, tổ 2, ấp Phú Lợi A, xã Phú Thuận B, huyện Hồng Ngự, tỉnh Đồng Tháp</t>
  </si>
  <si>
    <t xml:space="preserve">Nguyễn Văn Tài</t>
  </si>
  <si>
    <t xml:space="preserve">lê tiểu </t>
  </si>
  <si>
    <t xml:space="preserve">Lê Tiểu Bảo, Số nhà 537, tổ 18, ấp Phú Lợi A, xã Phú Thuận B, huyện Hồng Ngự, tỉnh Đồng Tháp</t>
  </si>
  <si>
    <t xml:space="preserve">Lê Văn Lan</t>
  </si>
  <si>
    <t xml:space="preserve">Nguyễn Thị Thùy Dương, số nhà 249, tổ 8, ấp Phú Hòa B, xã Phú Thuận A, huyện Hồng Ngự, tỉnh Đồng Tháp</t>
  </si>
  <si>
    <t xml:space="preserve">Nguyễn Văn Mít</t>
  </si>
  <si>
    <t xml:space="preserve">Trần Hữu Đăng, tổ 30, ấp Long Thới A, xã Long Thuận, huyện Hồng Ngự, tỉnh Đồng Tháp</t>
  </si>
  <si>
    <t xml:space="preserve">Trần Thanh Phong</t>
  </si>
  <si>
    <t xml:space="preserve">trương thị ngọc </t>
  </si>
  <si>
    <t xml:space="preserve">Trương Thị Ngọc Hân, số nhà 85b, tổ 3, ấp Phú Hòa A, xã Phú Thuận A, huyện Hồng Ngự, tỉnh Đồng Tháp</t>
  </si>
  <si>
    <t xml:space="preserve">Trương Văn Cuông</t>
  </si>
  <si>
    <t xml:space="preserve">Lê Hữu Huy, ấp Phú Hòa B, xã Phú Thuận A, huyện Hồng Ngự, tỉnh Đồng Tháp</t>
  </si>
  <si>
    <t xml:space="preserve">Lê Hữu Nhàn</t>
  </si>
  <si>
    <t xml:space="preserve">Nguyễn Như Huỳnh, số nhà 180, tổ 9, ấp Phú Hòa B, xã Phú Thuận A, huyện Hồng Ngự, tỉnh Đồng Tháp</t>
  </si>
  <si>
    <t xml:space="preserve">Nguyễn Thanh Huy</t>
  </si>
  <si>
    <t xml:space="preserve">huỳnh vỉnh </t>
  </si>
  <si>
    <t xml:space="preserve">Huỳnh Vỉnh Kỳ, Tuyến dân cư số 11, trụ điện 28B, ấp Phú Hòa A, xã Phú Thuận A, huyện Hồng Ngự, tỉnh Đồng Tháp</t>
  </si>
  <si>
    <t xml:space="preserve">Huỳnh Phúc Diễm</t>
  </si>
  <si>
    <t xml:space="preserve">Nguyễn Thị Thùy Linh, Số nhà 665, tổ 23, ấp Phú Lợi A, xã Phú Thuận B, huyện Hồng Ngự, tỉnh Đồng Tháp</t>
  </si>
  <si>
    <t xml:space="preserve">Nguyễn Văn Lâm</t>
  </si>
  <si>
    <t xml:space="preserve">trương thị bảo</t>
  </si>
  <si>
    <t xml:space="preserve">Trương Thị Bảo Lợi, số nhà 762, tổ 19, ấp Phú Hòa A, xã Phú Thuận A, huyện Hồng Ngự, tỉnh Đồng Tháp</t>
  </si>
  <si>
    <t xml:space="preserve">Trương Văn Dũng</t>
  </si>
  <si>
    <t xml:space="preserve">Tiệm nail Như Quỳnh gần bến đò số 3, xã Long Thuận, huyện Hồng Ngự, tỉnh Đồng Tháp</t>
  </si>
  <si>
    <t xml:space="preserve">Phan văn Chạch</t>
  </si>
  <si>
    <t xml:space="preserve">Phan Thị Bích Ngân, số nhà 826, tổ 23, ấp Phú Hòa B, xã Phú Thuận A, huyện Hồng Ngự, tỉnh Đồng Tháp</t>
  </si>
  <si>
    <t xml:space="preserve">Phan Thanh Hồng</t>
  </si>
  <si>
    <t xml:space="preserve">trần thị kim </t>
  </si>
  <si>
    <t xml:space="preserve">Trần Thị Kim Ngân, Số nhà 359, tổ 12, ấp Phú Thạnh A, xã Phú Thuận A, huyện Hồng Ngự, tỉnh Đồng Tháp</t>
  </si>
  <si>
    <t xml:space="preserve">phan thị tố </t>
  </si>
  <si>
    <t xml:space="preserve">Phan Thị Tố Nhi, số nhà 141, tổ 8, ấp Phú Hòa B, xã Phú Thuận A, huyện Hồng Ngự, tỉnh Đồng Tháp</t>
  </si>
  <si>
    <t xml:space="preserve">Phan Hoài Long</t>
  </si>
  <si>
    <t xml:space="preserve">Nguyễn Thị Ngọc Nhi, số nhà 162, ấp Long Hòa, xã Long Thuận, huyện Hồng Ngự, tỉnh Đồng Tháp</t>
  </si>
  <si>
    <t xml:space="preserve">tống Thị Kim Nhàn</t>
  </si>
  <si>
    <t xml:space="preserve">Nguyễn Thị Ngọc Nhi, số nhà 689, tổ 18, ấp Phú Hòa A, xã Phú Thuận A, huyện Hồng Ngự, tỉnh Đồng Tháp</t>
  </si>
  <si>
    <t xml:space="preserve">phan thị huỳnh </t>
  </si>
  <si>
    <t xml:space="preserve">Phan Thị Huỳnh Như, Số nhà 448, tổ 15, ấp Phú Lợi A, xã Phú Thuận B, huyện Hồng Ngự, tỉnh Đồng Tháp</t>
  </si>
  <si>
    <t xml:space="preserve">Phan Văn Thúp</t>
  </si>
  <si>
    <t xml:space="preserve">Nguyễn Thị Thúy Oanh, ấp Long Hòa, xã Long Thuận, huyện Hồng Ngự, tỉnh Đồng Tháp</t>
  </si>
  <si>
    <t xml:space="preserve">Nguyễn Phú Điền</t>
  </si>
  <si>
    <t xml:space="preserve">Nguyễn Thị Như Quỳnh, Số nhà 230, tổ 8, ấp Phú Thạnh A, xã Phú Thuận A, huyện Hồng Ngự, tỉnh Đồng Tháp</t>
  </si>
  <si>
    <t xml:space="preserve">Nguyễn Tấn Mến</t>
  </si>
  <si>
    <t xml:space="preserve">bùi vũ </t>
  </si>
  <si>
    <t xml:space="preserve">Bùi Vũ Tuấn, Số nhà 790, tổ 27, ấp Phú Lợi A, xã Phú Thuận B, huyện Hồng Ngự, tỉnh Đồng Tháp</t>
  </si>
  <si>
    <t xml:space="preserve">Bùi Văn Trẻ</t>
  </si>
  <si>
    <t xml:space="preserve">Nguyễn Phước Thiện, số nhà 734, tổ 29, ấp Phú Hòa A, xã Phú Thuận A, huyện Hồng Ngự, tỉnh Đồng Tháp</t>
  </si>
  <si>
    <t xml:space="preserve">Nguyễn Văn Quí</t>
  </si>
  <si>
    <t xml:space="preserve">nguyễn thị bảo </t>
  </si>
  <si>
    <t xml:space="preserve">Nguyễn Thị Bảo Trân, số nhà 695, tổ 37, ấp Phú Hòa B, xã Phú Thuận A, huyện Hồng Ngự, tỉnh Đồng Tháp</t>
  </si>
  <si>
    <t xml:space="preserve">Nguyễn Văn Của</t>
  </si>
  <si>
    <t xml:space="preserve">trần hạnh </t>
  </si>
  <si>
    <t xml:space="preserve">Trần Hạnh Vy, số nhà 251, tổ 6, ấp Phú Hòa A, xã Phú Thuận A, huyện Hồng Ngự, tỉnh Đồng Tháp</t>
  </si>
  <si>
    <t xml:space="preserve">Trần Văn Vinh</t>
  </si>
  <si>
    <t xml:space="preserve">vỏ thị tường </t>
  </si>
  <si>
    <t xml:space="preserve">Vỏ Thị Tường Vy, số nhà 250, tổ 9, ấp Long Thới B, xã Long Thuận, huyện Hồng Ngự, tỉnh Đồng Tháp</t>
  </si>
  <si>
    <t xml:space="preserve">Võ Thành Công</t>
  </si>
  <si>
    <t xml:space="preserve">Nguyễn Thị Như Ý, Số nhà 115, ấp Phú Lợi B, xã Phú Thuận B, huyện Hồng Ngự, tỉnh Đồng Tháp</t>
  </si>
  <si>
    <t xml:space="preserve">bùi thị thu </t>
  </si>
  <si>
    <t xml:space="preserve">Bùi Thị Thu An, số nhà 793, ấp Phú Lợi A, xã Phú Thuận B, huyện Hồng Ngự, tỉnh Đồng Tháp</t>
  </si>
  <si>
    <t xml:space="preserve">Bùi Hoàng Nam</t>
  </si>
  <si>
    <t xml:space="preserve">phạm phú việt </t>
  </si>
  <si>
    <t xml:space="preserve">Phạm Phú Việt Anh, số nhà 442, tổ 11, ấp Phú Hòa A, xã Phú Thuận A, huyện Hồng Ngự, tỉnh Đồng Tháp</t>
  </si>
  <si>
    <t xml:space="preserve">Phạm thanh Phong</t>
  </si>
  <si>
    <t xml:space="preserve">võ bảo </t>
  </si>
  <si>
    <t xml:space="preserve">Võ Bảo Duy, tổ 5, ấp Phú Hòa A, xã Phú Thuận A, huyện Hồng Ngự, tỉnh Đồng Tháp</t>
  </si>
  <si>
    <t xml:space="preserve">dương đức</t>
  </si>
  <si>
    <t xml:space="preserve">Dương Đức Duy, số nhà 356, tổ 11, ấp Long Thới A, xã Long Thuận, huyện Hồng Ngự, tỉnh Đồng Tháp</t>
  </si>
  <si>
    <t xml:space="preserve">Dương Thanh tùng</t>
  </si>
  <si>
    <t xml:space="preserve">cao thành </t>
  </si>
  <si>
    <t xml:space="preserve">Cao Thành Đạt, bến đò 21 cũ, tổ 19, ấp Phú Thạnh B, xã Phú Thuận A, huyện Hồng Ngự, tỉnh Đồng Tháp</t>
  </si>
  <si>
    <t xml:space="preserve">Cao trương Thiện</t>
  </si>
  <si>
    <t xml:space="preserve">Trần Văn Đô, số nhà 5, tổ 1, ấp Phú Thạnh A, xã Phú Thuận A, huyện Hồng Ngự, tỉnh Đồng Tháp</t>
  </si>
  <si>
    <t xml:space="preserve">Võ Thanh Hào, số nhà 1046, tổ 26, ấp Phú Hòa A, xã Phú Thuận A, huyện Hồng Ngự, tỉnh Đồng Tháp</t>
  </si>
  <si>
    <t xml:space="preserve">Võ thanh Tâm</t>
  </si>
  <si>
    <t xml:space="preserve">Nguyễn Phi Hào, trên cây xăng Văn Nu 200m, ấp Phú Hòa A, xã Phú Thuận A, huyện Hồng Ngự, tỉnh Đồng Tháp</t>
  </si>
  <si>
    <t xml:space="preserve">Nguyễn Thái Bình</t>
  </si>
  <si>
    <t xml:space="preserve">phạm quốc </t>
  </si>
  <si>
    <t xml:space="preserve">Phạm Quốc Huy, số nhà 167, ấp Long Thới B, xã Long Thuận, huyện Hồng Ngự, tỉnh Đồng Tháp</t>
  </si>
  <si>
    <t xml:space="preserve">Phạm Hùng Cường</t>
  </si>
  <si>
    <t xml:space="preserve">Phạm Thị Như Huỳnh,gần cây xăng Út Nu, số 11, ấp Phú Hòa A, xã Phú Thuận A, huyện Hồng Ngự, tỉnh Đồng Tháp</t>
  </si>
  <si>
    <t xml:space="preserve">huỳnh minh </t>
  </si>
  <si>
    <t xml:space="preserve">Huỳnh Minh Kỳ, bến đò số 11, ấp Phú Hòa A, xã Phú Thuận A, huyện Hồng Ngự, tỉnh Đồng Tháp</t>
  </si>
  <si>
    <t xml:space="preserve">Huỳnh Văn Phong</t>
  </si>
  <si>
    <t xml:space="preserve">trần nhật</t>
  </si>
  <si>
    <t xml:space="preserve">Trần Nhật Linh, tổ 17 ấp Long Thạnh, xã Long Thuận, huyện Hồng Ngự, tỉnh Đồng Tháp</t>
  </si>
  <si>
    <t xml:space="preserve">Trần văn Hồ</t>
  </si>
  <si>
    <t xml:space="preserve">Nguyễn Thị Ngọc Mai, tổ 2, ấp Long Thới B, xã Long Thuận, huyện Hồng Ngự, tỉnh Đồng Tháp</t>
  </si>
  <si>
    <t xml:space="preserve">Nguyễn Hoài Nam, số nhà 1568,tổ 53, ấp Phú Lợi A, xã Phú Thuận B, huyện Hồng Ngự, tỉnh Đồng Tháp</t>
  </si>
  <si>
    <t xml:space="preserve">Nguyễn văn Nu</t>
  </si>
  <si>
    <t xml:space="preserve">ninh</t>
  </si>
  <si>
    <t xml:space="preserve">Nguyễn Phú Ninh, số nhà 131, tổ 4, ấp Phú Hòa A, xã Phú Thuận A, huyện Hồng Ngự, tỉnh Đồng Tháp</t>
  </si>
  <si>
    <t xml:space="preserve">Nguyễn Văn trọng</t>
  </si>
  <si>
    <t xml:space="preserve">dương thị bảo </t>
  </si>
  <si>
    <t xml:space="preserve">Dương Thị Bảo Ngọc, số nhà 324, tổ 8, ấp Phú Hòa A, xã Phú Thuận A, huyện Hồng Ngự, tỉnh Đồng Tháp</t>
  </si>
  <si>
    <t xml:space="preserve">Dương Văn Mỹ</t>
  </si>
  <si>
    <t xml:space="preserve">phạm thị bích </t>
  </si>
  <si>
    <t xml:space="preserve">Phạm Thị Bích Ngọc, Số nhà 160, tổ 6, ấp Phú Thạnh B, xã Phú Thuận A, huyện Hồng Ngự, tỉnh Đồng Tháp</t>
  </si>
  <si>
    <t xml:space="preserve">đỗ thị cẩm </t>
  </si>
  <si>
    <t xml:space="preserve">Đỗ Thị Cẩm Ngọc, số nhà 599, tổ 20, ấp Phú Thạnh B, xã Phú Thuận A, huyện Hồng Ngự, tỉnh Đồng Tháp</t>
  </si>
  <si>
    <t xml:space="preserve">Đỗ Hữu Hạnh</t>
  </si>
  <si>
    <t xml:space="preserve">Bùi Thanh Nhã, số nhà 153, tổ 6, ấp Phú Thạnh A, xã Phú Thuận A, huyện Hồng Ngự, tỉnh Đồng Tháp</t>
  </si>
  <si>
    <t xml:space="preserve">Bùi Hòa Bình</t>
  </si>
  <si>
    <t xml:space="preserve">lâm thành </t>
  </si>
  <si>
    <t xml:space="preserve">Lâm Thành Nhân, số nhà 496, tổ 14, ấp Phú Hòa B, xã Phú Thuận A, huyện Hồng Ngự, tỉnh Đồng Tháp</t>
  </si>
  <si>
    <t xml:space="preserve">Lâm Chí Thiện</t>
  </si>
  <si>
    <t xml:space="preserve">Huỳnh Thanh Phong, Số nhà 969, tổ 33, ấp Phú Lợi A, xã Phú Thuận B, huyện Hồng Ngự, tỉnh Đồng Tháp</t>
  </si>
  <si>
    <t xml:space="preserve">Huỳnh Thanh Bảo</t>
  </si>
  <si>
    <t xml:space="preserve">lâm hoài </t>
  </si>
  <si>
    <t xml:space="preserve">Lâm Hoài Phúc, số nhà 30,tổ 02, ấp Long Thới B, xã Long Thuận, huyện Hồng Ngự, tỉnh Đồng Tháp</t>
  </si>
  <si>
    <t xml:space="preserve">Lâm Vĩnh Tường</t>
  </si>
  <si>
    <t xml:space="preserve">bùi văn </t>
  </si>
  <si>
    <t xml:space="preserve">Bùi Văn Tâm, số nhà 27, tổ 1, ấp Phú Thạnh B, xã Phú Thuận A, huyện Hồng Ngự, tỉnh Đồng Tháp</t>
  </si>
  <si>
    <t xml:space="preserve">Bùi Văn Út</t>
  </si>
  <si>
    <t xml:space="preserve">Nguyễn Thị Tiên, số nhà 479, tổ 12, ấp Phú Hòa A, xã Phú Thuận A, huyện Hồng Ngự, tỉnh Đồng Tháp</t>
  </si>
  <si>
    <t xml:space="preserve">Nguyễn Văn Thái</t>
  </si>
  <si>
    <t xml:space="preserve">Nguyễn Trung Tín, số nhà 786, tổ 42, ấp Phú Hòa B, xã Phú Thuận A, huyện Hồng Ngự, tỉnh Đồng Tháp</t>
  </si>
  <si>
    <t xml:space="preserve">Nguyễn Văn Gò</t>
  </si>
  <si>
    <t xml:space="preserve">Nguyễn Phước Thái, Số nhà 141, tổ 4, ấp Phú Hòa A, xã Phú Thuận A, huyện Hồng Ngự, tỉnh Đồng Tháp</t>
  </si>
  <si>
    <t xml:space="preserve">Nguyễn văn Học</t>
  </si>
  <si>
    <t xml:space="preserve">Hồ Quốc Thanh, Số nhà 169, tổ 6, ấp Phú Lợi A, xã Phú Thuận B, huyện Hồng Ngự, tỉnh Đồng Tháp</t>
  </si>
  <si>
    <t xml:space="preserve">Hồ Văn Nu</t>
  </si>
  <si>
    <t xml:space="preserve">Nguyễn Minh Thuận, tổ 5, ấp Phú Hòa B, xã Phú Thuận A, huyện Hồng Ngự, tỉnh Đồng Tháp</t>
  </si>
  <si>
    <t xml:space="preserve">Nguyễn Phúc Ân</t>
  </si>
  <si>
    <t xml:space="preserve">huỳnh thị bích </t>
  </si>
  <si>
    <t xml:space="preserve">Huỳnh Thị Bích Trâm, Số nhà 125, tổ 4, ấp Phú Thạnh B, xã Phú Thuận A, huyện Hồng Ngự, tỉnh Đồng Tháp</t>
  </si>
  <si>
    <t xml:space="preserve">Huỳnh Thanh Sơn</t>
  </si>
  <si>
    <t xml:space="preserve">nguyễn thị trân </t>
  </si>
  <si>
    <t xml:space="preserve">Nguyễn Thị Trân Trân, ấp Phú Hòa B, xã Phú Thuận A, huyện Hồng Ngự, tỉnh Đồng Tháp</t>
  </si>
  <si>
    <t xml:space="preserve">phạm thị bảo </t>
  </si>
  <si>
    <t xml:space="preserve">Phạm Thị Bảo Trinh, Số nhà 459, tổ 13, ấp Phú Hòa B, xã Phú Thuận A, huyện Hồng Ngự, tỉnh Đồng Tháp</t>
  </si>
  <si>
    <t xml:space="preserve">Phạm Hồng Tâm</t>
  </si>
  <si>
    <t xml:space="preserve">phan nhật </t>
  </si>
  <si>
    <t xml:space="preserve">Phan Nhật Trường, số nhà 25, tổ 1, ấp Long Thới B, xã Long Thuận, huyện Hồng Ngự, tỉnh Đồng Tháp</t>
  </si>
  <si>
    <t xml:space="preserve">Phan tấn Hùng</t>
  </si>
  <si>
    <t xml:space="preserve">trần thị tường </t>
  </si>
  <si>
    <t xml:space="preserve">Trần Thị Tường Vy, số nhà 856, tổ 23, ấp Phú Hòa B, xã Phú Thuận A, huyện Hồng Ngự, tỉnh Đồng Tháp</t>
  </si>
  <si>
    <t xml:space="preserve">Trần tiền Phong</t>
  </si>
  <si>
    <t xml:space="preserve">Nguyễn Thị Ngọc Bích, Số nhà 555, tổ 19, ấp Phú Lợi A, xã Phú Thuận B, huyện Hồng Ngự, tỉnh Đồng Tháp</t>
  </si>
  <si>
    <t xml:space="preserve">Nguyễn Thanh Phương</t>
  </si>
  <si>
    <t xml:space="preserve">Huỳnh Thị Mỹ Hạnh, số nhà 29, tổ 1, ấp Phú Hòa B, xã Phú Thuận A, huyện Hồng Ngự, tỉnh Đồng Tháp</t>
  </si>
  <si>
    <t xml:space="preserve">Huỳnh Văn Hiến</t>
  </si>
  <si>
    <t xml:space="preserve">Trần Thị Mỹ Hạnh, số nhà 29, tổ 1, ấp Phú Hòa B, xã Phú Thuận A, huyện Hồng Ngự, tỉnh Đồng Tháp</t>
  </si>
  <si>
    <t xml:space="preserve">Trần Văn Chiến</t>
  </si>
  <si>
    <t xml:space="preserve">trần nhựt </t>
  </si>
  <si>
    <t xml:space="preserve">Trần Nhựt Hào, Số nhà 236, tổ 8, ấp Phú Lợi A, xã Phú Thuận B, huyện Hồng Ngự, tỉnh Đồng Tháp</t>
  </si>
  <si>
    <t xml:space="preserve">Trần Văn Vui</t>
  </si>
  <si>
    <t xml:space="preserve">Trần Thị Thanh Hương, Số nhà 08, tổ 02, khu dân cư xã Phú Thuận B, huyện Hồng Ngự, tỉnh Đồng Tháp</t>
  </si>
  <si>
    <t xml:space="preserve">Trần Văn Tiền</t>
  </si>
  <si>
    <t xml:space="preserve">nguyễn thị oanh </t>
  </si>
  <si>
    <t xml:space="preserve">kiều</t>
  </si>
  <si>
    <t xml:space="preserve">Nguyễn Thị Oanh Kiều, số nhà 972, tổ 39, ấp Phú Hòa A, xã Phú Thuận A, huyện Hồng Ngự, tỉnh Đồng Tháp</t>
  </si>
  <si>
    <t xml:space="preserve">Nguyễn Văn Tẳn</t>
  </si>
  <si>
    <t xml:space="preserve">Nguyễn Văn Phương, Số nhà 1830, tổ 61, ấp Phú Lợi A, xã Phú Thuận B, huyện Hồng Ngự, tỉnh Đồng Tháp</t>
  </si>
  <si>
    <t xml:space="preserve">phan thị trúc</t>
  </si>
  <si>
    <t xml:space="preserve">Phan Thị Trúc Linh, Số nhà 737, tổ 31, ấp Phú Thạnh A, xã Phú Thuận A, huyện Hồng Ngự, tỉnh Đồng Tháp</t>
  </si>
  <si>
    <t xml:space="preserve">phạm trúc </t>
  </si>
  <si>
    <t xml:space="preserve">Phạm Trúc Mai, Số nhà 726, tổ 24, ấp Phú Thạnh A, xã Phú Thuận A, huyện Hồng Ngự, tỉnh Đồng Tháp</t>
  </si>
  <si>
    <t xml:space="preserve">Phạm Văn Cọp</t>
  </si>
  <si>
    <t xml:space="preserve">bùi bảo </t>
  </si>
  <si>
    <t xml:space="preserve">Bùi Bảo Ngọc, Số nhà 1185, tổ 40, ấp Phú Lợi A, xã Phú Thuận B, huyện Hồng Ngự, tỉnh Đồng Tháp</t>
  </si>
  <si>
    <t xml:space="preserve">Bùi Quốc Bửu</t>
  </si>
  <si>
    <t xml:space="preserve">phạm thị kim </t>
  </si>
  <si>
    <t xml:space="preserve">PHẠM SONY, Số nhà 385, tổ 24, ấp Phú Thạnh B, xã Phú Thuận A, huyện Hồng Ngự, tỉnh Đồng Tháp</t>
  </si>
  <si>
    <t xml:space="preserve">Phạm Sony</t>
  </si>
  <si>
    <t xml:space="preserve">nguyễn thị hạnh</t>
  </si>
  <si>
    <t xml:space="preserve">Nguyễn Thị Hạnh Nhi, Số nhà 554, tổ 19, ấp Phú Lợi A, xã Phú Thuận B, huyện Hồng Ngự, tỉnh Đồng Tháp</t>
  </si>
  <si>
    <t xml:space="preserve">Nguyễn Văn Buôn</t>
  </si>
  <si>
    <t xml:space="preserve">Võ Thị Mỹ Nhi, Số nhà 1794, tổ 60, ấp Phú Lợi A, xã Phú Thuận B, huyện Hồng Ngự, tỉnh Đồng Tháp</t>
  </si>
  <si>
    <t xml:space="preserve">Võ Văn Phương</t>
  </si>
  <si>
    <t xml:space="preserve">Trần Văn Nhựt, số nhà 106, tổ 4, ấp Long Thới A, xã Long Thuận, huyện Hồng Ngự, tỉnh Đồng Tháp</t>
  </si>
  <si>
    <t xml:space="preserve">Trần Văn Mười</t>
  </si>
  <si>
    <t xml:space="preserve">Lê Minh Phụng, Số nhà 889, tổ 29, ấp Phú Lợi B, xã Phú Thuận B, huyện Hồng Ngự, tỉnh Đồng Tháp</t>
  </si>
  <si>
    <t xml:space="preserve">Lê Thanh Minh</t>
  </si>
  <si>
    <t xml:space="preserve">phạm kim</t>
  </si>
  <si>
    <t xml:space="preserve">soàn</t>
  </si>
  <si>
    <t xml:space="preserve">Phạm Kim Soàn, 300, tổ 14, xã Phú Thuận A, huyện Hồng Ngự, tỉnh Đồng Tháp</t>
  </si>
  <si>
    <t xml:space="preserve">Phạm Văn Nương</t>
  </si>
  <si>
    <t xml:space="preserve">trương thị bích </t>
  </si>
  <si>
    <t xml:space="preserve">Trương Thị Bích Tiên, Số nhà 1067, tổ 36, ấp Phú Lợi B, xã Phú Thuận B, huyện Hồng Ngự, tỉnh Đồng Tháp</t>
  </si>
  <si>
    <t xml:space="preserve">Trương Thanh Sang</t>
  </si>
  <si>
    <t xml:space="preserve">Lê Thị Cẩm Tiên, số nhà 806, tổ 41, ấp Phú Hòa B, xã Phú Thuận A, huyện Hồng Ngự, tỉnh Đồng Tháp</t>
  </si>
  <si>
    <t xml:space="preserve">Lê Văn Hiếu</t>
  </si>
  <si>
    <t xml:space="preserve">đỗ văn </t>
  </si>
  <si>
    <t xml:space="preserve">Đỗ Văn Tuấn, số nhà 336, tổ 14, ấp Long Thới A, xã Long Thuận, huyện Hồng Ngự, tỉnh Đồng Tháp</t>
  </si>
  <si>
    <t xml:space="preserve">Đõ Văn Đúp</t>
  </si>
  <si>
    <t xml:space="preserve">trọng</t>
  </si>
  <si>
    <t xml:space="preserve">Phạm Minh Trọng, số nhà 1221, tổ 49, ấp Long Hưng, xã Long Thuận, huyện Hồng Ngự, tỉnh Đồng Tháp</t>
  </si>
  <si>
    <t xml:space="preserve">Phạm Văn Sang</t>
  </si>
  <si>
    <t xml:space="preserve">bùi nhật </t>
  </si>
  <si>
    <t xml:space="preserve">Bùi Nhật Trường, số nhà 565, tổ 10, ấp Long Thạnh, xã Long Thuận, huyện Hồng Ngự, tỉnh Đồng Tháp</t>
  </si>
  <si>
    <t xml:space="preserve">Bùi Hồng Đức</t>
  </si>
  <si>
    <t xml:space="preserve">dương bảo </t>
  </si>
  <si>
    <t xml:space="preserve">Dương Bảo Vĩ, số nhà 914, tổ 35, ấp Phú Hòa A, xã Phú Thuận A, huyện Hồng Ngự, tỉnh Đồng Tháp</t>
  </si>
  <si>
    <t xml:space="preserve">Dương Văn Kỹ</t>
  </si>
  <si>
    <t xml:space="preserve">đào chí </t>
  </si>
  <si>
    <t xml:space="preserve">Đào Chí Vĩnh, số nhà 229, tổ 10, ấp Long Thới B, xã Long Thuận, huyện Hồng Ngự, tỉnh Đồng Tháp</t>
  </si>
  <si>
    <t xml:space="preserve">Đào Trọng Tìn</t>
  </si>
  <si>
    <t xml:space="preserve">phạm thị như</t>
  </si>
  <si>
    <t xml:space="preserve">Phạm Văn Hưởng, Số nhà 211, tổ 8, ấp Phú Thạnh B, xã Phú Thuận A, huyện Hồng Ngự, tỉnh Đồng Tháp</t>
  </si>
  <si>
    <t xml:space="preserve">Phạm Văn Hưởng</t>
  </si>
  <si>
    <t xml:space="preserve">phan khánh </t>
  </si>
  <si>
    <t xml:space="preserve">Phan Khánh Duy, số nhà 348, tổ 13, ấp Phú Hòa A, xã Phú Thuận A, huyện Hồng Ngự, tỉnh Đồng Tháp</t>
  </si>
  <si>
    <t xml:space="preserve">Phan Văn Phong</t>
  </si>
  <si>
    <t xml:space="preserve">Lê Thị Trúc Giang, số nhà 764, tổ 20, ấp Phú Hòa A, xã Phú Thuận A, huyện Hồng Ngự, tỉnh Đồng Tháp</t>
  </si>
  <si>
    <t xml:space="preserve">Lê Thanh An</t>
  </si>
  <si>
    <t xml:space="preserve">quách văn </t>
  </si>
  <si>
    <t xml:space="preserve">Quách Văn Hào, số nhà 709, tổ 20, ấp Phú Hòa B, xã Phú Thuận A, huyện Hồng Ngự, tỉnh Đồng Tháp</t>
  </si>
  <si>
    <t xml:space="preserve">Quách Văn Thanh</t>
  </si>
  <si>
    <t xml:space="preserve">Đỗ Thanh Hòa, Số nhà 1170, tổ 39, ấp Phú Lợi A, xã Phú Thuận B, huyện Hồng Ngự, tỉnh Đồng Tháp</t>
  </si>
  <si>
    <t xml:space="preserve">nguyễn trịnh hoàng </t>
  </si>
  <si>
    <t xml:space="preserve">huyên</t>
  </si>
  <si>
    <t xml:space="preserve">Nguyễn Trịnh Hoàng Huyên, số nhà 663, tổ 17, ấp Phú Hòa A, xã Phú Thuận A, huyện Hồng Ngự, tỉnh Đồng Tháp</t>
  </si>
  <si>
    <t xml:space="preserve">Nguyễn Văn Huệ</t>
  </si>
  <si>
    <t xml:space="preserve">Đặng Thị Mỹ Huyền, Số nhà 667, tổ 23, ấp Phú Lợi B, xã Phú Thuận B, huyện Hồng Ngự, tỉnh Đồng Tháp</t>
  </si>
  <si>
    <t xml:space="preserve">Đặng Văn Sang</t>
  </si>
  <si>
    <t xml:space="preserve">đặng thị trúc </t>
  </si>
  <si>
    <t xml:space="preserve">Đặng Thị Trúc Mai, số nhà 1039, tổ 21, ấp Phú Hòa A, xã Phú Thuận A, huyện Hồng Ngự, tỉnh Đồng Tháp</t>
  </si>
  <si>
    <t xml:space="preserve">Đặng Văn Nhã</t>
  </si>
  <si>
    <t xml:space="preserve">võ thúy </t>
  </si>
  <si>
    <t xml:space="preserve">Võ Văn Phú, số nhà 144, tổ 4, ấp Phú Bình, xã Phú Thành B, huyện Tam Nông, tỉnh Đồng Tháp</t>
  </si>
  <si>
    <t xml:space="preserve">Võ Văn Phú</t>
  </si>
  <si>
    <t xml:space="preserve">Nguyễn Thị Mỹ Ngọc, số nhà 669, tổ 28, ấp Long Thới A, xã Long Thuận, huyện Hồng Ngự, tỉnh Đồng Tháp</t>
  </si>
  <si>
    <t xml:space="preserve">Nguyễn Văn Pháp</t>
  </si>
  <si>
    <t xml:space="preserve">Nguyễn Chí Nguyên, Số nhà 1052, tổ 36, ấp Phú Lợi B, xã Phú Thuận B, huyện Hồng Ngự, tỉnh Đồng Tháp</t>
  </si>
  <si>
    <t xml:space="preserve">Nguyễn Văn Ân</t>
  </si>
  <si>
    <t xml:space="preserve">phan thị yến </t>
  </si>
  <si>
    <t xml:space="preserve">Phan Thị Yến Nhi, số nhà 918, tổ 24, ấp Phú Hòa B, xã Phú Thuận A, huyện Hồng Ngự, tỉnh Đồng Tháp</t>
  </si>
  <si>
    <t xml:space="preserve">Phan Thanh Tân</t>
  </si>
  <si>
    <t xml:space="preserve">phan vũ </t>
  </si>
  <si>
    <t xml:space="preserve">Phan Vũ Phong, Số nhà 197, tổ 7, ấp Phú Lợi B, xã Phú Thuận B, huyện Hồng Ngự, tỉnh Đồng Tháp</t>
  </si>
  <si>
    <t xml:space="preserve">Phan Văn Tấn</t>
  </si>
  <si>
    <t xml:space="preserve">trần lê minh </t>
  </si>
  <si>
    <t xml:space="preserve">Trần Lê Minh Quân, số 11,5, ấp Phú Hòa A, xã Phú Thuận A, huyện Hồng Ngự, tỉnh Đồng Tháp</t>
  </si>
  <si>
    <t xml:space="preserve">Nguyễn Văn Quí, số nhà 680, tổ 37, ấp Phú Hòa B, xã Phú Thuận A, huyện Hồng Ngự, tỉnh Đồng Tháp</t>
  </si>
  <si>
    <t xml:space="preserve">Nguyễn Hữu Được</t>
  </si>
  <si>
    <t xml:space="preserve">nguyễn thị tố </t>
  </si>
  <si>
    <t xml:space="preserve">Nguyễn Thị Tố Quyên, Số nhà 1700, tổ 57, ấp Phú Lợi A, xã Phú Thuận B, huyện Hồng Ngự, tỉnh Đồng Tháp</t>
  </si>
  <si>
    <t xml:space="preserve">Nguyễn Văn Khổng</t>
  </si>
  <si>
    <t xml:space="preserve">nguyễn trí </t>
  </si>
  <si>
    <t xml:space="preserve">Nguyễn Trí Tâm, Số nhà 1825, tổ 61, ấp Phú Lợi A, xã Phú Thuận B, huyện Hồng Ngự, tỉnh Đồng Tháp</t>
  </si>
  <si>
    <t xml:space="preserve">Nguyễn Văn Cù</t>
  </si>
  <si>
    <t xml:space="preserve">trần thiện </t>
  </si>
  <si>
    <t xml:space="preserve">Trần Thiện Tâm, số nhà 44, tổ 1, ấp Long Thạnh, xã Long Thuận, huyện Hồng Ngự, tỉnh Đồng Tháp</t>
  </si>
  <si>
    <t xml:space="preserve">Trần Văn Nhân</t>
  </si>
  <si>
    <t xml:space="preserve">lê bá </t>
  </si>
  <si>
    <t xml:space="preserve">Lê Bá Tân, tuyến dân cư số 11 (gần kênh 17), ấp Phú Hòa A, xã Phú Thuận A, huyện Hồng Ngự, tỉnh Đồng Tháp</t>
  </si>
  <si>
    <t xml:space="preserve">Lê Chí Tâm</t>
  </si>
  <si>
    <t xml:space="preserve">võ hoàng </t>
  </si>
  <si>
    <t xml:space="preserve">tiếp</t>
  </si>
  <si>
    <t xml:space="preserve">Võ Hoàng Tiếp, tổ 62, ấp Phú Lợi A, xã Phú Thuận B, huyện Hồng Ngự, tỉnh Đồng Tháp</t>
  </si>
  <si>
    <t xml:space="preserve">Võ Văn Thúc</t>
  </si>
  <si>
    <t xml:space="preserve">Trần Văn Nhân, Số nhà 1479, tổ 50, ấp Phú Lợi A, xã Phú Thuận B, huyện Hồng Ngự, tỉnh Đồng Tháp</t>
  </si>
  <si>
    <t xml:space="preserve">đào cát </t>
  </si>
  <si>
    <t xml:space="preserve">Đào Thanh Tùng, Số nhà 382, tổ 17, ấp Phú Thạnh B, xã Phú Thuận A, huyện Hồng Ngự, tỉnh Đồng Tháp</t>
  </si>
  <si>
    <t xml:space="preserve">Đào Thanh Tùng</t>
  </si>
  <si>
    <t xml:space="preserve">ngô nguyễn minh </t>
  </si>
  <si>
    <t xml:space="preserve">thùy</t>
  </si>
  <si>
    <t xml:space="preserve">Ngô Nguyễn Minh Thùy, số nhà 243, tổ 8, ấp Long Thới B, xã Long Thuận, huyện Hồng Ngự, tỉnh Đồng Tháp</t>
  </si>
  <si>
    <t xml:space="preserve">trịnh ngọc </t>
  </si>
  <si>
    <t xml:space="preserve">Trịnh Ngọc Trâm, Số nhà 513, tổ 17, ấp Phú Thạnh A, xã Phú Thuận A, huyện Hồng Ngự, tỉnh Đồng Tháp</t>
  </si>
  <si>
    <t xml:space="preserve">Trịnh Minh Ký</t>
  </si>
  <si>
    <t xml:space="preserve">Nguyễn Thành Trung, số nhà 51, tổ 2, ấp Long Thới B, xã Long Thuận, huyện Hồng Ngự, tỉnh Đồng Tháp</t>
  </si>
  <si>
    <t xml:space="preserve">Nguyễn Văn Như</t>
  </si>
  <si>
    <t xml:space="preserve">đồng phương </t>
  </si>
  <si>
    <t xml:space="preserve">Đồng Phương Trường, Số nhà 263, tổ 9, ấp Phú Lợi A, xã Phú Thuận B, huyện Hồng Ngự, tỉnh Đồng Tháp</t>
  </si>
  <si>
    <t xml:space="preserve">Đồng Thái Phương</t>
  </si>
  <si>
    <t xml:space="preserve">lê thị như</t>
  </si>
  <si>
    <t xml:space="preserve">Lê Thị Như Ý, Số nhà 730, tổ 25, ấp Phú Lợi A, xã Phú Thuận B, huyện Hồng Ngự, tỉnh Đồng Tháp</t>
  </si>
  <si>
    <t xml:space="preserve">Lê Văn Tấn</t>
  </si>
  <si>
    <t xml:space="preserve">trần văn nghĩa</t>
  </si>
  <si>
    <t xml:space="preserve">Phú Thuận A, huyện Hồng Ngự, Đồng Tháp</t>
  </si>
  <si>
    <t xml:space="preserve">0973 545 051</t>
  </si>
  <si>
    <t xml:space="preserve">nguyễn phương</t>
  </si>
  <si>
    <t xml:space="preserve">Ấp Tân Hậu A2, xã Tân An, thị xã Tân Châu, An Giang</t>
  </si>
  <si>
    <t xml:space="preserve">0943 810 028</t>
  </si>
  <si>
    <t xml:space="preserve">phan thị cẩm</t>
  </si>
  <si>
    <t xml:space="preserve">Ấp Phú Điền, xã Phú Thành A, huyện Tam Nông, Đồng Tháp</t>
  </si>
  <si>
    <t xml:space="preserve">0974 210 429</t>
  </si>
  <si>
    <t xml:space="preserve">giàu</t>
  </si>
  <si>
    <t xml:space="preserve">Khóm Thượng 2, thị trấn Thường Thới Tiền, Hồng Ngự, Đồng Tháp</t>
  </si>
  <si>
    <t xml:space="preserve">0818 779 599</t>
  </si>
  <si>
    <t xml:space="preserve">liên</t>
  </si>
  <si>
    <t xml:space="preserve">Số 895, Ấp Phú Lợi A, xã Phú Thuận B, Hồng Ngự, Đồng Tháp</t>
  </si>
  <si>
    <t xml:space="preserve">0387 226 874</t>
  </si>
  <si>
    <t xml:space="preserve">29, Tổ 1, ấp Tân Lập, xã Tân An, thị xã Tân Châu, An Giang</t>
  </si>
  <si>
    <t xml:space="preserve">0828 869 991</t>
  </si>
  <si>
    <t xml:space="preserve">phùng hoàng</t>
  </si>
  <si>
    <t xml:space="preserve">Ấp An Phước, xã An Bình A, thị xã Hồng Ngự, Đồng Tháp</t>
  </si>
  <si>
    <t xml:space="preserve">0788 786 231</t>
  </si>
  <si>
    <t xml:space="preserve">trần quốc</t>
  </si>
  <si>
    <t xml:space="preserve">321, Ấp Long Tả, xã Long Khánh A, huyện Hồng Ngự, Đồng Tháp</t>
  </si>
  <si>
    <t xml:space="preserve">0975 142 205</t>
  </si>
  <si>
    <t xml:space="preserve">39, Tổ 11, Ấp 4, xã Vĩnh Xương, thị xã Tân Châu, An Giang</t>
  </si>
  <si>
    <t xml:space="preserve">0347 389 554</t>
  </si>
  <si>
    <t xml:space="preserve">Ấp Phú Tây, xã Phú Long, Phú Tân, An Giang</t>
  </si>
  <si>
    <t xml:space="preserve">0944 445 536</t>
  </si>
  <si>
    <t xml:space="preserve">lê thi ngọc</t>
  </si>
  <si>
    <t xml:space="preserve">12E</t>
  </si>
  <si>
    <t xml:space="preserve">Khóm Sở Thượng, phường An Lạc, thị xã Hồng Ngự, Đồng Tháp</t>
  </si>
  <si>
    <t xml:space="preserve">0833 117 486</t>
  </si>
  <si>
    <t xml:space="preserve">NGUYỄN THỊ CẨM HỒNG, ẤP 4, XÃ TÂN HỘI TRUNG, Huyện Cao Lãnh - Đồng Tháp</t>
  </si>
  <si>
    <t xml:space="preserve">0931076330</t>
  </si>
  <si>
    <t xml:space="preserve">TRẦN MINH LUÂN, 609, TỔ 18B, ẤP AN ĐỊNH, XÃ AN BÌNH, Huyện Cao Lãnh - Đồng Tháp</t>
  </si>
  <si>
    <t xml:space="preserve">Trần Ngọc Trí</t>
  </si>
  <si>
    <t xml:space="preserve">0827951091</t>
  </si>
  <si>
    <t xml:space="preserve">NGUYỄN THỊ THANH NGÂN, TỔ 19, ẤP NGUYỄN CỬ, XÃ NHỊ MỸ, Huyện Cao Lãnh - Đồng Tháp</t>
  </si>
  <si>
    <t xml:space="preserve">0794393067</t>
  </si>
  <si>
    <t xml:space="preserve">NGUYỄN THỊ NGỌC HUỆ, 172, ẤP MỸ ĐÔNG NHÌ, XÃ MỸ THỌ, Huyện Cao Lãnh - Đồng Tháp</t>
  </si>
  <si>
    <t xml:space="preserve">0921159792</t>
  </si>
  <si>
    <t xml:space="preserve">ẤP BÌNH HÒA, XÃ MỸ HỘI, Huyện Cao Lãnh - Đồng Tháp</t>
  </si>
  <si>
    <t xml:space="preserve">Nguyễn Phương Bắc </t>
  </si>
  <si>
    <t xml:space="preserve">0762800763</t>
  </si>
  <si>
    <t xml:space="preserve">ẤP MỸ ĐÔNG NHẤT, XÃ MỸ THỌ, Huyện Cao Lãnh - Đồng Tháp</t>
  </si>
  <si>
    <t xml:space="preserve">Phạm Văn Hảo</t>
  </si>
  <si>
    <t xml:space="preserve">0383735317</t>
  </si>
  <si>
    <t xml:space="preserve">NGUYỄN HỬU ĐỨC, ẤP HÒA DÂN, XÃ NHỊ MỸ, Huyện Cao Lãnh - Đồng Tháp</t>
  </si>
  <si>
    <t xml:space="preserve">Nguyễn Văn Lành</t>
  </si>
  <si>
    <t xml:space="preserve">01256236885</t>
  </si>
  <si>
    <t xml:space="preserve">ẤP MỸ ĐÔNG BỐN, XÃ MỸ THỌ, Huyện Cao Lãnh - Đồng Tháp</t>
  </si>
  <si>
    <t xml:space="preserve">Nguyễn Phú Quốc</t>
  </si>
  <si>
    <t xml:space="preserve">0794305514</t>
  </si>
  <si>
    <t xml:space="preserve">Dương Thị Bảo</t>
  </si>
  <si>
    <t xml:space="preserve">TỔ 24, K MỸ PHÚ ĐẤT LIỀN, TT MỸ THỌ, Huyện Cao Lãnh - Đồng Tháp</t>
  </si>
  <si>
    <t xml:space="preserve">Dương Chí Dũng</t>
  </si>
  <si>
    <t xml:space="preserve">0939209425</t>
  </si>
  <si>
    <t xml:space="preserve">ẤP HÒA DÂN, XÃ NHỊ MỸ, Huyện Cao Lãnh - Đồng Tháp</t>
  </si>
  <si>
    <t xml:space="preserve">Nguyễn Văn Đấu</t>
  </si>
  <si>
    <t xml:space="preserve">0779872665</t>
  </si>
  <si>
    <t xml:space="preserve">Bùi Phước</t>
  </si>
  <si>
    <t xml:space="preserve">SỐ 222, TỔ 9, ẤP BÌNH NHỨT, XÃ NHỊ MỸ, Huyện Cao Lãnh - Đồng Tháp</t>
  </si>
  <si>
    <t xml:space="preserve">Bùi Công Nhựt</t>
  </si>
  <si>
    <t xml:space="preserve">0385921962</t>
  </si>
  <si>
    <t xml:space="preserve">Trần Thị Thảo</t>
  </si>
  <si>
    <t xml:space="preserve">XÃ MỸ THỌ, Huyện Cao Lãnh - Đồng Tháp</t>
  </si>
  <si>
    <t xml:space="preserve">Trần Hồng Khánh</t>
  </si>
  <si>
    <t xml:space="preserve">0768823252</t>
  </si>
  <si>
    <t xml:space="preserve">SỐ 038, TỔ 6, K MỸ THỚI, TT MỸ THỌ, Huyện Cao Lãnh - Đồng Tháp</t>
  </si>
  <si>
    <t xml:space="preserve">Nguyễn Văn Biển</t>
  </si>
  <si>
    <t xml:space="preserve">0783841953</t>
  </si>
  <si>
    <t xml:space="preserve">Trịnh Thị Minh</t>
  </si>
  <si>
    <t xml:space="preserve">Tuệ</t>
  </si>
  <si>
    <t xml:space="preserve">TỔ 8, ẤP 3, XÃ TÂN HỘI TRUNG, Huyện Cao Lãnh - Đồng Tháp</t>
  </si>
  <si>
    <t xml:space="preserve">Trịnh Văn Chạp</t>
  </si>
  <si>
    <t xml:space="preserve">0915358953</t>
  </si>
  <si>
    <t xml:space="preserve">SỐ 027, K MỸ THUẬN, TT MỸ THỌ, Huyện Cao Lãnh - Đồng Tháp</t>
  </si>
  <si>
    <t xml:space="preserve">Nguyễn Quan Sang</t>
  </si>
  <si>
    <t xml:space="preserve">0939036864</t>
  </si>
  <si>
    <t xml:space="preserve">TỔ 11, ẤP BÌNH HÒA, XÃ MỸ HỘI, Huyện Cao Lãnh - Đồng Tháp</t>
  </si>
  <si>
    <t xml:space="preserve">Nguyễn Đức Hòa</t>
  </si>
  <si>
    <t xml:space="preserve">0941633063</t>
  </si>
  <si>
    <t xml:space="preserve">SỐ 033, TỔ 1, ẤP 3, XÃ MỸ THỌ, Huyện Cao Lãnh - Đồng Tháp</t>
  </si>
  <si>
    <t xml:space="preserve">0778459215</t>
  </si>
  <si>
    <t xml:space="preserve">Lê Hà</t>
  </si>
  <si>
    <t xml:space="preserve">Sanh</t>
  </si>
  <si>
    <t xml:space="preserve"> Lê Văn Hùng</t>
  </si>
  <si>
    <t xml:space="preserve">0773987225</t>
  </si>
  <si>
    <t xml:space="preserve">Ngô Thanh</t>
  </si>
  <si>
    <t xml:space="preserve">NGÔ THANH TÀI, SỐ 84, ẤP HÒA DÂN, XÃ NHỊ MỸ, Huyện Cao Lãnh - Đồng Tháp</t>
  </si>
  <si>
    <t xml:space="preserve">Đàm Đức Phước</t>
  </si>
  <si>
    <t xml:space="preserve">0333148650</t>
  </si>
  <si>
    <t xml:space="preserve">Lưu Thành</t>
  </si>
  <si>
    <t xml:space="preserve">TỔ 12, XÃ NHỊ MỸ, Huyện Cao Lãnh - Đồng Tháp</t>
  </si>
  <si>
    <t xml:space="preserve">Lưu Văn Trung</t>
  </si>
  <si>
    <t xml:space="preserve">0367093536</t>
  </si>
  <si>
    <t xml:space="preserve">Lý Kim</t>
  </si>
  <si>
    <t xml:space="preserve">SỐ 102, TỔ 10, Đ 3/2, ẤP MỸ PHÚ ĐẤT LIỀN, TT MỸ THỌ, Huyện Cao Lãnh - Đồng Tháp</t>
  </si>
  <si>
    <t xml:space="preserve">Lý Văn Tâm</t>
  </si>
  <si>
    <t xml:space="preserve">0932863606</t>
  </si>
  <si>
    <t xml:space="preserve">SỐ 242, TỔ 11, ẤP TÂY MỸ, XÃ MỸ HỘI, Huyện Cao Lãnh - Đồng Tháp</t>
  </si>
  <si>
    <t xml:space="preserve">0907527280</t>
  </si>
  <si>
    <t xml:space="preserve">Nguyễn Lê Trọng</t>
  </si>
  <si>
    <t xml:space="preserve">SỐ 025, Đ THIÊN HỘ DƯƠNG, K MỸ THUẬN, TT MỸ THỌ, Huyện Cao Lãnh - Đồng Tháp</t>
  </si>
  <si>
    <t xml:space="preserve">0776624858</t>
  </si>
  <si>
    <t xml:space="preserve">Lê Ngô Minh</t>
  </si>
  <si>
    <t xml:space="preserve">TT MỸ THỌ, Huyện Cao Lãnh - Đồng Tháp</t>
  </si>
  <si>
    <t xml:space="preserve">Lê Thanh Sơn</t>
  </si>
  <si>
    <t xml:space="preserve">0962982416</t>
  </si>
  <si>
    <t xml:space="preserve">Đinh Minh</t>
  </si>
  <si>
    <t xml:space="preserve">XÃ NHỊ MỸ, Huyện Cao Lãnh - Đồng Tháp</t>
  </si>
  <si>
    <t xml:space="preserve">Đinh Văn Dành</t>
  </si>
  <si>
    <t xml:space="preserve">0762176463</t>
  </si>
  <si>
    <t xml:space="preserve">Nguyễn Thế</t>
  </si>
  <si>
    <t xml:space="preserve">NGUYỄN THẾ BẢO, ẤP MỸ ĐÔNG NHÌ, XÃ MỸ THỌ, Huyện Cao Lãnh - Đồng Tháp</t>
  </si>
  <si>
    <t xml:space="preserve">Nguyễn Thanh Hồng</t>
  </si>
  <si>
    <t xml:space="preserve">0898374508</t>
  </si>
  <si>
    <t xml:space="preserve">SỐ 010, TỔ 1, ẤP MỸ ĐÔNG 3, XÃ MỸ THỌ, Huyện Cao Lãnh - Đồng Tháp</t>
  </si>
  <si>
    <t xml:space="preserve">Hồ Văn Để</t>
  </si>
  <si>
    <t xml:space="preserve">0913118402</t>
  </si>
  <si>
    <t xml:space="preserve">Huỳnh Thị Ngọc</t>
  </si>
  <si>
    <t xml:space="preserve">TỔ 17, ẤP MỸ HƯNG HÒA, XÃ MỸ XƯƠNG, Huyện Cao Lãnh - Đồng Tháp</t>
  </si>
  <si>
    <t xml:space="preserve">Huỳnh Thanh Đủng</t>
  </si>
  <si>
    <t xml:space="preserve">0779843785</t>
  </si>
  <si>
    <t xml:space="preserve">SỐ 237, TỔ 9, ẤP 6, XÃ TÂN HỘI TRUNG, Huyện Cao Lãnh - Đồng Tháp</t>
  </si>
  <si>
    <t xml:space="preserve">Nguyễn Văn Dư</t>
  </si>
  <si>
    <t xml:space="preserve">0786822071</t>
  </si>
  <si>
    <t xml:space="preserve">SỐ 170, ẤP MỸ ĐÔNG BỐN, XÃ MỸ THỌ, Huyện Cao Lãnh - Đồng Tháp</t>
  </si>
  <si>
    <t xml:space="preserve">0796836092</t>
  </si>
  <si>
    <t xml:space="preserve">Đỗ Thái Ánh</t>
  </si>
  <si>
    <t xml:space="preserve">Gương</t>
  </si>
  <si>
    <t xml:space="preserve">SỐ 289, TỔ 13, ẤP NGUYỄN CỬ, XÃ NHỊ MỸ, Huyện Cao Lãnh - Đồng Tháp</t>
  </si>
  <si>
    <t xml:space="preserve">Đổ Thanh Duy</t>
  </si>
  <si>
    <t xml:space="preserve">0899465448</t>
  </si>
  <si>
    <t xml:space="preserve">XÃ TÂN HỘI TRUNG, Huyện Cao Lãnh - Đồng Tháp</t>
  </si>
  <si>
    <t xml:space="preserve">0923794761</t>
  </si>
  <si>
    <t xml:space="preserve">XÃ MỸ QUÍ, Huyện Tháp Mười - Đồng Tháp</t>
  </si>
  <si>
    <t xml:space="preserve">Lê Minh Tâm</t>
  </si>
  <si>
    <t xml:space="preserve">0393122373</t>
  </si>
  <si>
    <t xml:space="preserve">Trần Ngọc Yến</t>
  </si>
  <si>
    <t xml:space="preserve">Trần Ngọc Bảo Nhàn</t>
  </si>
  <si>
    <t xml:space="preserve">0392053986</t>
  </si>
  <si>
    <t xml:space="preserve">Nguyễn Thị Châu</t>
  </si>
  <si>
    <t xml:space="preserve">SỐ 009, K MỸ TÂY, TT MỸ THỌ, Huyện Cao Lãnh - Đồng Tháp</t>
  </si>
  <si>
    <t xml:space="preserve">Nguyễn Trung Đẩm</t>
  </si>
  <si>
    <t xml:space="preserve">0707078241</t>
  </si>
  <si>
    <t xml:space="preserve">SỐ 255, TỔ 14, K MỸ TÂY, TT MỸ THỌ, Huyện Cao Lãnh - Đồng Tháp</t>
  </si>
  <si>
    <t xml:space="preserve">0812485943</t>
  </si>
  <si>
    <t xml:space="preserve">XÃ BÌNH HÀNG TRUNG, Huyện Cao Lãnh - Đồng Tháp</t>
  </si>
  <si>
    <t xml:space="preserve">Nguyễn Trung Tiến</t>
  </si>
  <si>
    <t xml:space="preserve">0585393836</t>
  </si>
  <si>
    <t xml:space="preserve">Phạm Thế</t>
  </si>
  <si>
    <t xml:space="preserve">SỐ 101, TỔ 6, ẤP BÌNH DÂN, XÃ NHỊ MỸ, Huyện Cao Lãnh - Đồng Tháp</t>
  </si>
  <si>
    <t xml:space="preserve">Phạm Hồng Giang</t>
  </si>
  <si>
    <t xml:space="preserve">0934995963</t>
  </si>
  <si>
    <t xml:space="preserve">Đổ Thị Hồng</t>
  </si>
  <si>
    <t xml:space="preserve">Đỗ Văn Nghĩa</t>
  </si>
  <si>
    <t xml:space="preserve">0911808684</t>
  </si>
  <si>
    <t xml:space="preserve">ẤP 1, XÃ TÂN HỘI TRUNG, Huyện Cao Lãnh - Đồng Tháp</t>
  </si>
  <si>
    <t xml:space="preserve">Nguyên Văn Tuấn</t>
  </si>
  <si>
    <t xml:space="preserve">0946020730</t>
  </si>
  <si>
    <t xml:space="preserve">XÃ AN BÌNH, Huyện Cao Lãnh - Đồng Tháp</t>
  </si>
  <si>
    <t xml:space="preserve">0344432773</t>
  </si>
  <si>
    <t xml:space="preserve">SỐ 641, ẤP AN ĐỊNH, XÃ AN BÌNH, Huyện Cao Lãnh - Đồng Tháp</t>
  </si>
  <si>
    <t xml:space="preserve">Nguyễn Văn Hoảnh</t>
  </si>
  <si>
    <t xml:space="preserve">0523081817</t>
  </si>
  <si>
    <t xml:space="preserve">Đặng Văn</t>
  </si>
  <si>
    <t xml:space="preserve">ĐẶNG VĂN THUẬN, XÃ MỸ THỌ, Huyện Cao Lãnh - Đồng Tháp</t>
  </si>
  <si>
    <t xml:space="preserve">Đặng Văn Út</t>
  </si>
  <si>
    <t xml:space="preserve">0774026532</t>
  </si>
  <si>
    <t xml:space="preserve">Nguyễn Phương</t>
  </si>
  <si>
    <t xml:space="preserve">Nguyễn Thanh Tâm</t>
  </si>
  <si>
    <t xml:space="preserve">0832222614</t>
  </si>
  <si>
    <t xml:space="preserve">SỐ 396, TỔ 18, ẤP HÒA DÂN, XÃ NHỊ MỸ, Huyện Cao Lãnh - Đồng Tháp</t>
  </si>
  <si>
    <t xml:space="preserve">0344458504</t>
  </si>
  <si>
    <t xml:space="preserve">TỔ 5, ẤP 3, XÃ TÂN HỘI TRUNG, Huyện Cao Lãnh - Đồng Tháp</t>
  </si>
  <si>
    <t xml:space="preserve">Nguyễn Ngọc Nuôi</t>
  </si>
  <si>
    <t xml:space="preserve">0922389958</t>
  </si>
  <si>
    <t xml:space="preserve">TỔ 7, ẤP AB, XÃ MỸ HỘI, Huyện Cao Lãnh - Đồng Tháp</t>
  </si>
  <si>
    <t xml:space="preserve">Phan Trung Hiếu</t>
  </si>
  <si>
    <t xml:space="preserve">0794994535</t>
  </si>
  <si>
    <t xml:space="preserve">ẤP 3, XÃ MỸ THỌ, Huyện Cao Lãnh - Đồng Tháp</t>
  </si>
  <si>
    <t xml:space="preserve">0795760128</t>
  </si>
  <si>
    <t xml:space="preserve">Phan Bảo</t>
  </si>
  <si>
    <t xml:space="preserve">SỐ 175, XÃ AN BÌNH, Huyện Cao Lãnh - Đồng Tháp</t>
  </si>
  <si>
    <t xml:space="preserve">Phan Trọng Thảo</t>
  </si>
  <si>
    <t xml:space="preserve">0822816550</t>
  </si>
  <si>
    <t xml:space="preserve">SỐ 516, TỔ 23, ẤP AN NGHIỆP, XÃ AN BÌNH, Huyện Cao Lãnh - Đồng Tháp</t>
  </si>
  <si>
    <t xml:space="preserve">Nguyễn Trọng Nghĩa</t>
  </si>
  <si>
    <t xml:space="preserve">0921251617</t>
  </si>
  <si>
    <t xml:space="preserve">Võ Thanh Sơn</t>
  </si>
  <si>
    <t xml:space="preserve">0796905731</t>
  </si>
  <si>
    <t xml:space="preserve">TỔ 12, K MỸ TÂY, TT MỸ THỌ, Huyện Cao Lãnh - Đồng Tháp</t>
  </si>
  <si>
    <t xml:space="preserve">Võ Văn Trạng</t>
  </si>
  <si>
    <t xml:space="preserve">0706450872</t>
  </si>
  <si>
    <t xml:space="preserve">Trần Thanh Trung</t>
  </si>
  <si>
    <t xml:space="preserve">0928280314</t>
  </si>
  <si>
    <t xml:space="preserve">Trần Ngọc Thống</t>
  </si>
  <si>
    <t xml:space="preserve">0373454591</t>
  </si>
  <si>
    <t xml:space="preserve">SỐ 423, ẤP BÌNH HÒA, XÃ MỸ HỘI, Huyện Cao Lãnh - Đồng Tháp</t>
  </si>
  <si>
    <t xml:space="preserve">Nguyễn Văn Đựng</t>
  </si>
  <si>
    <t xml:space="preserve">0939827225</t>
  </si>
  <si>
    <t xml:space="preserve">TỔ 10, ẤP BÌNH DÂN, XÃ NHỊ MỸ, Huyện Cao Lãnh - Đồng Tháp</t>
  </si>
  <si>
    <t xml:space="preserve">Nguyễn Trí Hữu</t>
  </si>
  <si>
    <t xml:space="preserve">0965893203</t>
  </si>
  <si>
    <t xml:space="preserve">TỔ 6, ẤP NGUYỄN CỬ, XÃ NHỊ MỸ, Huyện Cao Lãnh - Đồng Tháp</t>
  </si>
  <si>
    <t xml:space="preserve">Nguyễn Văn Thước</t>
  </si>
  <si>
    <t xml:space="preserve">0844693639</t>
  </si>
  <si>
    <t xml:space="preserve">SỐ 219, TỔ 15, ẤP MỸ ĐÔNG NHẤT, XÃ MỸ THỌ, Huyện Cao Lãnh - Đồng Tháp</t>
  </si>
  <si>
    <t xml:space="preserve">Hồ Minh Thiện</t>
  </si>
  <si>
    <t xml:space="preserve">0909982042</t>
  </si>
  <si>
    <t xml:space="preserve">TỔ 7, ẤP AN NGHIỆP, XÃ AN BÌNH, Huyện Cao Lãnh - Đồng Tháp</t>
  </si>
  <si>
    <t xml:space="preserve">Nguyễn Chí Hiếu</t>
  </si>
  <si>
    <t xml:space="preserve">0827830652</t>
  </si>
  <si>
    <t xml:space="preserve">SỐ 265, TỔ 4, ẤP MỸ ĐÔNG NHÌ, XÃ MỸ THỌ, Huyện Cao Lãnh - Đồng Tháp</t>
  </si>
  <si>
    <t xml:space="preserve">Nguyễn Thành Trung</t>
  </si>
  <si>
    <t xml:space="preserve">0387950532</t>
  </si>
  <si>
    <t xml:space="preserve">Đoàn Ngọc</t>
  </si>
  <si>
    <t xml:space="preserve">TỔ 19, K MỸ PHÚ ĐẤT LIỀN, TT MỸ THỌ, Huyện Cao Lãnh - Đồng Tháp</t>
  </si>
  <si>
    <t xml:space="preserve">Đoàn Văn Chính </t>
  </si>
  <si>
    <t xml:space="preserve">0765748896</t>
  </si>
  <si>
    <t xml:space="preserve">Trịnh Thảo</t>
  </si>
  <si>
    <t xml:space="preserve">SỐ 048/10, TỔ 1, K MỸ PHÚ ĐẤT LIỀN, TT MỸ THỌ, Huyện Cao Lãnh - Đồng Tháp</t>
  </si>
  <si>
    <t xml:space="preserve">Trịnh Văn Lắm</t>
  </si>
  <si>
    <t xml:space="preserve">0762920668</t>
  </si>
  <si>
    <t xml:space="preserve">SỐ 165, Đ 3/2, MỸ PHÚ ĐẤT LIỀN, TT MỸ THỌ, Huyện Cao Lãnh - Đồng Tháp</t>
  </si>
  <si>
    <t xml:space="preserve">0793940959</t>
  </si>
  <si>
    <t xml:space="preserve">Tây</t>
  </si>
  <si>
    <t xml:space="preserve">NGUYỄN PHƯƠNG TÂY, SỐ 102, TỔ 2, ẤP MỸ ĐÔNG NHÌ, XÃ MỸ THỌ, Huyện Cao Lãnh - Đồng Tháp</t>
  </si>
  <si>
    <t xml:space="preserve">Nguyễn Thanh Luôn</t>
  </si>
  <si>
    <t xml:space="preserve">0353826028</t>
  </si>
  <si>
    <t xml:space="preserve">SỐ 271, ẤP 3, XÃ MỸ THỌ, Huyện Cao Lãnh - Đồng Tháp</t>
  </si>
  <si>
    <t xml:space="preserve">Nguyễn Văn Tám</t>
  </si>
  <si>
    <t xml:space="preserve">0775685012</t>
  </si>
  <si>
    <t xml:space="preserve">SỐ 418, TỔ 18, ẤP BÌNH NHỨT, XÃ NHỊ MỸ, Huyện Cao Lãnh - Đồng Tháp</t>
  </si>
  <si>
    <t xml:space="preserve">Lê Văn Em</t>
  </si>
  <si>
    <t xml:space="preserve">0914870421</t>
  </si>
  <si>
    <t xml:space="preserve">Nguyễn Phong</t>
  </si>
  <si>
    <t xml:space="preserve">NGUYỄN PHONG PHÚ, SỐ 026, TT MỸ THỌ, Huyện Cao Lãnh - Đồng Tháp</t>
  </si>
  <si>
    <t xml:space="preserve">Nguyễn Phong Vũ</t>
  </si>
  <si>
    <t xml:space="preserve">0767984131</t>
  </si>
  <si>
    <t xml:space="preserve">Phạm Thị Lan</t>
  </si>
  <si>
    <t xml:space="preserve">TỔ 7, ẤP 3, XÃ TÂN HỘI TRUNG, Huyện Cao Lãnh - Đồng Tháp</t>
  </si>
  <si>
    <t xml:space="preserve">Phạm minh Nhựt</t>
  </si>
  <si>
    <t xml:space="preserve">0927199684</t>
  </si>
  <si>
    <t xml:space="preserve">SỐ 160, ẤP MỸ ĐÔNG BỐN, XÃ MỸ THỌ, Huyện Cao Lãnh - Đồng Tháp</t>
  </si>
  <si>
    <t xml:space="preserve">Nguyễn Văn Chung</t>
  </si>
  <si>
    <t xml:space="preserve">0792013563</t>
  </si>
  <si>
    <t xml:space="preserve">TỔ 1, XÃ TÂN HỘI TRUNG, Huyện Cao Lãnh - Đồng Tháp</t>
  </si>
  <si>
    <t xml:space="preserve"> Lê thanh Phong</t>
  </si>
  <si>
    <t xml:space="preserve">0767315306</t>
  </si>
  <si>
    <t xml:space="preserve">SỐ 299, ẤP 1, XÃ MỸ THỌ, Huyện Cao Lãnh - Đồng Tháp</t>
  </si>
  <si>
    <t xml:space="preserve">Phạm Thanh Hùng</t>
  </si>
  <si>
    <t xml:space="preserve">0706687173</t>
  </si>
  <si>
    <t xml:space="preserve">SỐ 81-83, K MỸ TÂY, TT MỸ THỌ, Huyện Cao Lãnh - Đồng Tháp</t>
  </si>
  <si>
    <t xml:space="preserve">Trần Hữu Ngân</t>
  </si>
  <si>
    <t xml:space="preserve">0911938519</t>
  </si>
  <si>
    <t xml:space="preserve">Vũ Thanh Tâm</t>
  </si>
  <si>
    <t xml:space="preserve">Bùi Văn Chính</t>
  </si>
  <si>
    <t xml:space="preserve">0928761086</t>
  </si>
  <si>
    <t xml:space="preserve">XÃ MỸ XƯƠNG, Huyện Cao Lãnh - Đồng Tháp</t>
  </si>
  <si>
    <t xml:space="preserve">Trần Văn Đây</t>
  </si>
  <si>
    <t xml:space="preserve">0352756648</t>
  </si>
  <si>
    <t xml:space="preserve">Văn Thanh</t>
  </si>
  <si>
    <t xml:space="preserve">SỐ 333, TỔ 15, ẤP TÂY MỸ, XÃ MỸ HỘI, Huyện Cao Lãnh - Đồng Tháp</t>
  </si>
  <si>
    <t xml:space="preserve">Đỗ Thị Thuỳ Trinh</t>
  </si>
  <si>
    <t xml:space="preserve">0584946218</t>
  </si>
  <si>
    <t xml:space="preserve">Mai Vĩnh</t>
  </si>
  <si>
    <t xml:space="preserve">189, TỔ 14, ẤP MỸ ĐÔNG NHẤT, XÃ MỸ THỌ, Huyện Cao Lãnh - Đồng Tháp</t>
  </si>
  <si>
    <t xml:space="preserve">Mai văn Chúc</t>
  </si>
  <si>
    <t xml:space="preserve">0915633159</t>
  </si>
  <si>
    <t xml:space="preserve">Cao Trung</t>
  </si>
  <si>
    <t xml:space="preserve">Cao Văn Kiệt</t>
  </si>
  <si>
    <t xml:space="preserve">0924218036</t>
  </si>
  <si>
    <t xml:space="preserve">ẤP BÌNH NHỨT, XÃ NHỊ MỸ, Huyện Cao Lãnh - Đồng Tháp</t>
  </si>
  <si>
    <t xml:space="preserve">Huỳnh Văn Hiền</t>
  </si>
  <si>
    <t xml:space="preserve">0777042403</t>
  </si>
  <si>
    <t xml:space="preserve">Nguyễn Hiếu</t>
  </si>
  <si>
    <t xml:space="preserve">SỐ 234, TỔ 9, ẤP BÌNH NHỨT, XÃ NHỊ MỸ, Huyện Cao Lãnh - Đồng Tháp</t>
  </si>
  <si>
    <t xml:space="preserve">Nguyễn Văn Giàu</t>
  </si>
  <si>
    <t xml:space="preserve">0939249390</t>
  </si>
  <si>
    <t xml:space="preserve">SỐ 110, K MỸ THUẬN, TT MỸ THỌ, Huyện Cao Lãnh - Đồng Tháp</t>
  </si>
  <si>
    <t xml:space="preserve">0799537097</t>
  </si>
  <si>
    <t xml:space="preserve">ẤP MỸ ĐÔNG BA, XÃ MỸ THỌ, Huyện Cao Lãnh - Đồng Tháp</t>
  </si>
  <si>
    <t xml:space="preserve">0704882731</t>
  </si>
  <si>
    <t xml:space="preserve">SỐ 203, TỔ 1, ẤP MỸ ĐÔNG NHẤT, XÃ MỸ THỌ, Huyện Cao Lãnh - Đồng Tháp</t>
  </si>
  <si>
    <t xml:space="preserve">Nguyễn Thanh Nhàn</t>
  </si>
  <si>
    <t xml:space="preserve">0856911626</t>
  </si>
  <si>
    <t xml:space="preserve">Nguyễn Thị Thiên</t>
  </si>
  <si>
    <t xml:space="preserve">TỔ 9, ẤP MỸ ĐÔNG BA, XÃ MỸ THỌ, Huyện Cao Lãnh - Đồng Tháp</t>
  </si>
  <si>
    <t xml:space="preserve">nguyễn Văn Cu</t>
  </si>
  <si>
    <t xml:space="preserve">0907690588</t>
  </si>
  <si>
    <t xml:space="preserve">TỔ 21, ẤP MỸ ĐÔNG 3, XÃ MỸ THỌ, Huyện Cao Lãnh - Đồng Tháp</t>
  </si>
  <si>
    <t xml:space="preserve">0839339682</t>
  </si>
  <si>
    <t xml:space="preserve">Ngô Thị</t>
  </si>
  <si>
    <t xml:space="preserve">NGÔ THỊ THẢO, K MỸ TÂY, TT MỸ THỌ, Huyện Cao Lãnh - Đồng Tháp</t>
  </si>
  <si>
    <t xml:space="preserve">Ngô Văn Thanh</t>
  </si>
  <si>
    <t xml:space="preserve">0855777606</t>
  </si>
  <si>
    <t xml:space="preserve">Hồ Trọng</t>
  </si>
  <si>
    <t xml:space="preserve">HỒ TRỌNG NGHĨA, 371, TT MỸ THỌ, Huyện Cao Lãnh - Đồng Tháp</t>
  </si>
  <si>
    <t xml:space="preserve">Hồ Văn Lẹ</t>
  </si>
  <si>
    <t xml:space="preserve">0822119149</t>
  </si>
  <si>
    <t xml:space="preserve">Nguyễn Nhân</t>
  </si>
  <si>
    <t xml:space="preserve">Ái</t>
  </si>
  <si>
    <t xml:space="preserve">NGUYỄN NHÂN ÁI, SỐ 072, TỔ 4, ẤP BÌNH DÂN, XÃ NHỊ MỸ, Huyện Cao Lãnh - Đồng Tháp</t>
  </si>
  <si>
    <t xml:space="preserve">Nguyễn Thành Ân</t>
  </si>
  <si>
    <t xml:space="preserve">0334771581</t>
  </si>
  <si>
    <t xml:space="preserve">Nguyễn Cao</t>
  </si>
  <si>
    <t xml:space="preserve">NGUYỄN CAO MÃI, TỔ 13, K MỸ THUẬN, TT MỸ THỌ, Huyện Cao Lãnh - Đồng Tháp</t>
  </si>
  <si>
    <t xml:space="preserve">Nguyễn Văn Thông</t>
  </si>
  <si>
    <t xml:space="preserve">0822483426</t>
  </si>
  <si>
    <t xml:space="preserve">Trần Vũ</t>
  </si>
  <si>
    <t xml:space="preserve">TRẦN VŨ LUÂN, SỐ 438, TỔ 18, ẤP MỸ THẠNH, XÃ MỸ XƯƠNG, Huyện Cao Lãnh - Đồng Tháp</t>
  </si>
  <si>
    <t xml:space="preserve">Trần Minh Tâm</t>
  </si>
  <si>
    <t xml:space="preserve">0327709680</t>
  </si>
  <si>
    <t xml:space="preserve">TRẦN GIA HUY, SỐ 194, ẤP 2, XÃ MỸ THỌ, Huyện Cao Lãnh - Đồng Tháp</t>
  </si>
  <si>
    <t xml:space="preserve">Trần Văn Dương</t>
  </si>
  <si>
    <t xml:space="preserve">0967324714</t>
  </si>
  <si>
    <t xml:space="preserve">NGUYỄN THỊ MỸ HUYỀN, 088, ẤP BÌNH DÂN, XÃ NHỊ MỸ, Huyện Cao Lãnh - Đồng Tháp</t>
  </si>
  <si>
    <t xml:space="preserve">0792840401</t>
  </si>
  <si>
    <t xml:space="preserve">Nguyễn Thanh Thùy</t>
  </si>
  <si>
    <t xml:space="preserve">NGUYỄN THANH THÙY VÂN, SỐ 269, Đ NGUYỄN TRÃI, TT MỸ THỌ, Huyện Cao Lãnh - Đồng Tháp</t>
  </si>
  <si>
    <t xml:space="preserve">0925245800</t>
  </si>
  <si>
    <t xml:space="preserve">Huỳnh Thị Mộng</t>
  </si>
  <si>
    <t xml:space="preserve">HUỲNH THỊ MỘNG TRINH, KHU DÂN CƯ AN BÌNH 2, LÔ L, ẤP AN ĐỊNH, XÃ AN BÌNH, Huyện Cao Lãnh - Đồng Tháp</t>
  </si>
  <si>
    <t xml:space="preserve">Huỳnh Thanh Tùng</t>
  </si>
  <si>
    <t xml:space="preserve">0766893974</t>
  </si>
  <si>
    <t xml:space="preserve">LÊ THÀNH PHÚ, SỐ 010, Đ 307, TT MỸ THỌ, Huyện Cao Lãnh - Đồng Tháp</t>
  </si>
  <si>
    <t xml:space="preserve">Lê Thành Xuyên</t>
  </si>
  <si>
    <t xml:space="preserve">0767933787</t>
  </si>
  <si>
    <t xml:space="preserve">Lê Thị Đức</t>
  </si>
  <si>
    <t xml:space="preserve">LÊ THỊ ĐỨC NHI, 012, TỔ 4, TT MỸ THỌ, Huyện Cao Lãnh - Đồng Tháp</t>
  </si>
  <si>
    <t xml:space="preserve">Lê Thành Tâm</t>
  </si>
  <si>
    <t xml:space="preserve">0827975575</t>
  </si>
  <si>
    <t xml:space="preserve">NGUYỄN TRUNG NGUYÊN, 186, TỔ 9, ẤP AB, XÃ MỸ HỘI, Huyện Cao Lãnh - Đồng Tháp</t>
  </si>
  <si>
    <t xml:space="preserve">Nguyễn Thanh Văn</t>
  </si>
  <si>
    <t xml:space="preserve">0705219415</t>
  </si>
  <si>
    <t xml:space="preserve">Kiện</t>
  </si>
  <si>
    <t xml:space="preserve">NGUYỄN GIA KIỆN, 616, TỔ 25, ẤP HÒA DÂN, XÃ NHỊ MỸ, Huyện Cao Lãnh - Đồng Tháp</t>
  </si>
  <si>
    <t xml:space="preserve">Nguyễn Hoàng Tươi</t>
  </si>
  <si>
    <t xml:space="preserve">0901955281</t>
  </si>
  <si>
    <t xml:space="preserve">Biên</t>
  </si>
  <si>
    <t xml:space="preserve">NGUYỄN THỊ HỒNG BIÊN, 086, TỔ 4, ẤP AB, XÃ MỸ HỘI, Huyện Cao Lãnh - Đồng Tháp</t>
  </si>
  <si>
    <t xml:space="preserve">Nguyễn Thanh Hà</t>
  </si>
  <si>
    <t xml:space="preserve">0782803833</t>
  </si>
  <si>
    <t xml:space="preserve">Hồ Minh</t>
  </si>
  <si>
    <t xml:space="preserve">Thống</t>
  </si>
  <si>
    <t xml:space="preserve">HỒ MINH THỐNG, SỐ 148, ẤP MỸ ĐÔNG 4, XÃ MỸ THỌ, Huyện Cao Lãnh - Đồng Tháp</t>
  </si>
  <si>
    <t xml:space="preserve">Hồ Văn Su</t>
  </si>
  <si>
    <t xml:space="preserve">0394963642</t>
  </si>
  <si>
    <t xml:space="preserve">Ngô Thị Kim</t>
  </si>
  <si>
    <t xml:space="preserve">NGÔ THỊ KIM THOA, XÃ MỸ THỌ, Huyện Cao Lãnh - Đồng Tháp</t>
  </si>
  <si>
    <t xml:space="preserve">Phạm Kim Duyên</t>
  </si>
  <si>
    <t xml:space="preserve">0787909048</t>
  </si>
  <si>
    <t xml:space="preserve">0776178062</t>
  </si>
  <si>
    <t xml:space="preserve">LÊ HỮU DANH, 256, ẤP AN LẠC, XÃ AN BÌNH, Huyện Cao Lãnh - Đồng Tháp</t>
  </si>
  <si>
    <t xml:space="preserve">Lê Văn Tài</t>
  </si>
  <si>
    <t xml:space="preserve">0386707596</t>
  </si>
  <si>
    <t xml:space="preserve">Lương Thị Quế</t>
  </si>
  <si>
    <t xml:space="preserve">LƯƠNG THỊ QUẾ ANH, ẤP MỸ ĐÔNG NHÌ, XÃ MỸ THỌ, Huyện Cao Lãnh - Đồng Tháp</t>
  </si>
  <si>
    <t xml:space="preserve">Lương Tấn Đạt</t>
  </si>
  <si>
    <t xml:space="preserve">0708470237</t>
  </si>
  <si>
    <t xml:space="preserve">NGUYỄN THANH HÀO, 0486 ẤP HÒA DÂN, XÃ NHỊ MỸ, Huyện Cao Lãnh - Đồng Tháp</t>
  </si>
  <si>
    <t xml:space="preserve">Nguyễn Văn Thiết</t>
  </si>
  <si>
    <t xml:space="preserve">0939930121</t>
  </si>
  <si>
    <t xml:space="preserve">Nguyễn Trường An, số nhà 512, tổ 12, ấp Long Thạnh B, xã Long Khánh A, huyện Hồng Ngự, tỉnh Đồng Tháp</t>
  </si>
  <si>
    <t xml:space="preserve">Nguyễn Văn Đức</t>
  </si>
  <si>
    <t xml:space="preserve">0369091190</t>
  </si>
  <si>
    <t xml:space="preserve">Võ Thị Kim Anh, ấp Long Tả, xã Long Khánh A, huyện Hồng Ngự, tỉnh Đồng Tháp</t>
  </si>
  <si>
    <t xml:space="preserve">Võ Văn Phước</t>
  </si>
  <si>
    <t xml:space="preserve">Hà Hoàng</t>
  </si>
  <si>
    <t xml:space="preserve">Hà Hoàng Minh, số nhà 633, ấp Long Châu, xã Long Khánh B, huyện Hồng Ngự, tỉnh Đồng Tháp</t>
  </si>
  <si>
    <t xml:space="preserve">0944800353</t>
  </si>
  <si>
    <t xml:space="preserve">Nguyễn Thị Nguyên, ấp Long Tả, xã Long Khánh A, huyện Hồng Ngự, tỉnh Đồng Tháp</t>
  </si>
  <si>
    <t xml:space="preserve">0587141899</t>
  </si>
  <si>
    <t xml:space="preserve">Lý Ái</t>
  </si>
  <si>
    <t xml:space="preserve">Lý Ái Như, số nhà 220, tổ 6, ấp Long Bình, xã Long Khánh B, huyện Hồng Ngự, tỉnh Đồng Tháp</t>
  </si>
  <si>
    <t xml:space="preserve">Lý Văn Tạo</t>
  </si>
  <si>
    <t xml:space="preserve">0335234844</t>
  </si>
  <si>
    <t xml:space="preserve">Nguyễn Thị Huỳnh Như, ấp Long Tả, xã Long Khánh A, huyện Hồng Ngự, tỉnh Đồng Tháp</t>
  </si>
  <si>
    <t xml:space="preserve">Nguyễn Thanh Tuấn</t>
  </si>
  <si>
    <t xml:space="preserve">0795460127</t>
  </si>
  <si>
    <t xml:space="preserve">Đỗ Sỹ</t>
  </si>
  <si>
    <t xml:space="preserve">Đỗ Sỹ Thanh, số nhà 101, ấp Long Thạnh A, xã Long Khánh A, huyện Hồng Ngự, tỉnh Đồng Tháp</t>
  </si>
  <si>
    <t xml:space="preserve">Đỗ Bá Thiện</t>
  </si>
  <si>
    <t xml:space="preserve">0369922780</t>
  </si>
  <si>
    <t xml:space="preserve">Võ Trí</t>
  </si>
  <si>
    <t xml:space="preserve">Võ Trí Thanh, ấp Long Thạnh B, xã Long Khánh A, huyện Hồng Ngự, tỉnh Đồng Tháp</t>
  </si>
  <si>
    <t xml:space="preserve">0394298363</t>
  </si>
  <si>
    <t xml:space="preserve">Nguyễn Thị Kim Chi, ấp Long Thái, xã Long Khánh B, huyện Hồng Ngự, tỉnh Đồng Tháp</t>
  </si>
  <si>
    <t xml:space="preserve">Nguyễn Văn Mướt</t>
  </si>
  <si>
    <t xml:space="preserve">0388074995</t>
  </si>
  <si>
    <t xml:space="preserve">Lê Văn Chí Hải, số nhà 696, ấp Long Bình, xã Long Khánh B, huyện Hồng Ngự, tỉnh Đồng Tháp</t>
  </si>
  <si>
    <t xml:space="preserve">Lê Tấn Phương Em</t>
  </si>
  <si>
    <t xml:space="preserve">0788849487</t>
  </si>
  <si>
    <t xml:space="preserve">Lê Nhật</t>
  </si>
  <si>
    <t xml:space="preserve">Lê Nhật Hào, số nhà 351, tổ 9, ấp Long Phước, xã Long Khánh A, huyện Hồng Ngự, tỉnh Đồng Tháp</t>
  </si>
  <si>
    <t xml:space="preserve">Lê Thanh Khương </t>
  </si>
  <si>
    <t xml:space="preserve">0375660097</t>
  </si>
  <si>
    <t xml:space="preserve">Lẹ</t>
  </si>
  <si>
    <t xml:space="preserve">Trần Thị Hồng Lẹ, ấp Long Bình, xã Long Khánh B, huyện Hồng Ngự, tỉnh Đồng Tháp</t>
  </si>
  <si>
    <t xml:space="preserve">Trần Văn Giàu</t>
  </si>
  <si>
    <t xml:space="preserve">0352818598</t>
  </si>
  <si>
    <t xml:space="preserve">Bùi Ngọc</t>
  </si>
  <si>
    <t xml:space="preserve">Bùi Ngọc Mai, số nhà 564, tổ 20, ấp Long Thạnh A, xã Long Khánh A, huyện Hồng Ngự, tỉnh Đồng Tháp</t>
  </si>
  <si>
    <t xml:space="preserve">Bùi Văn Nam</t>
  </si>
  <si>
    <t xml:space="preserve">0865749649</t>
  </si>
  <si>
    <t xml:space="preserve">Nguyễn Thị Thanh Mai, lớp 12CB2, trường THPT Long Khánh A, ấp Long Hậu, xã Long Khánh A, huyện Hồng Ngự, tỉnh Đồng Tháp</t>
  </si>
  <si>
    <t xml:space="preserve">Nguyễn Thành Kích</t>
  </si>
  <si>
    <t xml:space="preserve">0336337745</t>
  </si>
  <si>
    <t xml:space="preserve">Phạm Thị Kim</t>
  </si>
  <si>
    <t xml:space="preserve">Phạm Thị Kim Ngân, tổ 5, ấp Long Hữu, xã Long Khánh A, huyện Hồng Ngự, tỉnh Đồng Tháp</t>
  </si>
  <si>
    <t xml:space="preserve">Phạm Văn Chán</t>
  </si>
  <si>
    <t xml:space="preserve">0567897362</t>
  </si>
  <si>
    <t xml:space="preserve">Lê Trung</t>
  </si>
  <si>
    <t xml:space="preserve">Lê Trung Nghĩa, số nhà 18, tổ 1, ấp Long Thạnh B, xã Long Khánh A, huyện Hồng Ngự, tỉnh Đồng Tháp</t>
  </si>
  <si>
    <t xml:space="preserve">Lê Thanh Hồng</t>
  </si>
  <si>
    <t xml:space="preserve">0869893955</t>
  </si>
  <si>
    <t xml:space="preserve">Nguyễn Bảo Trung, ấp Long Hưng, xã Long Thuận, huyện Hồng Ngự, tỉnh Đồng Tháp</t>
  </si>
  <si>
    <t xml:space="preserve">Nguyễn Văn Tía</t>
  </si>
  <si>
    <t xml:space="preserve">0961190920</t>
  </si>
  <si>
    <t xml:space="preserve">Nguyễn Thị Tường Vi, số nhà 353, tổ 8, ấp Long Tả, xã Long Khánh A, huyện Hồng Ngự, tỉnh Đồng Tháp</t>
  </si>
  <si>
    <t xml:space="preserve">Nguyễn Ánh Nhựt</t>
  </si>
  <si>
    <t xml:space="preserve">0984539880</t>
  </si>
  <si>
    <t xml:space="preserve">Đặng Thái</t>
  </si>
  <si>
    <t xml:space="preserve">Đặng Thái Bữu, số nhà 766, ấp Long Tả, xã Long Khánh A, huyện Hồng Ngự, tỉnh Đồng Tháp</t>
  </si>
  <si>
    <t xml:space="preserve">Đăng Văn Ký</t>
  </si>
  <si>
    <t xml:space="preserve">0362639925</t>
  </si>
  <si>
    <t xml:space="preserve">Huỳnh Văn Kiệt, số nhà 469, tổ 17, ấp Long Thạnh A, xã Long Khánh A, huyện Hồng Ngự, tỉnh Đồng Tháp</t>
  </si>
  <si>
    <t xml:space="preserve">Huỳnh Thanh Sang</t>
  </si>
  <si>
    <t xml:space="preserve">0337009459</t>
  </si>
  <si>
    <t xml:space="preserve">Nguyễn Thị Thảo My, số nhà 562, tổ 20, ấp Long Thạnh A, xã Long Khánh A, huyện Hồng Ngự, tỉnh Đồng Tháp</t>
  </si>
  <si>
    <t xml:space="preserve">Nguyễn Hữu Nghị</t>
  </si>
  <si>
    <t xml:space="preserve">0362827840</t>
  </si>
  <si>
    <t xml:space="preserve">Nguyễn Văn Mỹ, số nhà 268, ấp Long Châu, xã Long Khánh B, huyện Hồng Ngự, tỉnh Đồng Tháp</t>
  </si>
  <si>
    <t xml:space="preserve">Nguyễn Trúc Lâm</t>
  </si>
  <si>
    <t xml:space="preserve">0373256263</t>
  </si>
  <si>
    <t xml:space="preserve">Võ Thành</t>
  </si>
  <si>
    <t xml:space="preserve">Võ Thành Nam, số nhà 66, tổ 5, ấp Long Hậu, xã Long Khánh A, huyện Hồng Ngự, tỉnh Đồng Tháp</t>
  </si>
  <si>
    <t xml:space="preserve">Võ Thành Nhân</t>
  </si>
  <si>
    <t xml:space="preserve">0344002561</t>
  </si>
  <si>
    <t xml:space="preserve">Phạm Duy</t>
  </si>
  <si>
    <t xml:space="preserve">Phạm Duy Tân, số nhà 546, ấp Long Châu, xã Long Khánh B, huyện Hồng Ngự, tỉnh Đồng Tháp</t>
  </si>
  <si>
    <t xml:space="preserve">Phạm Văn Gấm</t>
  </si>
  <si>
    <t xml:space="preserve">0373453747</t>
  </si>
  <si>
    <t xml:space="preserve">Phan Phước Duyên, số nhà 338, tổ 8, ấp Long Hữu, xã Long Khánh A, huyện Hồng Ngự, tỉnh Đồng Tháp</t>
  </si>
  <si>
    <t xml:space="preserve">Phan Văn Hạnh</t>
  </si>
  <si>
    <t xml:space="preserve">0977471428</t>
  </si>
  <si>
    <t xml:space="preserve">Huỳnh Anh</t>
  </si>
  <si>
    <t xml:space="preserve">Huỳnh Anh Hào, số nhà 643, tổ 13, ấp Long Thái, xã Long Khánh B, huyện Hồng Ngự, tỉnh Đồng Tháp</t>
  </si>
  <si>
    <t xml:space="preserve">Huỳnh Thanh Bình</t>
  </si>
  <si>
    <t xml:space="preserve">0328246951</t>
  </si>
  <si>
    <t xml:space="preserve">Nguyễn Tuấn Kiệt, ấp Long Thạnh , xã Long Thuận, huyện Hồng Ngự, tỉnh Đồng Tháp</t>
  </si>
  <si>
    <t xml:space="preserve">0359214201</t>
  </si>
  <si>
    <t xml:space="preserve">Võ Tuấn</t>
  </si>
  <si>
    <t xml:space="preserve">Võ Tuấn Khanh, số nhà 43, tổ 2, ấp Long Hữu, xã Long Khánh A, huyện Hồng Ngự, tỉnh Đồng Tháp</t>
  </si>
  <si>
    <t xml:space="preserve">Võ Văn Cường</t>
  </si>
  <si>
    <t xml:space="preserve">0777805277</t>
  </si>
  <si>
    <t xml:space="preserve">Lê Nhựt</t>
  </si>
  <si>
    <t xml:space="preserve">Lê Nhựt Linh, số nhà 567, ấp Long Hữu, xã Long Khánh A, huyện Hồng Ngự, tỉnh Đồng Tháp</t>
  </si>
  <si>
    <t xml:space="preserve">Lê Văn Út,, , </t>
  </si>
  <si>
    <t xml:space="preserve">0794329924</t>
  </si>
  <si>
    <t xml:space="preserve">Phạm Huỳnh Long, số nhà 709, tổ 18, ấp Long Hữu, xã Long Khánh A, huyện Hồng Ngự, tỉnh Đồng Tháp</t>
  </si>
  <si>
    <t xml:space="preserve">0924942625</t>
  </si>
  <si>
    <t xml:space="preserve">Nguyễn Bảo Luân, ấp Long Thạnh B, xã Long Khánh A, huyện Hồng Ngự, tỉnh Đồng Tháp</t>
  </si>
  <si>
    <t xml:space="preserve">Nguyễn Tài Nam</t>
  </si>
  <si>
    <t xml:space="preserve">0843276016</t>
  </si>
  <si>
    <t xml:space="preserve">Nghị</t>
  </si>
  <si>
    <t xml:space="preserve">Phạm Hữu Nghị, số nhà 404, tổ 10, ấp Long Phước, xã Long Khánh A, huyện Hồng Ngự, tỉnh Đồng Tháp</t>
  </si>
  <si>
    <t xml:space="preserve">Phạm Văn Niêm</t>
  </si>
  <si>
    <t xml:space="preserve">0937252931</t>
  </si>
  <si>
    <t xml:space="preserve">Trần Trọng</t>
  </si>
  <si>
    <t xml:space="preserve">Trần Trọng Nhân, số nhà 770, ấp Long Châu, xã Long Khánh B, huyện Hồng Ngự, tỉnh Đồng Tháp</t>
  </si>
  <si>
    <t xml:space="preserve">Trần Thiện Đức</t>
  </si>
  <si>
    <t xml:space="preserve">0929780595</t>
  </si>
  <si>
    <t xml:space="preserve">Đặng Văn Phú, số nhà 758, tổ 28, ấp Long Bình, xã Long Khánh B, huyện Hồng Ngự, tỉnh Đồng Tháp</t>
  </si>
  <si>
    <t xml:space="preserve">Đặng Văn Hôn</t>
  </si>
  <si>
    <t xml:space="preserve">0925273135</t>
  </si>
  <si>
    <t xml:space="preserve">Lê Tấn Phúc, số nhà 560, tổ 13, ấp Long Thạnh B, xã Long Khánh A, huyện Hồng Ngự, tỉnh Đồng Tháp</t>
  </si>
  <si>
    <t xml:space="preserve">Lê Tấn Liêm</t>
  </si>
  <si>
    <t xml:space="preserve">0981057072</t>
  </si>
  <si>
    <t xml:space="preserve">Ngô Thị Mỹ Quyên, số 153, tổ 4, ấp Long Phước, xã Long Khánh A, huyện Hồng Ngự, tỉnh Đồng Tháp</t>
  </si>
  <si>
    <t xml:space="preserve">Ngô Văn Hồ</t>
  </si>
  <si>
    <t xml:space="preserve">0397517724</t>
  </si>
  <si>
    <t xml:space="preserve">Phạm Nhựt</t>
  </si>
  <si>
    <t xml:space="preserve">Phạm Nhựt Tiến, số nhà 65, tổ 2, ấp Long Hữu, xã Long Khánh A, huyện Hồng Ngự, tỉnh Đồng Tháp</t>
  </si>
  <si>
    <t xml:space="preserve">Phạm Văn Lo</t>
  </si>
  <si>
    <t xml:space="preserve">0398020822</t>
  </si>
  <si>
    <t xml:space="preserve">Lê Trung Tín, ấp Long Thái, xã Long Khánh B, huyện Hồng Ngự, tỉnh Đồng Tháp</t>
  </si>
  <si>
    <t xml:space="preserve">Lê Văn Tiến</t>
  </si>
  <si>
    <t xml:space="preserve">0349008586</t>
  </si>
  <si>
    <t xml:space="preserve">Phạm Hồng Thái, số nhà 176, tổ 5, ấp Long Hữu, xã Long Khánh A, huyện Hồng Ngự, tỉnh Đồng Tháp</t>
  </si>
  <si>
    <t xml:space="preserve">Phạm Thái Hồng</t>
  </si>
  <si>
    <t xml:space="preserve">0335395857</t>
  </si>
  <si>
    <t xml:space="preserve">Chính</t>
  </si>
  <si>
    <t xml:space="preserve">Nguyễn Hồng Chính, ấp Long Phước, xã Long Khánh A, huyện Hồng Ngự, tỉnh Đồng Tháp</t>
  </si>
  <si>
    <t xml:space="preserve">0706582493</t>
  </si>
  <si>
    <t xml:space="preserve">Đồng Thị Thùy</t>
  </si>
  <si>
    <t xml:space="preserve">Đồng Thị Thùy Dương, ấp Long Tả, xã Long Khánh A, huyện Hồng Ngự, tỉnh Đồng Tháp</t>
  </si>
  <si>
    <t xml:space="preserve">Đồng Văn Chía Em</t>
  </si>
  <si>
    <t xml:space="preserve">Đỗ Trường</t>
  </si>
  <si>
    <t xml:space="preserve">Đỗ Trường Giang, số nhà 521, ấp Long Bình, xã Long Khánh B, huyện Hồng Ngự, tỉnh Đồng Tháp</t>
  </si>
  <si>
    <t xml:space="preserve">Đỗ Văn Linh</t>
  </si>
  <si>
    <t xml:space="preserve">0899317598</t>
  </si>
  <si>
    <t xml:space="preserve">Nguyễn Thị Mỹ Hạnh, ấp Long Thạnh, xã Long Thuận, huyện Hồng Ngự, tỉnh Đồng Tháp</t>
  </si>
  <si>
    <t xml:space="preserve">Nguyễn Văn Thanh Vũ </t>
  </si>
  <si>
    <t xml:space="preserve">0366278602</t>
  </si>
  <si>
    <t xml:space="preserve">0943036564</t>
  </si>
  <si>
    <t xml:space="preserve">Ngô Nhật</t>
  </si>
  <si>
    <t xml:space="preserve">Ngô Nhật Long, ấp Long Thái, xã Long Khánh B, huyện Hồng Ngự, tỉnh Đồng Tháp</t>
  </si>
  <si>
    <t xml:space="preserve">Ngô Chí Linh</t>
  </si>
  <si>
    <t xml:space="preserve">0393107353</t>
  </si>
  <si>
    <t xml:space="preserve">Trần Thị Kim Ngân, ấp Long Bình, xã Long Khánh B, huyện Hồng Ngự, tỉnh Đồng Tháp</t>
  </si>
  <si>
    <t xml:space="preserve">Trần Thị Giàu</t>
  </si>
  <si>
    <t xml:space="preserve">0379731513</t>
  </si>
  <si>
    <t xml:space="preserve">Hồ Thị Huỳnh Như, số nhà 148, ấp Long Bình, xã Long Khánh B, huyện Hồng Ngự, tỉnh Đồng Tháp</t>
  </si>
  <si>
    <t xml:space="preserve">Hồ Văn To Em</t>
  </si>
  <si>
    <t xml:space="preserve">0342341455</t>
  </si>
  <si>
    <t xml:space="preserve">Trương Phi</t>
  </si>
  <si>
    <t xml:space="preserve">Trương Phi Thông, ấp Long Thái, xã Long Khánh B, huyện Hồng Ngự, tỉnh Đồng Tháp</t>
  </si>
  <si>
    <t xml:space="preserve">Trương Phi Thạnh</t>
  </si>
  <si>
    <t xml:space="preserve">0842442911</t>
  </si>
  <si>
    <t xml:space="preserve">Nguyễn Thị Triệu</t>
  </si>
  <si>
    <t xml:space="preserve">Nguyễn Thị Triệu Vi, số nhà 889, ấp Long Bình, xã Long Khánh B, huyện Hồng Ngự, tỉnh Đồng Tháp</t>
  </si>
  <si>
    <t xml:space="preserve">Nguyễn Văn Hoàng</t>
  </si>
  <si>
    <t xml:space="preserve">0344439812</t>
  </si>
  <si>
    <t xml:space="preserve">Ấp 4, xã Hòa Bình, huyện Tam Nông, tỉnh Đồng Tháp</t>
  </si>
  <si>
    <t xml:space="preserve">Lê Hoàng Thương</t>
  </si>
  <si>
    <t xml:space="preserve">039.2282.008</t>
  </si>
  <si>
    <t xml:space="preserve">Đoàn Thị Hồng</t>
  </si>
  <si>
    <t xml:space="preserve">Cúc</t>
  </si>
  <si>
    <t xml:space="preserve">Ấp 3, xã Hòa Bình, huyện Tam Nông, tỉnh Đồng Tháp</t>
  </si>
  <si>
    <t xml:space="preserve">Đoàn Văn Cửu</t>
  </si>
  <si>
    <t xml:space="preserve">037.2358.764</t>
  </si>
  <si>
    <t xml:space="preserve">Trần Vĩ</t>
  </si>
  <si>
    <t xml:space="preserve">Ấp 1, Xã Thạnh Lợi, Tháp Mười, Đồng Tháp</t>
  </si>
  <si>
    <t xml:space="preserve">Trần Văn Luận</t>
  </si>
  <si>
    <t xml:space="preserve">035.2758.996</t>
  </si>
  <si>
    <t xml:space="preserve">Ấp Bưng Sấm, Xã Tân Công Sính, TN, Đồng Tháp</t>
  </si>
  <si>
    <t xml:space="preserve">Lê Hữu Phước</t>
  </si>
  <si>
    <t xml:space="preserve">090.6464.01</t>
  </si>
  <si>
    <t xml:space="preserve">091.3729.044</t>
  </si>
  <si>
    <t xml:space="preserve">Ấp Tân Lợi, Xã Tân Công Sính, TN, Đồng Tháp</t>
  </si>
  <si>
    <t xml:space="preserve">Trần Văn Hoa</t>
  </si>
  <si>
    <t xml:space="preserve">094.6888.722</t>
  </si>
  <si>
    <t xml:space="preserve">090.9883.970</t>
  </si>
  <si>
    <t xml:space="preserve">Trịnh Thuý</t>
  </si>
  <si>
    <t xml:space="preserve">Ấp 5, xã Hòa Bình, huyện Tam Nông, tỉnh Đồng Tháp</t>
  </si>
  <si>
    <t xml:space="preserve">Trịnh Tấn Tuyền</t>
  </si>
  <si>
    <t xml:space="preserve">037.9423.005</t>
  </si>
  <si>
    <t xml:space="preserve">Phạm Nguyễn Minh</t>
  </si>
  <si>
    <t xml:space="preserve">Phạm Văn Mua</t>
  </si>
  <si>
    <t xml:space="preserve">091.6105.089</t>
  </si>
  <si>
    <t xml:space="preserve">Nguyễn Văn Trung</t>
  </si>
  <si>
    <t xml:space="preserve">039.5435.459</t>
  </si>
  <si>
    <t xml:space="preserve">Châu Thị</t>
  </si>
  <si>
    <t xml:space="preserve">Ấp 1, xã Hòa Bình, huyện Tam Nông, tỉnh Đồng Tháp</t>
  </si>
  <si>
    <t xml:space="preserve">Châu Văn Gom</t>
  </si>
  <si>
    <t xml:space="preserve">097.6692.614</t>
  </si>
  <si>
    <t xml:space="preserve">Đặng Anh</t>
  </si>
  <si>
    <t xml:space="preserve">Ấp Tân Hưng, Xã Tân Công Sính, TN, Đồng Tháp</t>
  </si>
  <si>
    <t xml:space="preserve">Đặng Hoàng Đệ</t>
  </si>
  <si>
    <t xml:space="preserve">093.9239.828</t>
  </si>
  <si>
    <t xml:space="preserve">096.2668.802</t>
  </si>
  <si>
    <t xml:space="preserve">Lê Nguyễn Duy</t>
  </si>
  <si>
    <t xml:space="preserve">Ấp Rọc Năng, Vĩnh Châu A, Tân Hưng-Long An</t>
  </si>
  <si>
    <t xml:space="preserve">Nguyễn Thị Ngọc Giàu</t>
  </si>
  <si>
    <t xml:space="preserve">035.5966.572</t>
  </si>
  <si>
    <t xml:space="preserve">Ấp 4, Hòa Bình, Tam Nông-Đồng Tháp</t>
  </si>
  <si>
    <t xml:space="preserve">Nguyễn Văn Ngon</t>
  </si>
  <si>
    <t xml:space="preserve">090.6799.059</t>
  </si>
  <si>
    <t xml:space="preserve">Nguyễn Thị Thảo </t>
  </si>
  <si>
    <t xml:space="preserve">Ấp Bưng Sấm, Tân Công Sính, Tam Nông-Đồng Tháp</t>
  </si>
  <si>
    <t xml:space="preserve">035.8632.515</t>
  </si>
  <si>
    <t xml:space="preserve">039. 208.8306</t>
  </si>
  <si>
    <t xml:space="preserve">Ấp 1, Hòa Bình, Tam Nông-Đồng Tháp</t>
  </si>
  <si>
    <t xml:space="preserve">Lê Thị Kim Loan</t>
  </si>
  <si>
    <t xml:space="preserve">039. 4282.225</t>
  </si>
  <si>
    <t xml:space="preserve">Ấp Tân Hưng, Tân Công Sính, Tam Nông-Đồng Tháp</t>
  </si>
  <si>
    <t xml:space="preserve">Lê Văn Dong</t>
  </si>
  <si>
    <t xml:space="preserve">038.4365.231</t>
  </si>
  <si>
    <t xml:space="preserve">Ngô Phương</t>
  </si>
  <si>
    <t xml:space="preserve">282  Ấp Tân Bình, Xã Tân Thành, Huyện Lai Vung, Đồng Tháp</t>
  </si>
  <si>
    <t xml:space="preserve">Diệp Thu Xuân</t>
  </si>
  <si>
    <t xml:space="preserve">0913705235</t>
  </si>
  <si>
    <t xml:space="preserve">Trương Thị Tuyết</t>
  </si>
  <si>
    <t xml:space="preserve">514A/8 ấp Tân Quí, Xã Tân Phước, Huyện Lai Vung, Đồng Tháp</t>
  </si>
  <si>
    <t xml:space="preserve">Trương Văn Cường	</t>
  </si>
  <si>
    <t xml:space="preserve">0777856987</t>
  </si>
  <si>
    <t xml:space="preserve">66/5 Ấp Tân Quí, Xã Tân Phước, Huyện Lai Vung, Đồng Tháp</t>
  </si>
  <si>
    <t xml:space="preserve">Nguyễn Văn Mãi</t>
  </si>
  <si>
    <t xml:space="preserve">0832717979</t>
  </si>
  <si>
    <t xml:space="preserve">Ngô Quốc</t>
  </si>
  <si>
    <t xml:space="preserve">Tân Bình, Xã Tân Thành, Huyện Lai Vung, Đồng Tháp</t>
  </si>
  <si>
    <t xml:space="preserve">Ngô Văn Phì</t>
  </si>
  <si>
    <t xml:space="preserve">0886500771</t>
  </si>
  <si>
    <t xml:space="preserve">Đào Duy</t>
  </si>
  <si>
    <t xml:space="preserve">477A/6 ấp Tân Thạnh, Xã Tân Phước, Huyện Lai Vung, Đồng Tháp</t>
  </si>
  <si>
    <t xml:space="preserve">Đào Duy Phong				</t>
  </si>
  <si>
    <t xml:space="preserve">0353155495</t>
  </si>
  <si>
    <t xml:space="preserve">Dương Nhất</t>
  </si>
  <si>
    <t xml:space="preserve">Lãm</t>
  </si>
  <si>
    <t xml:space="preserve">Tân Khánh, Xã Tân Thành, Huyện Lai Vung, Đồng Tháp</t>
  </si>
  <si>
    <t xml:space="preserve">Dương Hoàng Long		</t>
  </si>
  <si>
    <t xml:space="preserve">0932456720</t>
  </si>
  <si>
    <t xml:space="preserve">188- Ấp Tân Khánh, Xã Tân Thành, Huyện Lai Vung, Đồng Tháp</t>
  </si>
  <si>
    <t xml:space="preserve">Nguyễn Huy Hoàng			</t>
  </si>
  <si>
    <t xml:space="preserve">0939076131</t>
  </si>
  <si>
    <t xml:space="preserve">Nguyễn Thái</t>
  </si>
  <si>
    <t xml:space="preserve">153/6 Ấp Tân Thạnh, Xã Tân Phước, Huyện Lai Vung, Đồng Tháp</t>
  </si>
  <si>
    <t xml:space="preserve">Nguyễn Văn Lộc				</t>
  </si>
  <si>
    <t xml:space="preserve">0939759655</t>
  </si>
  <si>
    <t xml:space="preserve">Nhiễn</t>
  </si>
  <si>
    <t xml:space="preserve">513/4 Ấp Tân Quí, Xã Tân Phước, Huyện Lai Vung, Đồng Tháp</t>
  </si>
  <si>
    <t xml:space="preserve">0355803071</t>
  </si>
  <si>
    <t xml:space="preserve">Niên</t>
  </si>
  <si>
    <t xml:space="preserve">60 Ấp Tân Bình, Xã Tân Thành, Huyện Lai Vung, Đồng Tháp</t>
  </si>
  <si>
    <t xml:space="preserve">Nguyễn Văn Dũng		</t>
  </si>
  <si>
    <t xml:space="preserve">0944161320</t>
  </si>
  <si>
    <t xml:space="preserve">444A/4 ấp Tân Quí, Xã Tân Phước, Huyện Lai Vung, Đồng Tháp</t>
  </si>
  <si>
    <t xml:space="preserve">Nguyễn Thanh Hóa			</t>
  </si>
  <si>
    <t xml:space="preserve">0788766235</t>
  </si>
  <si>
    <t xml:space="preserve">Trần Lê Phúc</t>
  </si>
  <si>
    <t xml:space="preserve">344 Ấp Tân Bình, Xã Tân Thành, Huyện Lai Vung, Đồng Tháp</t>
  </si>
  <si>
    <t xml:space="preserve">Trần Quang Thấm		</t>
  </si>
  <si>
    <t xml:space="preserve">0773042162;0778042162</t>
  </si>
  <si>
    <t xml:space="preserve">Đỗ Lê Phát</t>
  </si>
  <si>
    <t xml:space="preserve">344  Ấp Tân Bình, Xã Tân Thành, Huyện Lai Vung, Đồng Tháp</t>
  </si>
  <si>
    <t xml:space="preserve">Đỗ Văn Chuyện				</t>
  </si>
  <si>
    <t xml:space="preserve">0822112899</t>
  </si>
  <si>
    <t xml:space="preserve">Đỗ Thị Kim</t>
  </si>
  <si>
    <t xml:space="preserve">320/5 ấp Tân Thuận, Xã Tân Phước, Huyện Lai Vung, Đồng Tháp</t>
  </si>
  <si>
    <t xml:space="preserve">Đỗ Văn Luận				</t>
  </si>
  <si>
    <t xml:space="preserve">0774717419</t>
  </si>
  <si>
    <t xml:space="preserve">Âp Tân An, Xã Tân Thành, Huyện Lai Vung, Đồng Tháp</t>
  </si>
  <si>
    <t xml:space="preserve">Lê Cao Sang</t>
  </si>
  <si>
    <t xml:space="preserve">0352648229</t>
  </si>
  <si>
    <t xml:space="preserve">Lê Thứ Lan</t>
  </si>
  <si>
    <t xml:space="preserve">862/3- ấp Tân Phú, Xã Tân Phước, Huyện Lai Vung, Đồng Tháp</t>
  </si>
  <si>
    <t xml:space="preserve">Lê Quang Trung</t>
  </si>
  <si>
    <t xml:space="preserve">0907966618</t>
  </si>
  <si>
    <t xml:space="preserve">09A , Tân Lợi, Xã Tân Thành, Huyện Lai Vung, Đồng Tháp</t>
  </si>
  <si>
    <t xml:space="preserve">Nguyễn Hào Kiệt</t>
  </si>
  <si>
    <t xml:space="preserve">0987102182</t>
  </si>
  <si>
    <t xml:space="preserve">Đoàn Thị</t>
  </si>
  <si>
    <t xml:space="preserve">493/4 Ấp Thới Hòa, Xã Vĩnh Thới, Huyện Lai Vung, Đồng Tháp</t>
  </si>
  <si>
    <t xml:space="preserve">Đoàn Văn Lộc</t>
  </si>
  <si>
    <t xml:space="preserve">0777815909</t>
  </si>
  <si>
    <t xml:space="preserve">Phan Thế</t>
  </si>
  <si>
    <t xml:space="preserve">1102 A/1 Tân Khánh, Xã Tân Thành, Huyện Lai Vung, Đồng Tháp</t>
  </si>
  <si>
    <t xml:space="preserve">Phan Thế Ngọc</t>
  </si>
  <si>
    <t xml:space="preserve">0795903847</t>
  </si>
  <si>
    <t xml:space="preserve">Lâm Thế</t>
  </si>
  <si>
    <t xml:space="preserve">197- Ấp Tân Khánh, Xã Tân Thành, Huyện Lai Vung, Đồng Tháp</t>
  </si>
  <si>
    <t xml:space="preserve">Lâm Trung Phong</t>
  </si>
  <si>
    <t xml:space="preserve">0856950316</t>
  </si>
  <si>
    <t xml:space="preserve">801A/3- Ấp Tân Phú, Xã Tân Phước, Huyện Lai Vung, Đồng Tháp</t>
  </si>
  <si>
    <t xml:space="preserve">Nguyễn Thành Lược</t>
  </si>
  <si>
    <t xml:space="preserve">0767498554</t>
  </si>
  <si>
    <t xml:space="preserve">529 Ấp Tân Khánh, Xã Tân Thành, Huyện Lai Vung, Đồng Tháp</t>
  </si>
  <si>
    <t xml:space="preserve">Dì Trần Thị Thảo</t>
  </si>
  <si>
    <t xml:space="preserve">0797790353</t>
  </si>
  <si>
    <t xml:space="preserve">Lâm Thị Thu</t>
  </si>
  <si>
    <t xml:space="preserve">950 Ấp Tân Lộc, Xã Tân Thành, Huyện Lai Vung, Đồng Tháp</t>
  </si>
  <si>
    <t xml:space="preserve">Lâm Văn Nghĩa</t>
  </si>
  <si>
    <t xml:space="preserve">0345308486</t>
  </si>
  <si>
    <t xml:space="preserve">787/3 Ấp Tân Phú, Xã Tân Phước, Huyện Lai Vung, Đồng Tháp</t>
  </si>
  <si>
    <t xml:space="preserve">Trần Minh Đức</t>
  </si>
  <si>
    <t xml:space="preserve">0765449351</t>
  </si>
  <si>
    <t xml:space="preserve">50 Ấp An Bình, Xã Định Yên, Huyện Lấp Vò, Đồng Tháp, Xã Định Yên, Huyện Lấp Vò, Đồng Tháp</t>
  </si>
  <si>
    <t xml:space="preserve">0343908206</t>
  </si>
  <si>
    <t xml:space="preserve">Dương Hữu</t>
  </si>
  <si>
    <t xml:space="preserve">548/4 Ấp Tân Quí, Xã Tân Phước, Huyện Lai Vung, Đồng Tháp</t>
  </si>
  <si>
    <t xml:space="preserve">Dương Tuấn Anh</t>
  </si>
  <si>
    <t xml:space="preserve">0788851849</t>
  </si>
  <si>
    <t xml:space="preserve">Huỳnh Thị Quỳnh</t>
  </si>
  <si>
    <t xml:space="preserve">947/3 Ấp Tân Phú, Xã Tân Phước, Huyện Lai Vung, Đồng Tháp</t>
  </si>
  <si>
    <t xml:space="preserve">Huỳnh Văn Tài</t>
  </si>
  <si>
    <t xml:space="preserve">0978088308</t>
  </si>
  <si>
    <t xml:space="preserve">921/1 ấp Long Khánh A, Xã Long Hậu, Huyện Lai Vung, Đồng Tháp</t>
  </si>
  <si>
    <t xml:space="preserve">Trần Hữu Lộc</t>
  </si>
  <si>
    <t xml:space="preserve">0369926695</t>
  </si>
  <si>
    <t xml:space="preserve">Lê Chí</t>
  </si>
  <si>
    <t xml:space="preserve">492 ấp Tân Khánh, Xã Tân Thành, Huyện Lai Vung, Đồng Tháp</t>
  </si>
  <si>
    <t xml:space="preserve">Lê Văn Dũng Lớn</t>
  </si>
  <si>
    <t xml:space="preserve">0798571425</t>
  </si>
  <si>
    <t xml:space="preserve">Huỳnh Thị Hồng</t>
  </si>
  <si>
    <t xml:space="preserve">236B/5 Ấp Tân Thuận, Xã Tân Phước, Huyện Lai Vung, Đồng Tháp</t>
  </si>
  <si>
    <t xml:space="preserve">Huỳnn Văn Phích</t>
  </si>
  <si>
    <t xml:space="preserve">0706327900</t>
  </si>
  <si>
    <t xml:space="preserve">281 Ấp An Khương, Xã Định Yên, Huyện Lấp Vò, Đồng Tháp</t>
  </si>
  <si>
    <t xml:space="preserve">Nguyễn Hữu Duyên</t>
  </si>
  <si>
    <t xml:space="preserve">0772914681</t>
  </si>
  <si>
    <t xml:space="preserve">526A/4 Ấp Tân Quí, Xã Tân Phước, Huyện Lai Vung, Đồng Tháp</t>
  </si>
  <si>
    <t xml:space="preserve">Đỗ Ngọc Cận</t>
  </si>
  <si>
    <t xml:space="preserve">0383441518</t>
  </si>
  <si>
    <t xml:space="preserve">Lâm Thị Bích</t>
  </si>
  <si>
    <t xml:space="preserve">62D96-KTDC Ấp Tân Lộc, Xã Tân Thành, Huyện Lai Vung, Đồng Tháp</t>
  </si>
  <si>
    <t xml:space="preserve">Huỳnh Văn Lượm</t>
  </si>
  <si>
    <t xml:space="preserve">0389380259</t>
  </si>
  <si>
    <t xml:space="preserve">Trần Các</t>
  </si>
  <si>
    <t xml:space="preserve">249/tk, Xã Tân Thành, Huyện Lai Vung, Đồng Tháp</t>
  </si>
  <si>
    <t xml:space="preserve">Trần Hữu Vĩnh</t>
  </si>
  <si>
    <t xml:space="preserve">0942565329</t>
  </si>
  <si>
    <t xml:space="preserve">618A Ấp Tân Quí, Xã Tân Phước, Huyện Lai Vung, Đồng Tháp</t>
  </si>
  <si>
    <t xml:space="preserve">Lê văn Bế</t>
  </si>
  <si>
    <t xml:space="preserve">0931074495</t>
  </si>
  <si>
    <t xml:space="preserve">760 / An Ninh, Xã Định An, Huyện Lấp Vò, Đồng Tháp</t>
  </si>
  <si>
    <t xml:space="preserve">Lê Thị Kim Tuyến </t>
  </si>
  <si>
    <t xml:space="preserve">0816200419</t>
  </si>
  <si>
    <t xml:space="preserve">171 , ấp Tân Lộc, Xã Tân Thành, Huyện Lai Vung, Đồng Tháp</t>
  </si>
  <si>
    <t xml:space="preserve">Phan Văn Hí</t>
  </si>
  <si>
    <t xml:space="preserve">0706651621;0763885479</t>
  </si>
  <si>
    <t xml:space="preserve">Cao Thị Lan</t>
  </si>
  <si>
    <t xml:space="preserve">117/A / Tân Lộc, Xã Tân Thành, Huyện Lai Vung, Đồng Tháp</t>
  </si>
  <si>
    <t xml:space="preserve">Cao Phú Sa Giang </t>
  </si>
  <si>
    <t xml:space="preserve">0899023266</t>
  </si>
  <si>
    <t xml:space="preserve">898/3, ấp Tân Phú, Xã Tân Phước, Huyện Lai Vung, Đồng Tháp</t>
  </si>
  <si>
    <t xml:space="preserve">Nguyễn Ngọc Na</t>
  </si>
  <si>
    <t xml:space="preserve">0939639227</t>
  </si>
  <si>
    <t xml:space="preserve">Phan Nhựt</t>
  </si>
  <si>
    <t xml:space="preserve">348/ Tân Hưng, Xã Tân Thành, Huyện Lai Vung, Đồng Tháp</t>
  </si>
  <si>
    <t xml:space="preserve"> Phan Phú Thuận </t>
  </si>
  <si>
    <t xml:space="preserve">0374838067;0794853691</t>
  </si>
  <si>
    <t xml:space="preserve">Hồ Văn</t>
  </si>
  <si>
    <t xml:space="preserve">130 , Tân Định, Xã Tân Thành, Huyện Lai Vung, Đồng Tháp</t>
  </si>
  <si>
    <t xml:space="preserve">Hồ Văn Minh</t>
  </si>
  <si>
    <t xml:space="preserve">0384125978</t>
  </si>
  <si>
    <t xml:space="preserve">760, ấp Tân Phú, Xã Tân Phước, Huyện Lai Vung, Đồng Tháp</t>
  </si>
  <si>
    <t xml:space="preserve">Trần Phát Tài</t>
  </si>
  <si>
    <t xml:space="preserve">0908620705;0898658474</t>
  </si>
  <si>
    <t xml:space="preserve">Lăng Thị Xuân</t>
  </si>
  <si>
    <t xml:space="preserve">95 ấp Tân Lộc, Xã Tân Thành, Huyện Lai Vung, Đồng Tháp</t>
  </si>
  <si>
    <t xml:space="preserve">Lăng Thị Kim Hiền</t>
  </si>
  <si>
    <t xml:space="preserve">0834956564</t>
  </si>
  <si>
    <t xml:space="preserve">79/ An Bình, Xã Định Yên, Huyện Lấp Vò, Đồng Tháp</t>
  </si>
  <si>
    <t xml:space="preserve">Dương Hữu Danh </t>
  </si>
  <si>
    <t xml:space="preserve">0372979789</t>
  </si>
  <si>
    <t xml:space="preserve">Đỗ Thanh</t>
  </si>
  <si>
    <t xml:space="preserve">Lễ</t>
  </si>
  <si>
    <t xml:space="preserve">49/6/ Tân Thạnh, Xã Tân Phước, Huyện Lai Vung, Đồng Tháp</t>
  </si>
  <si>
    <t xml:space="preserve">Đỗ Thanh Bình </t>
  </si>
  <si>
    <t xml:space="preserve">0762912449;0939612924</t>
  </si>
  <si>
    <t xml:space="preserve">84, ấp Tân Lộc, Xã Tân Thành, Huyện Lai Vung, Đồng Tháp</t>
  </si>
  <si>
    <t xml:space="preserve">Nguyễn Văn Thêm</t>
  </si>
  <si>
    <t xml:space="preserve">0817883159</t>
  </si>
  <si>
    <t xml:space="preserve">619/6 / Tân Quí, Xã Tân Phước, Huyện Lai Vung, Đồng Tháp</t>
  </si>
  <si>
    <t xml:space="preserve">Trần Văn Hung </t>
  </si>
  <si>
    <t xml:space="preserve">0939371482;0776531930</t>
  </si>
  <si>
    <t xml:space="preserve">243/5 / Hòa Khánh, Xã Vĩnh Thới, Huyện Lai Vung, Đồng Tháp</t>
  </si>
  <si>
    <t xml:space="preserve">Nguyễn Minh Hoàng </t>
  </si>
  <si>
    <t xml:space="preserve">0849565661;0907509241</t>
  </si>
  <si>
    <t xml:space="preserve">Hà Kim</t>
  </si>
  <si>
    <t xml:space="preserve">556 / Tân Khánh, Xã Tân Thành, Huyện Lai Vung, Đồng Tháp</t>
  </si>
  <si>
    <t xml:space="preserve">Hà Hữu Hiền </t>
  </si>
  <si>
    <t xml:space="preserve">0398184916</t>
  </si>
  <si>
    <t xml:space="preserve">Huỳnh Thị Thanh</t>
  </si>
  <si>
    <t xml:space="preserve">116/ Tân Bình, Xã Tân Thành, Huyện Lai Vung, Đồng Tháp</t>
  </si>
  <si>
    <t xml:space="preserve">Huỳnh Thanh Bạch </t>
  </si>
  <si>
    <t xml:space="preserve">0788916573</t>
  </si>
  <si>
    <t xml:space="preserve">554/ Tân An, Xã Tân Thành, Huyện Lai Vung, Đồng Tháp</t>
  </si>
  <si>
    <t xml:space="preserve"> Phan Văn Út </t>
  </si>
  <si>
    <t xml:space="preserve">0926954106</t>
  </si>
  <si>
    <t xml:space="preserve">43/ An  Bình, Xã Định Yên, Huyện Lấp Vò, Đồng Tháp</t>
  </si>
  <si>
    <t xml:space="preserve">Nguyễn Văn Cước </t>
  </si>
  <si>
    <t xml:space="preserve">0976199002</t>
  </si>
  <si>
    <t xml:space="preserve">Cao Văn</t>
  </si>
  <si>
    <t xml:space="preserve">Nhớ</t>
  </si>
  <si>
    <t xml:space="preserve">245 / Tân Định, Xã Tân Thành, Huyện Lai Vung, Đồng Tháp</t>
  </si>
  <si>
    <t xml:space="preserve"> Cao Văn Bình </t>
  </si>
  <si>
    <t xml:space="preserve">0817553338</t>
  </si>
  <si>
    <t xml:space="preserve">Trang Thành</t>
  </si>
  <si>
    <t xml:space="preserve">1075/ Tân Lộc, Xã Tân Thành, Huyện Lai Vung, Đồng Tháp</t>
  </si>
  <si>
    <t xml:space="preserve">Trang Thành Phước </t>
  </si>
  <si>
    <t xml:space="preserve">0902045152;0939097337</t>
  </si>
  <si>
    <t xml:space="preserve">162A/5 / Tân Thuận, Xã Tân Phước, Huyện Lai Vung, Đồng Tháp</t>
  </si>
  <si>
    <t xml:space="preserve"> Nguyễn Phước Triệu </t>
  </si>
  <si>
    <t xml:space="preserve">0899659741</t>
  </si>
  <si>
    <t xml:space="preserve">376/Tân Hưng, Xã Tân Thành, Huyện Lai Vung, Đồng Tháp</t>
  </si>
  <si>
    <t xml:space="preserve">Phan Thành Lộc</t>
  </si>
  <si>
    <t xml:space="preserve">0902212092</t>
  </si>
  <si>
    <t xml:space="preserve">Nguyễn Linh</t>
  </si>
  <si>
    <t xml:space="preserve">207 ấp An Bình, Xã Định Yên, Huyện Lấp Vò, Đồng Tháp</t>
  </si>
  <si>
    <t xml:space="preserve">Phan Văn Bảy</t>
  </si>
  <si>
    <t xml:space="preserve">0936195944</t>
  </si>
  <si>
    <t xml:space="preserve">Trần Thiện</t>
  </si>
  <si>
    <t xml:space="preserve">140 ấp Tân Lộc, Xã Tân Thành, Huyện Lai Vung, Đồng Tháp</t>
  </si>
  <si>
    <t xml:space="preserve">Trần Thiện Khiêm</t>
  </si>
  <si>
    <t xml:space="preserve">0784967846</t>
  </si>
  <si>
    <t xml:space="preserve">Đinh Ngọc</t>
  </si>
  <si>
    <t xml:space="preserve">316 ấp Tân Hưng, Xã Tân Thành, Huyện Lai Vung, Đồng Tháp</t>
  </si>
  <si>
    <t xml:space="preserve">Đinh Kim Trung</t>
  </si>
  <si>
    <t xml:space="preserve">0702945778;0702945778</t>
  </si>
  <si>
    <t xml:space="preserve">Hồ Ngọc</t>
  </si>
  <si>
    <t xml:space="preserve">597/6 Tân Quí, Xã Tân Phước, Huyện Tân Hồng, Đồng Tháp</t>
  </si>
  <si>
    <t xml:space="preserve"> Hồ Thanh Vân </t>
  </si>
  <si>
    <t xml:space="preserve">0816670121;0368558220</t>
  </si>
  <si>
    <t xml:space="preserve">484/5 , Hoà Khánh, Xã Vĩnh Thới, Huyện Lai Vung, Đồng Tháp</t>
  </si>
  <si>
    <t xml:space="preserve">Nguyễn Quốc Phục</t>
  </si>
  <si>
    <t xml:space="preserve">0939120389</t>
  </si>
  <si>
    <t xml:space="preserve">39/5 , Hoà Khánh, Xã Vĩnh Thới, Huyện Lai Vung, Đồng Tháp</t>
  </si>
  <si>
    <t xml:space="preserve">Lê Tấn Ba</t>
  </si>
  <si>
    <t xml:space="preserve">0356546461</t>
  </si>
  <si>
    <t xml:space="preserve">580A/6 ấp Tân Quí, Xã Tân Phước, Huyện Lai Vung, Đồng Tháp</t>
  </si>
  <si>
    <t xml:space="preserve">0768867705</t>
  </si>
  <si>
    <t xml:space="preserve">Lê Nguyễn Phương</t>
  </si>
  <si>
    <t xml:space="preserve">256 / Tân Bình, Xã Tân Thành, Huyện Lai Vung, Đồng Tháp</t>
  </si>
  <si>
    <t xml:space="preserve"> Lê Thái Sơn </t>
  </si>
  <si>
    <t xml:space="preserve">0907074263</t>
  </si>
  <si>
    <t xml:space="preserve">437/6C / Tân Mỹ, Xã Tân Phước, Huyện Lai Vung, Đồng Tháp</t>
  </si>
  <si>
    <t xml:space="preserve">Võ Văn Tấn </t>
  </si>
  <si>
    <t xml:space="preserve">0794317686</t>
  </si>
  <si>
    <t xml:space="preserve">Trương Thị Thúy</t>
  </si>
  <si>
    <t xml:space="preserve">1111 / Tân Lộc, Xã Tân Thành, Huyện Lai Vung, Đồng Tháp</t>
  </si>
  <si>
    <t xml:space="preserve">Trương Văn Kế </t>
  </si>
  <si>
    <t xml:space="preserve">0931069890</t>
  </si>
  <si>
    <t xml:space="preserve">Dinh</t>
  </si>
  <si>
    <t xml:space="preserve">532 , Tân Khánh, Xã Tân Thành, Huyện Lai Vung, Đồng Tháp</t>
  </si>
  <si>
    <t xml:space="preserve">Nguyễn Hậu Lai</t>
  </si>
  <si>
    <t xml:space="preserve">0939498483</t>
  </si>
  <si>
    <t xml:space="preserve">500 An Lợi B, Xã Định Yên, Huyện Lấp Vò, Đồng Tháp</t>
  </si>
  <si>
    <t xml:space="preserve">0343539897</t>
  </si>
  <si>
    <t xml:space="preserve">Nguyễn Tấn Minh</t>
  </si>
  <si>
    <t xml:space="preserve">Đan</t>
  </si>
  <si>
    <t xml:space="preserve">226/5 Hoà Khánh, Xã Vĩnh Thới, Huyện Lai Vung, Đồng Tháp</t>
  </si>
  <si>
    <t xml:space="preserve">Nguyễn Tấn Linh</t>
  </si>
  <si>
    <t xml:space="preserve">0971564296</t>
  </si>
  <si>
    <t xml:space="preserve">Cao Lê Phát</t>
  </si>
  <si>
    <t xml:space="preserve">308 , Tân Hưng, Xã Tân Thành, Huyện Lai Vung, Đồng Tháp</t>
  </si>
  <si>
    <t xml:space="preserve">Cao Minh Tuấn</t>
  </si>
  <si>
    <t xml:space="preserve">0902325896</t>
  </si>
  <si>
    <t xml:space="preserve">362, Tân Định, Xã Tân Thành, Huyện Lai Vung, Đồng Tháp</t>
  </si>
  <si>
    <t xml:space="preserve">0817345378</t>
  </si>
  <si>
    <t xml:space="preserve">Phạm Võ Tấn</t>
  </si>
  <si>
    <t xml:space="preserve">173 , Tân Khánh, Xã Tân Thành, Huyện Lai Vung, Đồng Tháp</t>
  </si>
  <si>
    <t xml:space="preserve">Phạm Văn Đức</t>
  </si>
  <si>
    <t xml:space="preserve">0382454851</t>
  </si>
  <si>
    <t xml:space="preserve">519/5 Hòa Khánh, Xã Vĩnh Thới, Huyện Lai Vung, Đồng Tháp</t>
  </si>
  <si>
    <t xml:space="preserve">Huỳnh Hồng Hiệp</t>
  </si>
  <si>
    <t xml:space="preserve">0386449584</t>
  </si>
  <si>
    <t xml:space="preserve">767,ấp Tân Bình, Xã Tân Thành, Huyện Lai Vung, Đồng Tháp</t>
  </si>
  <si>
    <t xml:space="preserve">Nguyễn Văn Đa</t>
  </si>
  <si>
    <t xml:space="preserve">0909408293</t>
  </si>
  <si>
    <t xml:space="preserve">1002 , Tân Lợi, Xã Tân Thành, Huyện Lai Vung, Đồng Tháp</t>
  </si>
  <si>
    <t xml:space="preserve">Lê Hữu Hiếu</t>
  </si>
  <si>
    <t xml:space="preserve">0939645282</t>
  </si>
  <si>
    <t xml:space="preserve">146/6 ấp Tân Thạnh, Xã Tân Phước, Huyện Lai Vung, Đồng Tháp</t>
  </si>
  <si>
    <t xml:space="preserve">Võ Hải Đăng</t>
  </si>
  <si>
    <t xml:space="preserve">0774092969</t>
  </si>
  <si>
    <t xml:space="preserve">Kim</t>
  </si>
  <si>
    <t xml:space="preserve">927 , Tân Khánh, Xã Tân Thành, Huyện Lai Vung, Đồng Tháp</t>
  </si>
  <si>
    <t xml:space="preserve">Nguyễn Ngọc Dầy</t>
  </si>
  <si>
    <t xml:space="preserve">0797012447</t>
  </si>
  <si>
    <t xml:space="preserve">Tống Thị Kim</t>
  </si>
  <si>
    <t xml:space="preserve">176/5 , Hoà Khánh, Xã Vĩnh Thới, Huyện Lai Vung, Đồng Tháp</t>
  </si>
  <si>
    <t xml:space="preserve">Tống Thành Lợi</t>
  </si>
  <si>
    <t xml:space="preserve">0785096678</t>
  </si>
  <si>
    <t xml:space="preserve">Lượng</t>
  </si>
  <si>
    <t xml:space="preserve">578/6 ấp Tân Quí, Xã Tân Phước, Huyện Lai Vung, Đồng Tháp</t>
  </si>
  <si>
    <t xml:space="preserve">Trần Bảo Toàn</t>
  </si>
  <si>
    <t xml:space="preserve">0786902148</t>
  </si>
  <si>
    <t xml:space="preserve">Bùi Thanh</t>
  </si>
  <si>
    <t xml:space="preserve">765 , Tân Bình, Xã Tân Thành, Huyện Lai Vung, Đồng Tháp</t>
  </si>
  <si>
    <t xml:space="preserve">Bùi Thanh Nguyên</t>
  </si>
  <si>
    <t xml:space="preserve">0939812547</t>
  </si>
  <si>
    <t xml:space="preserve">341A/5 , Hoà Khánh, Xã Vĩnh Thới, Huyện Lai Vung, Đồng Tháp</t>
  </si>
  <si>
    <t xml:space="preserve">Phan Văn Minh</t>
  </si>
  <si>
    <t xml:space="preserve">0708797807</t>
  </si>
  <si>
    <t xml:space="preserve">566A/6 Ấp Tân Quí, Xã Tân Phước, Huyện Lai Vung, Đồng Tháp</t>
  </si>
  <si>
    <t xml:space="preserve">Nguyễn Trí Thức</t>
  </si>
  <si>
    <t xml:space="preserve">0397960941</t>
  </si>
  <si>
    <t xml:space="preserve">436A/6 Ấp Tân Mỹ, Xã Tân Phước, Huyện Lai Vung, Đồng Tháp</t>
  </si>
  <si>
    <t xml:space="preserve">Lê Khánh Hồng</t>
  </si>
  <si>
    <t xml:space="preserve">0783840336</t>
  </si>
  <si>
    <t xml:space="preserve">408/6 Ấp Tân Mỹ, Xã Tân Phước, Huyện Lai Vung, Đồng Tháp</t>
  </si>
  <si>
    <t xml:space="preserve">phan Văn Bảy</t>
  </si>
  <si>
    <t xml:space="preserve">0386365381</t>
  </si>
  <si>
    <t xml:space="preserve">432 , Tân An, Xã Tân Thành, Huyện Lai Vung, Đồng Tháp</t>
  </si>
  <si>
    <t xml:space="preserve">Nguyễn Minh Thuấn</t>
  </si>
  <si>
    <t xml:space="preserve">0703879315</t>
  </si>
  <si>
    <t xml:space="preserve">Diệp Bảo</t>
  </si>
  <si>
    <t xml:space="preserve">371 Tân Bình, Xã Tân Thành, Huyện Lai Vung, Đồng Tháp</t>
  </si>
  <si>
    <t xml:space="preserve">Diệp Hồng Sang</t>
  </si>
  <si>
    <t xml:space="preserve">0946718451</t>
  </si>
  <si>
    <t xml:space="preserve">Thái Kim</t>
  </si>
  <si>
    <t xml:space="preserve">161/6 ấp Tân Thạnh, Xã Tân Phước, Huyện Lai Vung, Đồng Tháp</t>
  </si>
  <si>
    <t xml:space="preserve">Thái Hồng Hải</t>
  </si>
  <si>
    <t xml:space="preserve">0798027254</t>
  </si>
  <si>
    <t xml:space="preserve">Mai Đoàn Nhựt</t>
  </si>
  <si>
    <t xml:space="preserve">129 , Tân Lộc, Xã Tân Thành, Huyện Lai Vung, Đồng Tháp</t>
  </si>
  <si>
    <t xml:space="preserve">Mai Văn Tuấn</t>
  </si>
  <si>
    <t xml:space="preserve">0777805724</t>
  </si>
  <si>
    <t xml:space="preserve">357/TB, ấp Tân Bình, Xã Tân Thành, Huyện Lai Vung, Đồng Tháp</t>
  </si>
  <si>
    <t xml:space="preserve">0789515398</t>
  </si>
  <si>
    <t xml:space="preserve">579A ấp Tân Phú, Xã Tân Phước, Huyện Lai Vung, Đồng Tháp</t>
  </si>
  <si>
    <t xml:space="preserve">Nguyễn Hữu Phước</t>
  </si>
  <si>
    <t xml:space="preserve">0932989871</t>
  </si>
  <si>
    <t xml:space="preserve">119 ấp Tân Lộc, Xã Tân Thành, Huyện Lai Vung, Đồng Tháp</t>
  </si>
  <si>
    <t xml:space="preserve">Nguyễn Phước Hạnh</t>
  </si>
  <si>
    <t xml:space="preserve">0939649328</t>
  </si>
  <si>
    <t xml:space="preserve">410A , Tân Định, Xã Tân Thành, Huyện Lai Vung, Đồng Tháp</t>
  </si>
  <si>
    <t xml:space="preserve">Lê Minh Kiệt</t>
  </si>
  <si>
    <t xml:space="preserve">0942261683</t>
  </si>
  <si>
    <t xml:space="preserve">685/TA ấp Tân An, Xã Tân Thành, Huyện Lai Vung, Đồng Tháp</t>
  </si>
  <si>
    <t xml:space="preserve">Lê Hữu Lộc</t>
  </si>
  <si>
    <t xml:space="preserve">0932978745</t>
  </si>
  <si>
    <t xml:space="preserve">Cao Bảo</t>
  </si>
  <si>
    <t xml:space="preserve">297/5B ấp Tân Thuận, Xã Tân Phước, Huyện Lai Vung, Đồng Tháp</t>
  </si>
  <si>
    <t xml:space="preserve">Cao Phú Hiệp</t>
  </si>
  <si>
    <t xml:space="preserve">0762812512</t>
  </si>
  <si>
    <t xml:space="preserve">726D , Tân Lợi, Xã Tân Thành, Huyện Lai Vung, Đồng Tháp</t>
  </si>
  <si>
    <t xml:space="preserve">Nguyễn Phi Long</t>
  </si>
  <si>
    <t xml:space="preserve">0939759425</t>
  </si>
  <si>
    <t xml:space="preserve">311 ấp An Khương, Xã Định Yên, Huyện Lấp Vò, Đồng Tháp</t>
  </si>
  <si>
    <t xml:space="preserve">Huỳnh Văn Bến</t>
  </si>
  <si>
    <t xml:space="preserve">0818190497</t>
  </si>
  <si>
    <t xml:space="preserve">489 KDC Tân Bình, Xã Tân Phước, Huyện Lai Vung, Đồng Tháp</t>
  </si>
  <si>
    <t xml:space="preserve">Trần Hoàng Nhân</t>
  </si>
  <si>
    <t xml:space="preserve">0939868088</t>
  </si>
  <si>
    <t xml:space="preserve">Đoàn Nhựt</t>
  </si>
  <si>
    <t xml:space="preserve">457 ấp An Phong, Xã Định Yên, Huyện Lấp Vò, Đồng Tháp</t>
  </si>
  <si>
    <t xml:space="preserve">Đoàn Nhựt Tảo</t>
  </si>
  <si>
    <t xml:space="preserve">0949978460</t>
  </si>
  <si>
    <t xml:space="preserve">525 An Khương, Xã Định Yên, Huyện Lấp Vò, Đồng Tháp</t>
  </si>
  <si>
    <t xml:space="preserve">0971244406</t>
  </si>
  <si>
    <t xml:space="preserve">Nguyễn Vũ Việt</t>
  </si>
  <si>
    <t xml:space="preserve">số 4 KDC ấp Tân Lộc, Xã Tân Thành, Huyện Lai Vung, Đồng Tháp</t>
  </si>
  <si>
    <t xml:space="preserve">Nguyễn Văn Kham</t>
  </si>
  <si>
    <t xml:space="preserve">0777598951</t>
  </si>
  <si>
    <t xml:space="preserve">Đỗ Văn</t>
  </si>
  <si>
    <t xml:space="preserve">Khãi</t>
  </si>
  <si>
    <t xml:space="preserve">391 An Bình, Xã Định Yên, Huyện Lấp Vò, Đồng Tháp</t>
  </si>
  <si>
    <t xml:space="preserve">Đỗ Văn Lắm</t>
  </si>
  <si>
    <t xml:space="preserve">0376701173</t>
  </si>
  <si>
    <t xml:space="preserve">1132,Tân Lộc, Xã Tân Thành, Huyện Lai Vung, Đồng Tháp</t>
  </si>
  <si>
    <t xml:space="preserve">0703689691</t>
  </si>
  <si>
    <t xml:space="preserve">373C An Bình, Xã Định Yên, Huyện Lấp Vò, Đồng Tháp</t>
  </si>
  <si>
    <t xml:space="preserve">0916332044</t>
  </si>
  <si>
    <t xml:space="preserve">Lê Nguyễn Thành</t>
  </si>
  <si>
    <t xml:space="preserve">Lưu</t>
  </si>
  <si>
    <t xml:space="preserve">167 ấp Tân Định, Xã Tân Thành, Huyện Lai Vung, Đồng Tháp</t>
  </si>
  <si>
    <t xml:space="preserve">Lê Thành Viễn</t>
  </si>
  <si>
    <t xml:space="preserve">0988805129</t>
  </si>
  <si>
    <t xml:space="preserve">233 An Bình, Xã Định Yên, Huyện Lấp Vò, Đồng Tháp</t>
  </si>
  <si>
    <t xml:space="preserve">Lê Văn Hải</t>
  </si>
  <si>
    <t xml:space="preserve">0364736289</t>
  </si>
  <si>
    <t xml:space="preserve">Huỳnh Kim</t>
  </si>
  <si>
    <t xml:space="preserve">78A/5 ấp Tân Thuận, Xã Tân Phước, Huyện Lai Vung, Đồng Tháp</t>
  </si>
  <si>
    <t xml:space="preserve">Huỳnh Kim Lợi</t>
  </si>
  <si>
    <t xml:space="preserve">0396669323</t>
  </si>
  <si>
    <t xml:space="preserve">Trần Mã Như</t>
  </si>
  <si>
    <t xml:space="preserve">111A An Bình, Xã Định Yên, Huyện Lấp Vò, Đồng Tháp</t>
  </si>
  <si>
    <t xml:space="preserve">Trần Nghiệp Thành</t>
  </si>
  <si>
    <t xml:space="preserve">0918344323</t>
  </si>
  <si>
    <t xml:space="preserve">34 ấp Tân Khánh, Xã Tân Thành, Huyện Lai Vung, Đồng Tháp</t>
  </si>
  <si>
    <t xml:space="preserve">Lê Hoàng Oanh</t>
  </si>
  <si>
    <t xml:space="preserve">0939795294</t>
  </si>
  <si>
    <t xml:space="preserve">90 ấp An Bình, Xã Định Yên, Huyện Lấp Vò, Đồng Tháp</t>
  </si>
  <si>
    <t xml:space="preserve">Trần Văn Cước</t>
  </si>
  <si>
    <t xml:space="preserve">0329546605</t>
  </si>
  <si>
    <t xml:space="preserve">Lưu Hoàng</t>
  </si>
  <si>
    <t xml:space="preserve">8 An Lợi A, Xã Định Yên, Huyện Lấp Vò, Đồng Tháp</t>
  </si>
  <si>
    <t xml:space="preserve">Lưu Hoàng Văn</t>
  </si>
  <si>
    <t xml:space="preserve">0907247746</t>
  </si>
  <si>
    <t xml:space="preserve">Nguyễn Hưng</t>
  </si>
  <si>
    <t xml:space="preserve">385 , Tân Định, Xã Tân Thành, Huyện Lai Vung, Đồng Tháp</t>
  </si>
  <si>
    <t xml:space="preserve">Nguyễn Văn Hoàn</t>
  </si>
  <si>
    <t xml:space="preserve">0907869114</t>
  </si>
  <si>
    <t xml:space="preserve">Hồ Hoàng</t>
  </si>
  <si>
    <t xml:space="preserve">674/6 ấp Tân Phú, Xã Tân Phước, Huyện Lai Vung, Đồng Tháp</t>
  </si>
  <si>
    <t xml:space="preserve">Hồ Văn Phương</t>
  </si>
  <si>
    <t xml:space="preserve">0774815913</t>
  </si>
  <si>
    <t xml:space="preserve">380 An Khương, Xã Định Yên, Huyện Lấp Vò, Đồng Tháp</t>
  </si>
  <si>
    <t xml:space="preserve">0838874596</t>
  </si>
  <si>
    <t xml:space="preserve">363,Tân Định, Xã Tân Thành, Huyện Lai Vung, Đồng Tháp</t>
  </si>
  <si>
    <t xml:space="preserve">Nguyễn Văn Tại</t>
  </si>
  <si>
    <t xml:space="preserve">0776540942</t>
  </si>
  <si>
    <t xml:space="preserve">Mã Vĩnh</t>
  </si>
  <si>
    <t xml:space="preserve">313 , Tân Khánh, Xã Tân Thành, Huyện Lai Vung, Đồng Tháp</t>
  </si>
  <si>
    <t xml:space="preserve">Mã Hoàng Long</t>
  </si>
  <si>
    <t xml:space="preserve">0994282953</t>
  </si>
  <si>
    <t xml:space="preserve">17/HK Hoà Khánh, Xã Vĩnh Thới, Huyện Lai Vung, Đồng Tháp</t>
  </si>
  <si>
    <t xml:space="preserve">Nguyễn Văn Liếp</t>
  </si>
  <si>
    <t xml:space="preserve">0366212923</t>
  </si>
  <si>
    <t xml:space="preserve">227 , Tân Khánh, Xã Tân Thành, Huyện Lai Vung, Đồng Tháp</t>
  </si>
  <si>
    <t xml:space="preserve">Nguyễn Hồng Cứ</t>
  </si>
  <si>
    <t xml:space="preserve">0888722239</t>
  </si>
  <si>
    <t xml:space="preserve">12CB</t>
  </si>
  <si>
    <t xml:space="preserve">402/TH, ấp Tân Hưng, Xã Tân Thành, Huyện Lai Vung, Đồng Tháp</t>
  </si>
  <si>
    <t xml:space="preserve">Đặng Phước Thạnh</t>
  </si>
  <si>
    <t xml:space="preserve">0773629236</t>
  </si>
  <si>
    <t xml:space="preserve">370A , Tân Khánh, Xã Tân Thành, Huyện Lai Vung, Đồng Tháp</t>
  </si>
  <si>
    <t xml:space="preserve">Nguyễn Văn Thể</t>
  </si>
  <si>
    <t xml:space="preserve">0767396705</t>
  </si>
  <si>
    <t xml:space="preserve">Diễn</t>
  </si>
  <si>
    <t xml:space="preserve">262/5 ấp Tân Thuận, Xã Tân Phước, Huyện Lai Vung, Đồng Tháp</t>
  </si>
  <si>
    <t xml:space="preserve">Lê Minh Hiếu</t>
  </si>
  <si>
    <t xml:space="preserve">0354989499</t>
  </si>
  <si>
    <t xml:space="preserve">311/5B ấp Tân Thuận, Xã Tân Phước, Huyện Lai Vung, Đồng Tháp</t>
  </si>
  <si>
    <t xml:space="preserve">Lê Ngọc Tuyền</t>
  </si>
  <si>
    <t xml:space="preserve">0794337119</t>
  </si>
  <si>
    <t xml:space="preserve">Phạm Thị Hồng</t>
  </si>
  <si>
    <t xml:space="preserve">637, ấp An Bình, Xã Định Yên, Huyện Lấp Vò, Đồng Tháp</t>
  </si>
  <si>
    <t xml:space="preserve">Phạm Hoàng Hảm</t>
  </si>
  <si>
    <t xml:space="preserve">0344793949</t>
  </si>
  <si>
    <t xml:space="preserve">505/4 Thới Hoà, Xã Vĩnh Thới, Huyện Lai Vung, Đồng Tháp</t>
  </si>
  <si>
    <t xml:space="preserve">Nguyễn Đức Thắng</t>
  </si>
  <si>
    <t xml:space="preserve">0354443683</t>
  </si>
  <si>
    <t xml:space="preserve">282/4 Thới Hoà, Xã Vĩnh Thới, Huyện Lai Vung, Đồng Tháp</t>
  </si>
  <si>
    <t xml:space="preserve">Huỳnh Công Cứng</t>
  </si>
  <si>
    <t xml:space="preserve">0706560828</t>
  </si>
  <si>
    <t xml:space="preserve">Trịnh Trí</t>
  </si>
  <si>
    <t xml:space="preserve">205A/6 ấp Tân Mỹ, Xã Tân Phước, Huyện Lai Vung, Đồng Tháp</t>
  </si>
  <si>
    <t xml:space="preserve">Trịnh Văn Trọng</t>
  </si>
  <si>
    <t xml:space="preserve">0932883811</t>
  </si>
  <si>
    <t xml:space="preserve">196/ An Lợi B, Xã Định Yên, Huyện Lấp Vò, Đồng Tháp</t>
  </si>
  <si>
    <t xml:space="preserve">Nguyễn Văn Đương </t>
  </si>
  <si>
    <t xml:space="preserve">0397626372</t>
  </si>
  <si>
    <t xml:space="preserve">190 Tân Khánh, Xã Tân Thành, Huyện Lai Vung, Đồng Tháp</t>
  </si>
  <si>
    <t xml:space="preserve">0383525989</t>
  </si>
  <si>
    <t xml:space="preserve">Lê Nguyễn Đường</t>
  </si>
  <si>
    <t xml:space="preserve">1005 Tân Lợi, Xã Tân Thành, Huyện Lai Vung, Đồng Tháp</t>
  </si>
  <si>
    <t xml:space="preserve">Lê Văn Lưu</t>
  </si>
  <si>
    <t xml:space="preserve">0913844494</t>
  </si>
  <si>
    <t xml:space="preserve">Mai Thị Thùy</t>
  </si>
  <si>
    <t xml:space="preserve">421B/4 , Tân Quí, Xã Tân Phước, Huyện Lai Vung, Đồng Tháp</t>
  </si>
  <si>
    <t xml:space="preserve">Mai Văn Ba</t>
  </si>
  <si>
    <t xml:space="preserve">0788768715</t>
  </si>
  <si>
    <t xml:space="preserve">510 Tân An, Xã Tân Thành, Huyện Lai Vung, Đồng Tháp</t>
  </si>
  <si>
    <t xml:space="preserve">0855263113</t>
  </si>
  <si>
    <t xml:space="preserve">Nguyễn Thông</t>
  </si>
  <si>
    <t xml:space="preserve">77/2 , Tân Khánh, Xã Tân Thành, Huyện Lai Vung, Đồng Tháp</t>
  </si>
  <si>
    <t xml:space="preserve">Nguyễn Bác Ái</t>
  </si>
  <si>
    <t xml:space="preserve">0837967613</t>
  </si>
  <si>
    <t xml:space="preserve">653, ấp Tân An, Xã Tân Thành, Huyện Lai Vung, Đồng Tháp</t>
  </si>
  <si>
    <t xml:space="preserve">Nguyễn Đào Duy</t>
  </si>
  <si>
    <t xml:space="preserve">0838038671;0374394557</t>
  </si>
  <si>
    <t xml:space="preserve">Đoàn Thị Mộng</t>
  </si>
  <si>
    <t xml:space="preserve">452/6 ấp Tân Mỹ, Xã Tân Phước, Huyện Lai Vung, Đồng Tháp</t>
  </si>
  <si>
    <t xml:space="preserve">Đoàn Văn Lượm</t>
  </si>
  <si>
    <t xml:space="preserve">0386793064</t>
  </si>
  <si>
    <t xml:space="preserve">252 Tân Hưng, Xã Tân Thành, Huyện Lai Vung, Đồng Tháp</t>
  </si>
  <si>
    <t xml:space="preserve">Lê Minh Trọng</t>
  </si>
  <si>
    <t xml:space="preserve">0362150317</t>
  </si>
  <si>
    <t xml:space="preserve">Đào Ngọc</t>
  </si>
  <si>
    <t xml:space="preserve">72/6 ấp Tân Thạnh, Xã Tân Phước, Huyện Lai Vung, Đồng Tháp</t>
  </si>
  <si>
    <t xml:space="preserve">Đào Ngọc Minh</t>
  </si>
  <si>
    <t xml:space="preserve">0939484386</t>
  </si>
  <si>
    <t xml:space="preserve">45  An Khương, Xã Định Yên, Huyện Lấp Vò, Đồng Tháp</t>
  </si>
  <si>
    <t xml:space="preserve">Nguyễn Văn Thức</t>
  </si>
  <si>
    <t xml:space="preserve">0813610008</t>
  </si>
  <si>
    <t xml:space="preserve">181/4 Thới Hoà, Xã Vĩnh Thới, Huyện Lai Vung, Đồng Tháp</t>
  </si>
  <si>
    <t xml:space="preserve">0349850576</t>
  </si>
  <si>
    <t xml:space="preserve">Tống Thiện</t>
  </si>
  <si>
    <t xml:space="preserve">28, ấp Tân Lộc, Xã Tân Thành, Huyện Lai Vung, Đồng Tháp</t>
  </si>
  <si>
    <t xml:space="preserve">Tống Thiện Thuật</t>
  </si>
  <si>
    <t xml:space="preserve">0787931459</t>
  </si>
  <si>
    <t xml:space="preserve">Đặng Thị Thu</t>
  </si>
  <si>
    <t xml:space="preserve">217/ An Khương, Xã Định Yên, Huyện Lấp Vò, Đồng Tháp</t>
  </si>
  <si>
    <t xml:space="preserve"> Đặng Văn Ngầu Em </t>
  </si>
  <si>
    <t xml:space="preserve">0837758219;0363511089</t>
  </si>
  <si>
    <t xml:space="preserve">Dương Đình</t>
  </si>
  <si>
    <t xml:space="preserve">Thuần</t>
  </si>
  <si>
    <t xml:space="preserve">Tân Lộc, Xã Tân Thành, Huyện Lai Vung, Đồng Tháp</t>
  </si>
  <si>
    <t xml:space="preserve">Dương Huỳnh Lý</t>
  </si>
  <si>
    <t xml:space="preserve">0938813910</t>
  </si>
  <si>
    <t xml:space="preserve">488/4, ấp Tân Quý, Xã Tân Phước, Huyện Lai Vung, Đồng Tháp</t>
  </si>
  <si>
    <t xml:space="preserve">Nguyễn Hữu Còn</t>
  </si>
  <si>
    <t xml:space="preserve">0939810332</t>
  </si>
  <si>
    <t xml:space="preserve">Đặng Ngọc</t>
  </si>
  <si>
    <t xml:space="preserve">77/5 ấp Tân Thạnh, Xã Tân Phước, Huyện Lai Vung, Đồng Tháp</t>
  </si>
  <si>
    <t xml:space="preserve">Đặng Quốc Nam</t>
  </si>
  <si>
    <t xml:space="preserve">0837994249;0932642912</t>
  </si>
  <si>
    <t xml:space="preserve">577 , Tân Bình, Xã Tân Thành, Huyện Lai Vung, Đồng Tháp</t>
  </si>
  <si>
    <t xml:space="preserve">0837997363;0355544095</t>
  </si>
  <si>
    <t xml:space="preserve">Đoàn Thị Triệu</t>
  </si>
  <si>
    <t xml:space="preserve">14/C , Tân Bình, Xã Tân Thành, Huyện Lai Vung, Đồng Tháp</t>
  </si>
  <si>
    <t xml:space="preserve">Đoàn Văn Sáu</t>
  </si>
  <si>
    <t xml:space="preserve">0786808500</t>
  </si>
  <si>
    <t xml:space="preserve">449E/4 ấp Tân Quí, Xã Tân Phước, Huyện Lai Vung, Đồng Tháp</t>
  </si>
  <si>
    <t xml:space="preserve">Trần Đăng Kết</t>
  </si>
  <si>
    <t xml:space="preserve">0387652131</t>
  </si>
  <si>
    <t xml:space="preserve">Đào Thị Kim</t>
  </si>
  <si>
    <t xml:space="preserve">11CB1</t>
  </si>
  <si>
    <t xml:space="preserve">ấp 1, xã Tân Thành B, Tân Hồng, ĐT</t>
  </si>
  <si>
    <t xml:space="preserve">Đào Văn Dũng</t>
  </si>
  <si>
    <t xml:space="preserve">0865254214</t>
  </si>
  <si>
    <t xml:space="preserve">Nguyễn Thu</t>
  </si>
  <si>
    <t xml:space="preserve">ấp Tuyết Hồng, xã Tân Phước, Tân Hồng, Đt</t>
  </si>
  <si>
    <t xml:space="preserve">Nguyễn Văn Hoài</t>
  </si>
  <si>
    <t xml:space="preserve">0383978581</t>
  </si>
  <si>
    <t xml:space="preserve">Võ Thị </t>
  </si>
  <si>
    <t xml:space="preserve">ấp Thị, xã Thông Bình, Tân Hồng, ĐT</t>
  </si>
  <si>
    <t xml:space="preserve">Võ Thị Diễm</t>
  </si>
  <si>
    <t xml:space="preserve">0833526372</t>
  </si>
  <si>
    <t xml:space="preserve">Tiêu Thị Mỹ</t>
  </si>
  <si>
    <t xml:space="preserve">ấp Chiến Thắng, xã Tân Thành A, Tân Hồng, ĐT</t>
  </si>
  <si>
    <t xml:space="preserve">Tiêu Văn Xuân</t>
  </si>
  <si>
    <t xml:space="preserve">0931044324</t>
  </si>
  <si>
    <t xml:space="preserve">ấp 2, xã Tân Thành B, Tân Hồng, ĐT</t>
  </si>
  <si>
    <t xml:space="preserve">Nguyễn Thành Đội</t>
  </si>
  <si>
    <t xml:space="preserve">0355839502</t>
  </si>
  <si>
    <t xml:space="preserve">Phạm Thị Tuyết </t>
  </si>
  <si>
    <t xml:space="preserve">ấp Tham Bua, xã Tân Thành A, Tân Hồng, ĐT</t>
  </si>
  <si>
    <t xml:space="preserve">Phạm Quốc Tuấn</t>
  </si>
  <si>
    <t xml:space="preserve">0856554941</t>
  </si>
  <si>
    <t xml:space="preserve">ấp Chòi Mòi, xã Thông Bình, Tân Hồng, ĐT</t>
  </si>
  <si>
    <t xml:space="preserve">Nguyễn Văn Sẽ</t>
  </si>
  <si>
    <t xml:space="preserve">0329104844</t>
  </si>
  <si>
    <t xml:space="preserve">Đặng Thảo</t>
  </si>
  <si>
    <t xml:space="preserve">Đặng Tấn Bình</t>
  </si>
  <si>
    <t xml:space="preserve">0911634620</t>
  </si>
  <si>
    <t xml:space="preserve">Cao Quốc</t>
  </si>
  <si>
    <t xml:space="preserve">Sony</t>
  </si>
  <si>
    <t xml:space="preserve">ấp Long Sơn, xã Thông Bình, Tân Hồng, ĐT</t>
  </si>
  <si>
    <t xml:space="preserve">Cao Quốc Hiền</t>
  </si>
  <si>
    <t xml:space="preserve">0856551418</t>
  </si>
  <si>
    <t xml:space="preserve">Bùi Văn</t>
  </si>
  <si>
    <t xml:space="preserve">0384803472</t>
  </si>
  <si>
    <t xml:space="preserve">Lê Đức</t>
  </si>
  <si>
    <t xml:space="preserve">ấp Cây Me, xã Tân Thành A, Tân Hồng, ĐT</t>
  </si>
  <si>
    <t xml:space="preserve">Lê Ngọc Phụng</t>
  </si>
  <si>
    <t xml:space="preserve">0337197717</t>
  </si>
  <si>
    <t xml:space="preserve">Lê Nguyễn Trung</t>
  </si>
  <si>
    <t xml:space="preserve">Lê Văn Cường</t>
  </si>
  <si>
    <t xml:space="preserve">0856549677</t>
  </si>
  <si>
    <t xml:space="preserve">Lâm Quốc</t>
  </si>
  <si>
    <t xml:space="preserve">Lâm Văn Huấn</t>
  </si>
  <si>
    <t xml:space="preserve">0856548002</t>
  </si>
  <si>
    <t xml:space="preserve">0833342084</t>
  </si>
  <si>
    <t xml:space="preserve">Nguyễn Thành Phương</t>
  </si>
  <si>
    <t xml:space="preserve">0856543109</t>
  </si>
  <si>
    <t xml:space="preserve">Cao Thị </t>
  </si>
  <si>
    <t xml:space="preserve">ấp Anh Dũng, xã Tân Thành A, Tân Hồng, ĐT</t>
  </si>
  <si>
    <t xml:space="preserve">Cao Văn Thả</t>
  </si>
  <si>
    <t xml:space="preserve">0398935152</t>
  </si>
  <si>
    <t xml:space="preserve">Đổ Hải</t>
  </si>
  <si>
    <t xml:space="preserve">Đổ Văn Phương</t>
  </si>
  <si>
    <t xml:space="preserve">0967797422</t>
  </si>
  <si>
    <t xml:space="preserve">Huỳnh Đức</t>
  </si>
  <si>
    <t xml:space="preserve">Huỳnh Tấn Dũng</t>
  </si>
  <si>
    <t xml:space="preserve">0857544584</t>
  </si>
  <si>
    <t xml:space="preserve">Lâm Thị Cẩm</t>
  </si>
  <si>
    <t xml:space="preserve">Lâm Thành Buôl</t>
  </si>
  <si>
    <t xml:space="preserve">0395211725</t>
  </si>
  <si>
    <t xml:space="preserve">0988052134</t>
  </si>
  <si>
    <t xml:space="preserve">Trần Văn Thương</t>
  </si>
  <si>
    <t xml:space="preserve">0356633116</t>
  </si>
  <si>
    <t xml:space="preserve">Trần Thanh Bén</t>
  </si>
  <si>
    <t xml:space="preserve">0329630118</t>
  </si>
  <si>
    <t xml:space="preserve">0343241387</t>
  </si>
  <si>
    <t xml:space="preserve">Nguyễn Văn Đăng</t>
  </si>
  <si>
    <t xml:space="preserve">Nguyễn Thành Danh</t>
  </si>
  <si>
    <t xml:space="preserve">0356044249</t>
  </si>
  <si>
    <t xml:space="preserve">Lê Vũ</t>
  </si>
  <si>
    <t xml:space="preserve">ấp Cà Vàng, xã Thông Bình, Tân Hồng, ĐT</t>
  </si>
  <si>
    <t xml:space="preserve">0318638839</t>
  </si>
  <si>
    <t xml:space="preserve">Lén Thị Thanh</t>
  </si>
  <si>
    <t xml:space="preserve">0856574620</t>
  </si>
  <si>
    <t xml:space="preserve">Trần Hữu Uôl</t>
  </si>
  <si>
    <t xml:space="preserve">0388266332</t>
  </si>
  <si>
    <t xml:space="preserve">Võ Hồ Nhựt</t>
  </si>
  <si>
    <t xml:space="preserve">Võ Văn Nhỏ</t>
  </si>
  <si>
    <t xml:space="preserve">0337142096</t>
  </si>
  <si>
    <t xml:space="preserve">Trương Thanh</t>
  </si>
  <si>
    <t xml:space="preserve">Trương Thanh Phục</t>
  </si>
  <si>
    <t xml:space="preserve">0386849289</t>
  </si>
  <si>
    <t xml:space="preserve">ấp Thi Sơn, xã Tân Thành A, Tân Hồng, ĐT</t>
  </si>
  <si>
    <t xml:space="preserve">Lâm Thị Kim Phụng</t>
  </si>
  <si>
    <t xml:space="preserve">0916205083</t>
  </si>
  <si>
    <t xml:space="preserve">0944701477</t>
  </si>
  <si>
    <t xml:space="preserve">Trần Thị Tài</t>
  </si>
  <si>
    <t xml:space="preserve">Trần Văn Tặng</t>
  </si>
  <si>
    <t xml:space="preserve">0379746702</t>
  </si>
  <si>
    <t xml:space="preserve">Phan Công </t>
  </si>
  <si>
    <t xml:space="preserve">Lịnh</t>
  </si>
  <si>
    <t xml:space="preserve"> xã Tân Thành A, Tân Hồng, ĐT</t>
  </si>
  <si>
    <t xml:space="preserve">Phan Văn Trường</t>
  </si>
  <si>
    <t xml:space="preserve">0338830342</t>
  </si>
  <si>
    <t xml:space="preserve">Đặng Vĩnh</t>
  </si>
  <si>
    <t xml:space="preserve">Đặng Thanh Xuân</t>
  </si>
  <si>
    <t xml:space="preserve">0856531215</t>
  </si>
  <si>
    <t xml:space="preserve">0832506132</t>
  </si>
  <si>
    <t xml:space="preserve">ấp Cả Cái, xã Tân Thành A, Tân Hồng, ĐT</t>
  </si>
  <si>
    <t xml:space="preserve">0376418729</t>
  </si>
  <si>
    <t xml:space="preserve">0365903446</t>
  </si>
  <si>
    <t xml:space="preserve">12CBA1</t>
  </si>
  <si>
    <t xml:space="preserve">Nguyễn Quốc Huy, 353 ấp An Lạc, xã An Bình, Huyện Cao Lãnh - Đồng Tháp</t>
  </si>
  <si>
    <t xml:space="preserve">0358026546</t>
  </si>
  <si>
    <t xml:space="preserve">phạm đắc </t>
  </si>
  <si>
    <t xml:space="preserve">12CBA2</t>
  </si>
  <si>
    <t xml:space="preserve">Phạm Đắc Khoa, 89 Lê Lợi, khóm 2, phường 2, Thành phố Cao Lãnh - Đồng Tháp</t>
  </si>
  <si>
    <t xml:space="preserve">0375094410</t>
  </si>
  <si>
    <t xml:space="preserve">phú</t>
  </si>
  <si>
    <t xml:space="preserve">Nguyễn Tấn Phú, ấp An Nghiệp, xã An Bình, Huyện Cao Lãnh - Đồng Tháp</t>
  </si>
  <si>
    <t xml:space="preserve">0854909675</t>
  </si>
  <si>
    <t xml:space="preserve">Nguyễn Thanh Tín, 402 khóm 4, phường 4, Thành phố Cao Lãnh - Đồng Tháp</t>
  </si>
  <si>
    <t xml:space="preserve">0932088332</t>
  </si>
  <si>
    <t xml:space="preserve">bạch thị ngọc </t>
  </si>
  <si>
    <t xml:space="preserve">12CBA3</t>
  </si>
  <si>
    <t xml:space="preserve">Bạch Thị Ngọc Nhi, 07 tổ 1, ấp Tịnh Đông, xã Tịnh Thới, Thành phố Cao Lãnh - Đồng Tháp</t>
  </si>
  <si>
    <t xml:space="preserve">0774742256</t>
  </si>
  <si>
    <t xml:space="preserve">Huỳnh Tấn</t>
  </si>
  <si>
    <t xml:space="preserve">11, Tổ 1, Ấp Tân Tịch, , Xã Tịnh Thới, Thành phố Cao Lãnh, Đồng Tháp</t>
  </si>
  <si>
    <t xml:space="preserve">Huỳnh Văn Lợi</t>
  </si>
  <si>
    <t xml:space="preserve">0972576762</t>
  </si>
  <si>
    <t xml:space="preserve">Trần Phạm Thanh</t>
  </si>
  <si>
    <t xml:space="preserve">204/40, Cách Mạng Tháng Tám, Tổ 32, Mỹ Phước, , Phường 3, Thành phố Cao Lãnh, Đồng Tháp</t>
  </si>
  <si>
    <t xml:space="preserve">Trần Bá Trọng Nhân</t>
  </si>
  <si>
    <t xml:space="preserve">0824140636</t>
  </si>
  <si>
    <t xml:space="preserve">Trần Ngọc Bích</t>
  </si>
  <si>
    <t xml:space="preserve">Thị trấn Mỹ Thọ, Huyện Cao Lãnh, Đồng Tháp</t>
  </si>
  <si>
    <t xml:space="preserve">Trần Minh Tài</t>
  </si>
  <si>
    <t xml:space="preserve">0919770079</t>
  </si>
  <si>
    <t xml:space="preserve">01, Bà Huyện Thanh Quan, Khóm 4, , Phường 4, Thành phố Cao Lãnh, Đồng Tháp</t>
  </si>
  <si>
    <t xml:space="preserve">0763939137</t>
  </si>
  <si>
    <t xml:space="preserve">tổ 8/ấp Tân Chủ, Xã Tân Thuận Tây, Thành phố Cao Lãnh, Đồng Tháp</t>
  </si>
  <si>
    <t xml:space="preserve">Võ Văn Việt</t>
  </si>
  <si>
    <t xml:space="preserve">0359327106</t>
  </si>
  <si>
    <t xml:space="preserve">Lý Ngọc Huỳnh</t>
  </si>
  <si>
    <t xml:space="preserve">497, Bà Học, Ấp 4, , Xã Mỹ Tân, Thành phố Cao Lãnh, Đồng Tháp</t>
  </si>
  <si>
    <t xml:space="preserve">Lý Quốc Khôi</t>
  </si>
  <si>
    <t xml:space="preserve">0835092792</t>
  </si>
  <si>
    <t xml:space="preserve">118, Tổ 3, Ấp Tân Phát, , Xã Tân Thuận Đông, Thành phố Cao Lãnh, Đồng Tháp</t>
  </si>
  <si>
    <t xml:space="preserve">Trần Hửu Thuyền</t>
  </si>
  <si>
    <t xml:space="preserve">0396468056</t>
  </si>
  <si>
    <t xml:space="preserve">119, Nguyễn Thị Minh Khai, , Phường 1, Thành phố Cao Lãnh, Đồng Tháp</t>
  </si>
  <si>
    <t xml:space="preserve">Võ Đông Giang</t>
  </si>
  <si>
    <t xml:space="preserve">0382681453</t>
  </si>
  <si>
    <t xml:space="preserve">Phạm Trọng</t>
  </si>
  <si>
    <t xml:space="preserve">438, Tổ 9, Ấp 2, , Xã Mỹ Tân, Thành phố Cao Lãnh, Đồng Tháp</t>
  </si>
  <si>
    <t xml:space="preserve">Phạm Văn Bình</t>
  </si>
  <si>
    <t xml:space="preserve">0368537524</t>
  </si>
  <si>
    <t xml:space="preserve">350, Tổ 10, Ấp Hòa Long, , Xã Hòa An, Thành phố Cao Lãnh, Đồng Tháp</t>
  </si>
  <si>
    <t xml:space="preserve">Bùi Văn Bé Tám</t>
  </si>
  <si>
    <t xml:space="preserve">0975113988</t>
  </si>
  <si>
    <t xml:space="preserve">173, Khóm Mỹ Tây, , Phường Mỹ Phú, Thành phố Cao Lãnh, Đồng Tháp</t>
  </si>
  <si>
    <t xml:space="preserve">Nguyễn Văn Hòa </t>
  </si>
  <si>
    <t xml:space="preserve">0938344885</t>
  </si>
  <si>
    <t xml:space="preserve">276, Tổ 6, Ấp Hòa Lợi, , Xã Hòa An, Thành phố Cao Lãnh, Đồng Tháp</t>
  </si>
  <si>
    <t xml:space="preserve">Nguyễn Văn Sáu</t>
  </si>
  <si>
    <t xml:space="preserve">0976097567</t>
  </si>
  <si>
    <t xml:space="preserve">384, Ấp Nguyễn Cử, , Xã Nhị Mỹ, Huyện Cao Lãnh, Đồng Tháp</t>
  </si>
  <si>
    <t xml:space="preserve">0819545868</t>
  </si>
  <si>
    <t xml:space="preserve">Vàng</t>
  </si>
  <si>
    <t xml:space="preserve">210, Lộ Hòa Tây, Ấp Hòa Mỹ, , Phường Hoà Thuận, Thành phố Cao Lãnh, Đồng Tháp</t>
  </si>
  <si>
    <t xml:space="preserve">Huỳnh Ngọc Son</t>
  </si>
  <si>
    <t xml:space="preserve">0853884886</t>
  </si>
  <si>
    <t xml:space="preserve">Nguyễn Vân</t>
  </si>
  <si>
    <t xml:space="preserve">11/Đường Thiên Hộ Dương, Phường 1, Thành phố Cao Lãnh, Đồng Tháp</t>
  </si>
  <si>
    <t xml:space="preserve">Nguyễn Công Lập</t>
  </si>
  <si>
    <t xml:space="preserve">0902858098</t>
  </si>
  <si>
    <t xml:space="preserve">Võ Ngọc Minh</t>
  </si>
  <si>
    <t xml:space="preserve">Tổ 38/Khóm 4, Phường 6, Thành phố Cao Lãnh, Đồng Tháp</t>
  </si>
  <si>
    <t xml:space="preserve">Võ Hoàng Minh</t>
  </si>
  <si>
    <t xml:space="preserve">Đinh Vũ</t>
  </si>
  <si>
    <t xml:space="preserve">805/ 1, Phường 6, Thành phố Cao Lãnh, Đồng Tháp</t>
  </si>
  <si>
    <t xml:space="preserve">Đinh Vũ Nam</t>
  </si>
  <si>
    <t xml:space="preserve">0987970353</t>
  </si>
  <si>
    <t xml:space="preserve">Phan Tuấn</t>
  </si>
  <si>
    <t xml:space="preserve">17, Phường Mỹ Phú, Thành phố Cao Lãnh, Đồng Tháp</t>
  </si>
  <si>
    <t xml:space="preserve">Phan Hoàng Trưởng</t>
  </si>
  <si>
    <t xml:space="preserve">0332293101</t>
  </si>
  <si>
    <t xml:space="preserve">Nguyễn Nhất</t>
  </si>
  <si>
    <t xml:space="preserve">Phường 3, Thành phố Cao Lãnh, Đồng Tháp</t>
  </si>
  <si>
    <t xml:space="preserve">0774136240</t>
  </si>
  <si>
    <t xml:space="preserve">C740, Phường 3, Thành phố Cao Lãnh, Đồng Tháp</t>
  </si>
  <si>
    <t xml:space="preserve">Nguyễn Văn Cương</t>
  </si>
  <si>
    <t xml:space="preserve">0985022996</t>
  </si>
  <si>
    <t xml:space="preserve">Đoàn Yến</t>
  </si>
  <si>
    <t xml:space="preserve">Ấp 4, Xã Mỹ Tân, Thành phố Cao Lãnh, Đồng Tháp</t>
  </si>
  <si>
    <t xml:space="preserve">Đoàn Minh Việt</t>
  </si>
  <si>
    <t xml:space="preserve">0901026448</t>
  </si>
  <si>
    <t xml:space="preserve">80, Phường 4, Thành phố Cao Lãnh, Đồng Tháp</t>
  </si>
  <si>
    <t xml:space="preserve">0939021591</t>
  </si>
  <si>
    <t xml:space="preserve">Phạm Thị Trúc</t>
  </si>
  <si>
    <t xml:space="preserve">Xã Tịnh Thới, Thành phố Cao Lãnh, Đồng Tháp</t>
  </si>
  <si>
    <t xml:space="preserve">Phạm Tấn Thiện</t>
  </si>
  <si>
    <t xml:space="preserve">0796927700</t>
  </si>
  <si>
    <t xml:space="preserve">Nguyễn Hoài</t>
  </si>
  <si>
    <t xml:space="preserve">Ấp 5/Xã Phương Trà, Xã An Bình, Huyện Cao Lãnh, Đồng Tháp</t>
  </si>
  <si>
    <t xml:space="preserve">0783906158</t>
  </si>
  <si>
    <t xml:space="preserve">Xã Tân Thuận Đông, Thành phố Cao Lãnh, Đồng Tháp</t>
  </si>
  <si>
    <t xml:space="preserve">Trương Văn Chính</t>
  </si>
  <si>
    <t xml:space="preserve">0349938257</t>
  </si>
  <si>
    <t xml:space="preserve">Xã Mỹ Tân, Thành phố Cao Lãnh, Đồng Tháp</t>
  </si>
  <si>
    <t xml:space="preserve">Nguyễn Văn Tao</t>
  </si>
  <si>
    <t xml:space="preserve">0706593967</t>
  </si>
  <si>
    <t xml:space="preserve">Nguyễn Văn Chãnh</t>
  </si>
  <si>
    <t xml:space="preserve">0366106844</t>
  </si>
  <si>
    <t xml:space="preserve">Lâm Phước</t>
  </si>
  <si>
    <t xml:space="preserve">1117, Phường 6, Thành phố Cao Lãnh, Đồng Tháp</t>
  </si>
  <si>
    <t xml:space="preserve">Lâm Văn Dí</t>
  </si>
  <si>
    <t xml:space="preserve">0839218599</t>
  </si>
  <si>
    <t xml:space="preserve">tổ 4/ấp Tân Dân, Xã Tân Thuận Tây, Thành phố Cao Lãnh, Đồng Tháp</t>
  </si>
  <si>
    <t xml:space="preserve">Huỳnh Siêu Nhiên</t>
  </si>
  <si>
    <t xml:space="preserve">0338228283</t>
  </si>
  <si>
    <t xml:space="preserve">12/Nguyễn Huệ, Phường 2, Thành phố Cao Lãnh, Đồng Tháp</t>
  </si>
  <si>
    <t xml:space="preserve">Nguyễn Trọng Nhân</t>
  </si>
  <si>
    <t xml:space="preserve">0898052705</t>
  </si>
  <si>
    <t xml:space="preserve">344, Xã Tân Thuận Đông, Thành phố Cao Lãnh, Đồng Tháp</t>
  </si>
  <si>
    <t xml:space="preserve">Võ Phước Sang</t>
  </si>
  <si>
    <t xml:space="preserve">0584639476</t>
  </si>
  <si>
    <t xml:space="preserve">Lê Hải</t>
  </si>
  <si>
    <t xml:space="preserve">6, Phường 1, Thành phố Cao Lãnh, Đồng Tháp</t>
  </si>
  <si>
    <t xml:space="preserve">0926127370</t>
  </si>
  <si>
    <t xml:space="preserve">0922390354</t>
  </si>
  <si>
    <t xml:space="preserve">Huỳnh Nguyễn Quốc</t>
  </si>
  <si>
    <t xml:space="preserve">Tổ 1/khóm 1, Phường 11, Thành phố Cao Lãnh, Đồng Tháp</t>
  </si>
  <si>
    <t xml:space="preserve">0932863829</t>
  </si>
  <si>
    <t xml:space="preserve">140A/Phạm Nhơn Thuần , Phường 3, Thành phố Cao Lãnh, Đồng Tháp</t>
  </si>
  <si>
    <t xml:space="preserve">Nguyễn Hữu Nhơn</t>
  </si>
  <si>
    <t xml:space="preserve">0333246623</t>
  </si>
  <si>
    <t xml:space="preserve">Xã Mỹ Đông, Huyện Tháp Mười, Đồng Tháp</t>
  </si>
  <si>
    <t xml:space="preserve">Trương Văn Phúc</t>
  </si>
  <si>
    <t xml:space="preserve">0963556194</t>
  </si>
  <si>
    <t xml:space="preserve">194/Nguyễn Thị Lựu/Thuận Phát, Phường Hoà Thuận, Thành phố Cao Lãnh, Đồng Tháp</t>
  </si>
  <si>
    <t xml:space="preserve">0569993299</t>
  </si>
  <si>
    <t xml:space="preserve">37/Trần Hữu Trang, Xã Hòa An, Thành phố Cao Lãnh, Đồng Tháp</t>
  </si>
  <si>
    <t xml:space="preserve">0528621604</t>
  </si>
  <si>
    <t xml:space="preserve">Gia</t>
  </si>
  <si>
    <t xml:space="preserve">Xã Mỹ Trà, Thành phố Cao Lãnh, Đồng Tháp</t>
  </si>
  <si>
    <t xml:space="preserve">0909569969</t>
  </si>
  <si>
    <t xml:space="preserve">Ấp Tịnh Hưng, Xã Tịnh Thới, Thành phố Cao Lãnh, Đồng Tháp</t>
  </si>
  <si>
    <t xml:space="preserve">Nguyễn Ngọc Thuận</t>
  </si>
  <si>
    <t xml:space="preserve">0939529563</t>
  </si>
  <si>
    <t xml:space="preserve">Nguyễn Hồ Anh</t>
  </si>
  <si>
    <t xml:space="preserve">Tổ 26/Khóm Mỹ Hưng, Phường 3, Thành phố Cao Lãnh, Đồng Tháp</t>
  </si>
  <si>
    <t xml:space="preserve">Nguyễn Thành Phước</t>
  </si>
  <si>
    <t xml:space="preserve">0944416606</t>
  </si>
  <si>
    <t xml:space="preserve">Võ Ngọc Khánh</t>
  </si>
  <si>
    <t xml:space="preserve">208/Lòa Tây/tổ 3/ấp Hòa Mỹ, Xã Hòa An, Thành phố Cao Lãnh, Đồng Tháp</t>
  </si>
  <si>
    <t xml:space="preserve">Võ Phú Hùng</t>
  </si>
  <si>
    <t xml:space="preserve">Tổ 5/Ấp 2, Xã Mỹ Trà, Thành phố Cao Lãnh, Đồng Tháp</t>
  </si>
  <si>
    <t xml:space="preserve">Nguyễn Phi Phụng</t>
  </si>
  <si>
    <t xml:space="preserve">0704971365</t>
  </si>
  <si>
    <t xml:space="preserve">06/32/Nguyễn Quang Diêu, Phường 1, Thành phố Cao Lãnh, Đồng Tháp</t>
  </si>
  <si>
    <t xml:space="preserve">Đường CMT8, Phường 3, Thành phố Cao Lãnh, Đồng Tháp</t>
  </si>
  <si>
    <t xml:space="preserve">0567793692</t>
  </si>
  <si>
    <t xml:space="preserve">Tổ 41/Khóm Mỹ Tây, Phường Mỹ Phú, Thành phố Cao Lãnh, Đồng Tháp</t>
  </si>
  <si>
    <t xml:space="preserve">Nguyễn Hồng Thanh Phương</t>
  </si>
  <si>
    <t xml:space="preserve">0374777413</t>
  </si>
  <si>
    <t xml:space="preserve">95/CMT8, Phường 2, Thành phố Cao Lãnh, Đồng Tháp</t>
  </si>
  <si>
    <t xml:space="preserve">076975667</t>
  </si>
  <si>
    <t xml:space="preserve">Dương Huỳnh Nhật</t>
  </si>
  <si>
    <t xml:space="preserve">27/Quốc lộ 30, Xã Phong Mỹ, Huyện Cao Lãnh, Đồng Tháp</t>
  </si>
  <si>
    <t xml:space="preserve">Dương Văn Cường</t>
  </si>
  <si>
    <t xml:space="preserve">0799652317</t>
  </si>
  <si>
    <t xml:space="preserve">Nguyễn Trí</t>
  </si>
  <si>
    <t xml:space="preserve">404/Nguyễn Thái Học/Tổ 18/Ấp Thuận Phú, Xã Hòa An, Thành phố Cao Lãnh, Đồng Tháp</t>
  </si>
  <si>
    <t xml:space="preserve">Nguyễn Phạm Quy</t>
  </si>
  <si>
    <t xml:space="preserve">0777923170</t>
  </si>
  <si>
    <t xml:space="preserve">Tổ 18/Ấp 3, Xã Mỹ Trà, Thành phố Cao Lãnh, Đồng Tháp</t>
  </si>
  <si>
    <t xml:space="preserve">Nguyễn Duy Linh</t>
  </si>
  <si>
    <t xml:space="preserve">0778094510</t>
  </si>
  <si>
    <t xml:space="preserve">Lê Cẩm</t>
  </si>
  <si>
    <t xml:space="preserve">Tổ 5/Ấp 1, Xã Mỹ Tân, Thành phố Cao Lãnh, Đồng Tháp</t>
  </si>
  <si>
    <t xml:space="preserve">Lê Văn Trúc </t>
  </si>
  <si>
    <t xml:space="preserve">0926888272</t>
  </si>
  <si>
    <t xml:space="preserve">Huỳnh Thị Như</t>
  </si>
  <si>
    <t xml:space="preserve">Tổ 10/Ấp 2, Xã Mỹ Tân, Thành phố Cao Lãnh, Đồng Tháp</t>
  </si>
  <si>
    <t xml:space="preserve">Huỳnh Văn Trác</t>
  </si>
  <si>
    <t xml:space="preserve">0857918870</t>
  </si>
  <si>
    <t xml:space="preserve">Tổ 13, khóm 2, phường 4, thành phố Cao Lãnh, Đồng Tháp</t>
  </si>
  <si>
    <t xml:space="preserve">0924220745</t>
  </si>
  <si>
    <t xml:space="preserve">Phan Khánh </t>
  </si>
  <si>
    <t xml:space="preserve">Số 501/2, khóm 3, phường 1, TP Sa Đéc, Đồng Tháp</t>
  </si>
  <si>
    <t xml:space="preserve">Phan Phước Thành</t>
  </si>
  <si>
    <t xml:space="preserve">0939943137</t>
  </si>
  <si>
    <t xml:space="preserve">Hồ Thị Khánh </t>
  </si>
  <si>
    <t xml:space="preserve">Số 395, Tân Huề, Tân Qui Đông, TP Sa Đéc, Đồng Tháp</t>
  </si>
  <si>
    <t xml:space="preserve">Hồ Văn Mực</t>
  </si>
  <si>
    <t xml:space="preserve">0703150716</t>
  </si>
  <si>
    <t xml:space="preserve">Bùi Thị Huỳnh</t>
  </si>
  <si>
    <t xml:space="preserve">Số 47, Rạch Chùa, Khóm Tân Bình, phường An Hòa, TP Sa Đéc, Đồng Tháp</t>
  </si>
  <si>
    <t xml:space="preserve">Bùi Hữu Việt</t>
  </si>
  <si>
    <t xml:space="preserve">0908560792</t>
  </si>
  <si>
    <t xml:space="preserve">Phạm Thị Minh</t>
  </si>
  <si>
    <t xml:space="preserve">Số 104, khóm Tân An, phường An Hòa, TP Sa Đéc, Đồng Tháp</t>
  </si>
  <si>
    <t xml:space="preserve">Phạm Phước Thu</t>
  </si>
  <si>
    <t xml:space="preserve">0707209087</t>
  </si>
  <si>
    <t xml:space="preserve">Phan Thị Thanh</t>
  </si>
  <si>
    <t xml:space="preserve">Số 128, ấp Phú An, xã Tân Bình, Châu Thành, Đồng Tháp</t>
  </si>
  <si>
    <t xml:space="preserve">Phan Tấn Bưởi</t>
  </si>
  <si>
    <t xml:space="preserve">0706423781</t>
  </si>
  <si>
    <t xml:space="preserve">Đào Thanh </t>
  </si>
  <si>
    <t xml:space="preserve">Thuy</t>
  </si>
  <si>
    <t xml:space="preserve">Số 202, khóm 1, phường 3, TP Sa Đéc, Đồng Tháp</t>
  </si>
  <si>
    <t xml:space="preserve">Đào Hoàng Phong</t>
  </si>
  <si>
    <t xml:space="preserve">0764804105</t>
  </si>
  <si>
    <t xml:space="preserve">Bùi Như </t>
  </si>
  <si>
    <t xml:space="preserve">Số 82/1, Đông Quới, Tân Khánh Đông, TP Sa Đéc, Đồng Tháp</t>
  </si>
  <si>
    <t xml:space="preserve">Bùi Hoàng Dũng</t>
  </si>
  <si>
    <t xml:space="preserve">0795451701</t>
  </si>
  <si>
    <t xml:space="preserve">Số 97, Tân Thuận A, Tân Dương, Lai Vung, Đồng Tháp</t>
  </si>
  <si>
    <t xml:space="preserve">Nguyễn Hữu Thanh</t>
  </si>
  <si>
    <t xml:space="preserve">0376430849</t>
  </si>
  <si>
    <t xml:space="preserve">Số 96, Đông Huề, Tân Khánh Đông, TP Sa Đéc, Đồng Tháp</t>
  </si>
  <si>
    <t xml:space="preserve">Võ Thị Hiệp</t>
  </si>
  <si>
    <t xml:space="preserve">0795831617</t>
  </si>
  <si>
    <t xml:space="preserve">TRẦN MAI</t>
  </si>
  <si>
    <t xml:space="preserve">ANH</t>
  </si>
  <si>
    <t xml:space="preserve">152/15C khóm Hoà Khánh, phường 2, Thành phố Sa Đéc - Đồng Tháp</t>
  </si>
  <si>
    <t xml:space="preserve">Trần Phước Huân</t>
  </si>
  <si>
    <t xml:space="preserve">0927424419</t>
  </si>
  <si>
    <t xml:space="preserve">LÊ TRẦN MINH</t>
  </si>
  <si>
    <t xml:space="preserve">KHOA</t>
  </si>
  <si>
    <t xml:space="preserve">236 khóm Tân Thuận, phường An Hoà, Thành phố Sa Đéc - Đồng Tháp</t>
  </si>
  <si>
    <t xml:space="preserve">Trần Văn Bé Sáu</t>
  </si>
  <si>
    <t xml:space="preserve">0776883050</t>
  </si>
  <si>
    <t xml:space="preserve">QUAN</t>
  </si>
  <si>
    <t xml:space="preserve">MINH</t>
  </si>
  <si>
    <t xml:space="preserve">364/2 ấp Phú An, xã Tân Phú Đông, Thành phố Sa Đéc - Đồng Tháp</t>
  </si>
  <si>
    <t xml:space="preserve">Quan Sánh Hội</t>
  </si>
  <si>
    <t xml:space="preserve">0924253252</t>
  </si>
  <si>
    <t xml:space="preserve">NGUYỄN HUỲNH LAM</t>
  </si>
  <si>
    <t xml:space="preserve">DUY</t>
  </si>
  <si>
    <t xml:space="preserve">124/15C khóm 2, phường 1, Thành phố Sa Đéc - Đồng Tháp</t>
  </si>
  <si>
    <t xml:space="preserve">Nguyễn Văn Linh</t>
  </si>
  <si>
    <t xml:space="preserve">0706963167</t>
  </si>
  <si>
    <t xml:space="preserve">PHAN THANH</t>
  </si>
  <si>
    <t xml:space="preserve">HIẾU</t>
  </si>
  <si>
    <t xml:space="preserve">124/14 khóm 2, phường 1, Thành phố Sa Đéc - Đồng Tháp</t>
  </si>
  <si>
    <t xml:space="preserve">Phan Thanh Bình</t>
  </si>
  <si>
    <t xml:space="preserve">0772894911</t>
  </si>
  <si>
    <t xml:space="preserve">ĐÀO LÊ QUỐC</t>
  </si>
  <si>
    <t xml:space="preserve">KHÁNH</t>
  </si>
  <si>
    <t xml:space="preserve">11/28 khóm 2, phường 4, Thành phố Sa Đéc - Đồng Tháp</t>
  </si>
  <si>
    <t xml:space="preserve">Đào Phước Thành</t>
  </si>
  <si>
    <t xml:space="preserve">0783981565</t>
  </si>
  <si>
    <t xml:space="preserve">LÊ MINH</t>
  </si>
  <si>
    <t xml:space="preserve">TOÀN</t>
  </si>
  <si>
    <t xml:space="preserve">447/A khóm 2, phường 4, Thành phố Sa Đéc - Đồng Tháp</t>
  </si>
  <si>
    <t xml:space="preserve">Lê Minh Trường</t>
  </si>
  <si>
    <t xml:space="preserve">0949986749</t>
  </si>
  <si>
    <t xml:space="preserve">NGUYỄN THỊ</t>
  </si>
  <si>
    <t xml:space="preserve">XUÂN</t>
  </si>
  <si>
    <t xml:space="preserve">502 ấp Phú An, xã Tân Phú Đông, Thành phố Sa Đéc - Đồng Tháp</t>
  </si>
  <si>
    <t xml:space="preserve">0796948391</t>
  </si>
  <si>
    <t xml:space="preserve">NGUYỄN HUY</t>
  </si>
  <si>
    <t xml:space="preserve">BÌNH</t>
  </si>
  <si>
    <t xml:space="preserve">122/9 khóm Hoà Khánh, phường 2, Thành phố Sa Đéc - Đồng Tháp</t>
  </si>
  <si>
    <t xml:space="preserve">Nguyễn Kim Long</t>
  </si>
  <si>
    <t xml:space="preserve">0795492011</t>
  </si>
  <si>
    <t xml:space="preserve">TRẦN BẢO</t>
  </si>
  <si>
    <t xml:space="preserve">122/2 khóm Hoà Khánh, phường 2, Thành phố Sa Đéc - Đồng Tháp</t>
  </si>
  <si>
    <t xml:space="preserve">Trần Thanh Vũ</t>
  </si>
  <si>
    <t xml:space="preserve">0769395586</t>
  </si>
  <si>
    <t xml:space="preserve">LÊ DƯƠNG THÁI</t>
  </si>
  <si>
    <t xml:space="preserve">PHƯƠNG</t>
  </si>
  <si>
    <t xml:space="preserve">68/3 Đinh Tiên Hoàng, khóm 2, phường 2, Thành phố Sa Đéc - Đồng Tháp</t>
  </si>
  <si>
    <t xml:space="preserve">Lê Hồng Châu</t>
  </si>
  <si>
    <t xml:space="preserve">0779812767</t>
  </si>
  <si>
    <t xml:space="preserve">VÕ NGỌC LAN</t>
  </si>
  <si>
    <t xml:space="preserve">THANH</t>
  </si>
  <si>
    <t xml:space="preserve">221 ấp Phú Thuận, xã Tân Phú Đông, Thành phố Sa Đéc - Đồng Tháp</t>
  </si>
  <si>
    <t xml:space="preserve">Võ Văn Trường</t>
  </si>
  <si>
    <t xml:space="preserve">0794235293</t>
  </si>
  <si>
    <t xml:space="preserve">VÕ QUỐC</t>
  </si>
  <si>
    <t xml:space="preserve">THÀNH</t>
  </si>
  <si>
    <t xml:space="preserve">193 khóm Tân Hoà, phường An Hoà, Thành phố Sa Đéc - Đồng Tháp</t>
  </si>
  <si>
    <t xml:space="preserve">Võ Văn Sáu</t>
  </si>
  <si>
    <t xml:space="preserve">0937733555</t>
  </si>
  <si>
    <t xml:space="preserve">Trần Hoài</t>
  </si>
  <si>
    <t xml:space="preserve">342/3,ấp Tân Thuận, Xã Tân Hòa, Lai Vung, Đồng Tháp</t>
  </si>
  <si>
    <t xml:space="preserve">Trần Thanh Hiền</t>
  </si>
  <si>
    <t xml:space="preserve">0777019440</t>
  </si>
  <si>
    <t xml:space="preserve">45/4,ấp Thới Hòa, Xã Vĩnh Thới, Lai Vung, Đồng Tháp</t>
  </si>
  <si>
    <t xml:space="preserve">Dương Văn Hiền</t>
  </si>
  <si>
    <t xml:space="preserve">0869235743</t>
  </si>
  <si>
    <t xml:space="preserve">Trần Nguyễn Anh</t>
  </si>
  <si>
    <t xml:space="preserve">109/4,ấp Thới Hòa, Xã Vĩnh Thới, Lai Vung, Đồng Tháp</t>
  </si>
  <si>
    <t xml:space="preserve">Trần Duy Thanh</t>
  </si>
  <si>
    <t xml:space="preserve">0987206146</t>
  </si>
  <si>
    <t xml:space="preserve">Phan Quốc</t>
  </si>
  <si>
    <t xml:space="preserve">615/5,ấp Hòa Định, Xã Vĩnh Thới, Lai Vung, Đồng Tháp</t>
  </si>
  <si>
    <t xml:space="preserve">0377770103</t>
  </si>
  <si>
    <t xml:space="preserve">Lâm Tấn</t>
  </si>
  <si>
    <t xml:space="preserve">12TN2</t>
  </si>
  <si>
    <t xml:space="preserve">1087A/5,ấp Hòa Định, Xã Vĩnh Thới, Lai Vung, Đồng Tháp</t>
  </si>
  <si>
    <t xml:space="preserve">Lâm Tấn Vương</t>
  </si>
  <si>
    <t xml:space="preserve">0858386037</t>
  </si>
  <si>
    <t xml:space="preserve">Lê Công</t>
  </si>
  <si>
    <t xml:space="preserve">103A/4,ấp Thới Hòa, Xã Vĩnh Thới, Lai Vung, Đồng Tháp</t>
  </si>
  <si>
    <t xml:space="preserve">Lê Văn Thắm</t>
  </si>
  <si>
    <t xml:space="preserve">0795032010</t>
  </si>
  <si>
    <t xml:space="preserve">56A/4, ấp Tân Thuận, Xã Phong Hòa, Lai Vung, Đồng Tháp</t>
  </si>
  <si>
    <t xml:space="preserve">0777824974</t>
  </si>
  <si>
    <t xml:space="preserve">Dương Thị Yến</t>
  </si>
  <si>
    <t xml:space="preserve">Tạm trú, ấp Định Thành, Xã Định Hòa, Lai Vung, Đồng Tháp</t>
  </si>
  <si>
    <t xml:space="preserve">Dương Đại Lâm</t>
  </si>
  <si>
    <t xml:space="preserve">0896743169</t>
  </si>
  <si>
    <t xml:space="preserve">Huỳnh Thị Hà</t>
  </si>
  <si>
    <t xml:space="preserve">395A/3,ấp Tân Thuận, Xã Tân Hòa, Lai Vung, Đồng Tháp</t>
  </si>
  <si>
    <t xml:space="preserve">Huỳnh Văn Cường</t>
  </si>
  <si>
    <t xml:space="preserve">0834987984</t>
  </si>
  <si>
    <t xml:space="preserve">99a/3,ấp Định Thành, Xã Định Hòa, Lai Vung, Đồng Tháp</t>
  </si>
  <si>
    <t xml:space="preserve">Trần Văn Út</t>
  </si>
  <si>
    <t xml:space="preserve">0889507989</t>
  </si>
  <si>
    <t xml:space="preserve">160/1,ấp Tân Lợi, Xã Phong Hòa, Lai Vung, Đồng Tháp</t>
  </si>
  <si>
    <t xml:space="preserve">Nguyễn Thành Nam</t>
  </si>
  <si>
    <t xml:space="preserve">0768898105</t>
  </si>
  <si>
    <t xml:space="preserve">Trương Minh</t>
  </si>
  <si>
    <t xml:space="preserve">489A/4,ấp Thới Hòa, Xã Vĩnh Thới, Lai Vung, Đồng Tháp</t>
  </si>
  <si>
    <t xml:space="preserve">Trương Văn Nhã</t>
  </si>
  <si>
    <t xml:space="preserve">0528131943</t>
  </si>
  <si>
    <t xml:space="preserve">Ngụy Kiều Nguyệt</t>
  </si>
  <si>
    <t xml:space="preserve">266/3,ấp Hòa Bình, Xã Tân Hòa, Lai Vung, Đồng Tháp</t>
  </si>
  <si>
    <t xml:space="preserve">Ngụy Văn Hai</t>
  </si>
  <si>
    <t xml:space="preserve">0838808186</t>
  </si>
  <si>
    <t xml:space="preserve">Nguyễn Thị Quế</t>
  </si>
  <si>
    <t xml:space="preserve">221/4,ấp Hòa Bình, Xã Tân Hòa, Lai Vung, Đồng Tháp</t>
  </si>
  <si>
    <t xml:space="preserve">Nguyễn Thiện Phúc</t>
  </si>
  <si>
    <t xml:space="preserve">0783897116</t>
  </si>
  <si>
    <t xml:space="preserve">56A/2,ấp Hòa Tân, Xã Tân Hòa, Lai Vung, Đồng Tháp</t>
  </si>
  <si>
    <t xml:space="preserve">Huỳnh Văn Cồ</t>
  </si>
  <si>
    <t xml:space="preserve">0859335755</t>
  </si>
  <si>
    <t xml:space="preserve">Nguyễn Thị Mai</t>
  </si>
  <si>
    <t xml:space="preserve">462B/3 ,ấp Tân Thuận, Xã Tân Hòa, Lai Vung, Đồng Tháp</t>
  </si>
  <si>
    <t xml:space="preserve">0522744572</t>
  </si>
  <si>
    <t xml:space="preserve">565/1,ấp Tân Lợi, Xã Phong Hòa, Lai Vung, Đồng Tháp</t>
  </si>
  <si>
    <t xml:space="preserve">Lê Thành Cọp</t>
  </si>
  <si>
    <t xml:space="preserve">0849335755</t>
  </si>
  <si>
    <t xml:space="preserve">429B/2,ấp Hòa Định, Xã Tân Hòa, Lai Vung, Đồng Tháp</t>
  </si>
  <si>
    <t xml:space="preserve">Nguyễn Vă Thượng</t>
  </si>
  <si>
    <t xml:space="preserve">0384713003</t>
  </si>
  <si>
    <t xml:space="preserve">Nguyễn Viết Thanh</t>
  </si>
  <si>
    <t xml:space="preserve">355a/3,ấp Tân Thuận, Xã Tân Hòa, Lai Vung, Đồng Tháp</t>
  </si>
  <si>
    <t xml:space="preserve">Nguyễn Viết Mộng</t>
  </si>
  <si>
    <t xml:space="preserve">0707435817</t>
  </si>
  <si>
    <t xml:space="preserve">484A/2,ấp Hòa Tân, Xã Tân Hòa, Lai Vung, Đồng Tháp</t>
  </si>
  <si>
    <t xml:space="preserve">Trần Văn Nhiều</t>
  </si>
  <si>
    <t xml:space="preserve">0706392386</t>
  </si>
  <si>
    <t xml:space="preserve">Dương Khả</t>
  </si>
  <si>
    <t xml:space="preserve">265/4 ,ấp Thới Hòa, Xã Vĩnh Thới, Lai Vung, Đồng Tháp</t>
  </si>
  <si>
    <t xml:space="preserve">Dương Hoàng Huy</t>
  </si>
  <si>
    <t xml:space="preserve">0907225609</t>
  </si>
  <si>
    <t xml:space="preserve">286/3, ấp Tân Thuận, Xã Tân Hòa, Lai Vung, Đồng Tháp</t>
  </si>
  <si>
    <t xml:space="preserve">Đoàn Văn Mười</t>
  </si>
  <si>
    <t xml:space="preserve">0899455091</t>
  </si>
  <si>
    <t xml:space="preserve">Thuý</t>
  </si>
  <si>
    <t xml:space="preserve">49/1 ,ấp Hòa Định, Xã Tân Hòa, Lai Vung, Đồng Tháp</t>
  </si>
  <si>
    <t xml:space="preserve">Trần Văn Tuốt</t>
  </si>
  <si>
    <t xml:space="preserve">0345003550</t>
  </si>
  <si>
    <t xml:space="preserve">Nguyễn Thảo</t>
  </si>
  <si>
    <t xml:space="preserve">71/1, ấp Tân Mỹ, Xã Tân Hòa, Lai Vung, Đồng Tháp</t>
  </si>
  <si>
    <t xml:space="preserve">Nguyễn Hoài Tâm</t>
  </si>
  <si>
    <t xml:space="preserve">0782986343</t>
  </si>
  <si>
    <t xml:space="preserve">294/A,ấp Hòa Bình, Xã Tân Hòa, Lai Vung, Đồng Tháp</t>
  </si>
  <si>
    <t xml:space="preserve">0838539719</t>
  </si>
  <si>
    <t xml:space="preserve">Trương Nhựt</t>
  </si>
  <si>
    <t xml:space="preserve">44/3 ,ấp Định Thành, Xã Định Hòa, Lai Vung, Đồng Tháp</t>
  </si>
  <si>
    <t xml:space="preserve">Trương Văn Hoàng</t>
  </si>
  <si>
    <t xml:space="preserve">0346786706</t>
  </si>
  <si>
    <t xml:space="preserve">Võ Kim</t>
  </si>
  <si>
    <t xml:space="preserve">312B/4,ấp Hòa Bình, Xã Tân Hòa, Lai Vung, Đồng Tháp</t>
  </si>
  <si>
    <t xml:space="preserve">Võ Văn Mỹ</t>
  </si>
  <si>
    <t xml:space="preserve">0837734647</t>
  </si>
  <si>
    <t xml:space="preserve">Võ Thị Gia</t>
  </si>
  <si>
    <t xml:space="preserve">643/3,ấp Hòa Bình, Xã Tân Hòa, Lai Vung, Đồng Tháp</t>
  </si>
  <si>
    <t xml:space="preserve">0824327830</t>
  </si>
  <si>
    <t xml:space="preserve">175/1,ấp Tân Lợi, Xã Phong Hòa, Lai Vung, Đồng Tháp</t>
  </si>
  <si>
    <t xml:space="preserve">0383816686</t>
  </si>
  <si>
    <t xml:space="preserve">558A/5,ấp Hòa Khánh, Xã Vĩnh Thới, Lai Vung, Đồng Tháp</t>
  </si>
  <si>
    <t xml:space="preserve">Nguyễn Văn Lực</t>
  </si>
  <si>
    <t xml:space="preserve">0839030169</t>
  </si>
  <si>
    <t xml:space="preserve">Phan Lê</t>
  </si>
  <si>
    <t xml:space="preserve">13/2,ấp Tân Phong, Xã Phong Hòa, Lai Vung, Đồng Tháp</t>
  </si>
  <si>
    <t xml:space="preserve">Phan Minh Thông</t>
  </si>
  <si>
    <t xml:space="preserve">0963004801</t>
  </si>
  <si>
    <t xml:space="preserve">52A/1,ấp Tân Mỹ, Xã Tân Hòa, Lai Vung, Đồng Tháp</t>
  </si>
  <si>
    <t xml:space="preserve">Huỳnh Long Hòa</t>
  </si>
  <si>
    <t xml:space="preserve">0833004647</t>
  </si>
  <si>
    <t xml:space="preserve">Nguyễn Trần Bé</t>
  </si>
  <si>
    <t xml:space="preserve">511B/5,ấp Tân An, Xã Phong Hòa, Lai Vung, Đồng Tháp</t>
  </si>
  <si>
    <t xml:space="preserve">Nguyễn Đức Tâm</t>
  </si>
  <si>
    <t xml:space="preserve">0932973915</t>
  </si>
  <si>
    <t xml:space="preserve">44c/3,ấp Định Thành, Xã Định Hòa, Lai Vung, Đồng Tháp</t>
  </si>
  <si>
    <t xml:space="preserve">Nguyễn Thanh Lợi</t>
  </si>
  <si>
    <t xml:space="preserve">0839330169</t>
  </si>
  <si>
    <t xml:space="preserve">596A/5 ,ấp Tân Phú, Xã Phong Hòa, Lai Vung, Đồng Tháp</t>
  </si>
  <si>
    <t xml:space="preserve">0399694639</t>
  </si>
  <si>
    <t xml:space="preserve">238/2,ấp Hòa Định, Xã Tân Hòa, Lai Vung, Đồng Tháp</t>
  </si>
  <si>
    <t xml:space="preserve">Nguyễn Dũng Chinh</t>
  </si>
  <si>
    <t xml:space="preserve">0346139157</t>
  </si>
  <si>
    <t xml:space="preserve">213A/3,ấp Hòa Tân, Xã Tân Hòa, Lai Vung, Đồng Tháp</t>
  </si>
  <si>
    <t xml:space="preserve">Nguyễn Thành Ngôn</t>
  </si>
  <si>
    <t xml:space="preserve">0704860932</t>
  </si>
  <si>
    <t xml:space="preserve">Ngô Lê Tấn</t>
  </si>
  <si>
    <t xml:space="preserve">745/5, ấp Hòa Định, Xã Vĩnh Thới, Lai Vung, Đồng Tháp</t>
  </si>
  <si>
    <t xml:space="preserve">Ngô Văn Vấn</t>
  </si>
  <si>
    <t xml:space="preserve">0981620397</t>
  </si>
  <si>
    <t xml:space="preserve">423/5,ấp Hòa Khánh, Xã Vĩnh Thới, Lai Vung, Đồng Tháp</t>
  </si>
  <si>
    <t xml:space="preserve">Nguyễn Hồng Sang</t>
  </si>
  <si>
    <t xml:space="preserve">0814110019</t>
  </si>
  <si>
    <t xml:space="preserve">Đặng Hữu</t>
  </si>
  <si>
    <t xml:space="preserve">Thạnh</t>
  </si>
  <si>
    <t xml:space="preserve">549/1,ấp Tân Lợi, Xã Phong Hòa, Lai Vung, Đồng Tháp</t>
  </si>
  <si>
    <t xml:space="preserve">Đặng Văn Rồng</t>
  </si>
  <si>
    <t xml:space="preserve">0765956174</t>
  </si>
  <si>
    <t xml:space="preserve">Lê Thị Á</t>
  </si>
  <si>
    <t xml:space="preserve">41A/3,ấp Định Thành, Xã Định Hòa, Lai Vung, Đồng Tháp</t>
  </si>
  <si>
    <t xml:space="preserve">Lê Văn Nhuần</t>
  </si>
  <si>
    <t xml:space="preserve">0842106039</t>
  </si>
  <si>
    <t xml:space="preserve">295/4,ấp Hòa Bình, Xã Tân Hòa, Lai Vung, Đồng Tháp</t>
  </si>
  <si>
    <t xml:space="preserve">Nguyễn Văn Hiếu</t>
  </si>
  <si>
    <t xml:space="preserve">0787874939</t>
  </si>
  <si>
    <t xml:space="preserve">Danh Thanh</t>
  </si>
  <si>
    <t xml:space="preserve">173a/3, ấp Định Thành, Xã Định Hòa, Lai Vung, Đồng Tháp</t>
  </si>
  <si>
    <t xml:space="preserve">Danh Thanh Tịnh</t>
  </si>
  <si>
    <t xml:space="preserve">0907357151</t>
  </si>
  <si>
    <t xml:space="preserve">1310/KDC,ấp Hòa Định, Xã Vĩnh Thới, Lai Vung, Đồng Tháp</t>
  </si>
  <si>
    <t xml:space="preserve">Nguyễn Phú Thạnh</t>
  </si>
  <si>
    <t xml:space="preserve">0889515788</t>
  </si>
  <si>
    <t xml:space="preserve">880B/5,ấp Hòa Định, Xã Vĩnh Thới, Lai Vung, Đồng Tháp</t>
  </si>
  <si>
    <t xml:space="preserve">Huỳnh Văn Ân</t>
  </si>
  <si>
    <t xml:space="preserve">0839141068</t>
  </si>
  <si>
    <t xml:space="preserve">10/6,ấp Tân Thạnh, Xã Phong Hòa, Lai Vung, Đồng Tháp</t>
  </si>
  <si>
    <t xml:space="preserve">Nguyễn Hồng Kha</t>
  </si>
  <si>
    <t xml:space="preserve">0926616372</t>
  </si>
  <si>
    <t xml:space="preserve">Trần Thị Trâm</t>
  </si>
  <si>
    <t xml:space="preserve">98/5,ấp Tân An, Xã Phong Hòa, Lai Vung, Đồng Tháp</t>
  </si>
  <si>
    <t xml:space="preserve">Trần Minh Kiệt</t>
  </si>
  <si>
    <t xml:space="preserve">0899016157</t>
  </si>
  <si>
    <t xml:space="preserve">Lê Mỹ</t>
  </si>
  <si>
    <t xml:space="preserve">Diện</t>
  </si>
  <si>
    <t xml:space="preserve">130/1,ấp Thới Mỹ 2, Xã Vĩnh Thới, Lai Vung, Đồng Tháp</t>
  </si>
  <si>
    <t xml:space="preserve">Lê Văn Xuân</t>
  </si>
  <si>
    <t xml:space="preserve">0397255027</t>
  </si>
  <si>
    <t xml:space="preserve">34/4,ấp Định Phú, Xã Định Hòa, Lai Vung, Đồng Tháp</t>
  </si>
  <si>
    <t xml:space="preserve">Huỳnh Thiện Chiến</t>
  </si>
  <si>
    <t xml:space="preserve">Nguyễn Thị Trang</t>
  </si>
  <si>
    <t xml:space="preserve">Đài</t>
  </si>
  <si>
    <t xml:space="preserve">523/2,ấp Hòa Tân, Xã Tân Hòa, Lai Vung, Đồng Tháp</t>
  </si>
  <si>
    <t xml:space="preserve">Nguyễn Trầm Ngân</t>
  </si>
  <si>
    <t xml:space="preserve">0908529277</t>
  </si>
  <si>
    <t xml:space="preserve">Lê Thị Trúc</t>
  </si>
  <si>
    <t xml:space="preserve">589/1,ấp Tân Lợi, Xã Phong Hòa, Lai Vung, Đồng Tháp</t>
  </si>
  <si>
    <t xml:space="preserve">Lê Hùng Việt</t>
  </si>
  <si>
    <t xml:space="preserve">0795948837</t>
  </si>
  <si>
    <t xml:space="preserve">Nguyễn Võ Ngân</t>
  </si>
  <si>
    <t xml:space="preserve">256B/3,ấp Định Thành, Xã Định Hòa, Lai Vung, Đồng Tháp</t>
  </si>
  <si>
    <t xml:space="preserve">0586134944</t>
  </si>
  <si>
    <t xml:space="preserve">407A,ấp Tân Bình, Xã Phong Hòa, Lai Vung, Đồng Tháp</t>
  </si>
  <si>
    <t xml:space="preserve">0765695749</t>
  </si>
  <si>
    <t xml:space="preserve">Lê Nguyễn Ngọc</t>
  </si>
  <si>
    <t xml:space="preserve">557/5,ấp Hòa Định, Xã Vĩnh Thới, Lai Vung, Đồng Tháp</t>
  </si>
  <si>
    <t xml:space="preserve">Lê Văn Bé</t>
  </si>
  <si>
    <t xml:space="preserve">0766865119</t>
  </si>
  <si>
    <t xml:space="preserve">275A/5,ấp Hòa Khánh, Xã Vĩnh Thới, Lai Vung, Đồng Tháp</t>
  </si>
  <si>
    <t xml:space="preserve">Nguyễn Trọng Yên</t>
  </si>
  <si>
    <t xml:space="preserve">0783723289</t>
  </si>
  <si>
    <t xml:space="preserve">466A/5,ấp Hòa Khánh, Xã Vĩnh Thới, Lai Vung, Đồng Tháp</t>
  </si>
  <si>
    <t xml:space="preserve">Huỳnh Văn Hạt</t>
  </si>
  <si>
    <t xml:space="preserve">0783777569</t>
  </si>
  <si>
    <t xml:space="preserve">Đặng Võ Trúc</t>
  </si>
  <si>
    <t xml:space="preserve">556/1,ấp Tân Lợi, Xã Phong Hòa, Lai Vung, Đồng Tháp</t>
  </si>
  <si>
    <t xml:space="preserve">Đặng Văn Phùng</t>
  </si>
  <si>
    <t xml:space="preserve">0819535378</t>
  </si>
  <si>
    <t xml:space="preserve">Nguyễn Quan</t>
  </si>
  <si>
    <t xml:space="preserve">45B/2,ấp Thới Mỹ 2, Xã Vĩnh Thới, Lai Vung, Đồng Tháp</t>
  </si>
  <si>
    <t xml:space="preserve">Nguyễn Thanh Kiều</t>
  </si>
  <si>
    <t xml:space="preserve">0393807574</t>
  </si>
  <si>
    <t xml:space="preserve">1091/5,ấp Tân Quới, Xã Phong Hòa, Lai Vung, Đồng Tháp</t>
  </si>
  <si>
    <t xml:space="preserve">Nguyễn Văn Đèo</t>
  </si>
  <si>
    <t xml:space="preserve">0939781328</t>
  </si>
  <si>
    <t xml:space="preserve">Dư Thị Phi</t>
  </si>
  <si>
    <t xml:space="preserve">1030A/5,ấp Tân Phú, Xã Phong Hòa, Lai Vung, Đồng Tháp</t>
  </si>
  <si>
    <t xml:space="preserve">Nguyễn Công Phạm</t>
  </si>
  <si>
    <t xml:space="preserve">0901033209</t>
  </si>
  <si>
    <t xml:space="preserve">70E/4, ấp Hòa Bình, Xã Tân Hòa, Lai Vung, Đồng Tháp</t>
  </si>
  <si>
    <t xml:space="preserve">Nguyễn Văn Cắt</t>
  </si>
  <si>
    <t xml:space="preserve">0768388338</t>
  </si>
  <si>
    <t xml:space="preserve">Đinh Trần Minh</t>
  </si>
  <si>
    <t xml:space="preserve">95A/3, ấp Tân Thuận, Xã Tân Hòa, Lai Vung, Đồng Tháp</t>
  </si>
  <si>
    <t xml:space="preserve">Đinh Văn Trung</t>
  </si>
  <si>
    <t xml:space="preserve">0582650743</t>
  </si>
  <si>
    <t xml:space="preserve">205/1,ấp Thới Mỹ 2, Xã Vĩnh Thới, Lai Vung, Đồng Tháp</t>
  </si>
  <si>
    <t xml:space="preserve">0943283055</t>
  </si>
  <si>
    <t xml:space="preserve">Nguyễn Đặng Ngân</t>
  </si>
  <si>
    <t xml:space="preserve">515/2,ấp Hòa Tân, Xã Tân Hòa, Lai Vung, Đồng Tháp</t>
  </si>
  <si>
    <t xml:space="preserve">0837630522</t>
  </si>
  <si>
    <t xml:space="preserve">Lê Thị Lan</t>
  </si>
  <si>
    <t xml:space="preserve">280A/1,ấp Thới Mỹ 2, Xã Vĩnh Thới, Lai Vung, Đồng Tháp</t>
  </si>
  <si>
    <t xml:space="preserve">Lê Văn Tư</t>
  </si>
  <si>
    <t xml:space="preserve">0924541281</t>
  </si>
  <si>
    <t xml:space="preserve">Lê Ngọc Thúy</t>
  </si>
  <si>
    <t xml:space="preserve">391/2,ấp Tân Phong, Xã Phong Hòa, Lai Vung, Đồng Tháp</t>
  </si>
  <si>
    <t xml:space="preserve">0923180604</t>
  </si>
  <si>
    <t xml:space="preserve">Nguyễn </t>
  </si>
  <si>
    <t xml:space="preserve">Cola</t>
  </si>
  <si>
    <t xml:space="preserve">90A/2,ấp Hòa Tân, Xã Tân Hòa, Lai Vung, Đồng Tháp</t>
  </si>
  <si>
    <t xml:space="preserve">0394767260</t>
  </si>
  <si>
    <t xml:space="preserve">Đoàn Thị Thùy</t>
  </si>
  <si>
    <t xml:space="preserve">331B/4,ấp Hòa Bình, Xã Tân Hòa, Lai Vung, Đồng Tháp</t>
  </si>
  <si>
    <t xml:space="preserve">Đoàn Văn Cân</t>
  </si>
  <si>
    <t xml:space="preserve">0777388847</t>
  </si>
  <si>
    <t xml:space="preserve">Phan Hải</t>
  </si>
  <si>
    <t xml:space="preserve">112/3,ấp Hòa Bình, Xã Tân Hòa, Lai Vung, Đồng Tháp</t>
  </si>
  <si>
    <t xml:space="preserve">Phan Quốc Huy</t>
  </si>
  <si>
    <t xml:space="preserve">0921518463</t>
  </si>
  <si>
    <t xml:space="preserve">Huỳnh Vĩ</t>
  </si>
  <si>
    <t xml:space="preserve">192A/6,ấp Tân Hưng, Xã Phong Hòa, Lai Vung, Đồng Tháp</t>
  </si>
  <si>
    <t xml:space="preserve">Huỳnh Văn Hết</t>
  </si>
  <si>
    <t xml:space="preserve">0907376840</t>
  </si>
  <si>
    <t xml:space="preserve">Nguyễn Ngọc Duy</t>
  </si>
  <si>
    <t xml:space="preserve">1301/5,ấp Hòa Định, Xã Vĩnh Thới, Lai Vung, Đồng Tháp</t>
  </si>
  <si>
    <t xml:space="preserve">Nguyễn Hữu Vi</t>
  </si>
  <si>
    <t xml:space="preserve">0329668180</t>
  </si>
  <si>
    <t xml:space="preserve">50/3,ấp Hòa Tân, Xã Tân Hòa, Lai Vung, Đồng Tháp</t>
  </si>
  <si>
    <t xml:space="preserve">Phan Thanh Phong</t>
  </si>
  <si>
    <t xml:space="preserve">0939926129</t>
  </si>
  <si>
    <t xml:space="preserve">Tăng Thị Kim</t>
  </si>
  <si>
    <t xml:space="preserve">283/4,ấp Thới Hòa, Xã Vĩnh Thới, Lai Vung, Đồng Tháp</t>
  </si>
  <si>
    <t xml:space="preserve">Tăng Văn Chính</t>
  </si>
  <si>
    <t xml:space="preserve">0799621964</t>
  </si>
  <si>
    <t xml:space="preserve">39/5, ấp Long Định, Xã Long Thắng, Lai Vung, Đồng Tháp</t>
  </si>
  <si>
    <t xml:space="preserve">Lê Công Đa</t>
  </si>
  <si>
    <t xml:space="preserve">0835366766</t>
  </si>
  <si>
    <t xml:space="preserve">Phạm Ngọc</t>
  </si>
  <si>
    <t xml:space="preserve">227B,ấp Tân Hưng, Xã Phong Hòa, Lai Vung, Đồng Tháp</t>
  </si>
  <si>
    <t xml:space="preserve">Phạm Thanh Nhàn</t>
  </si>
  <si>
    <t xml:space="preserve">0778140705</t>
  </si>
  <si>
    <t xml:space="preserve">Võ Hửu</t>
  </si>
  <si>
    <t xml:space="preserve">176/4,ấp Thới Hòa, Xã Vĩnh Thới, Lai Vung, Đồng Tháp</t>
  </si>
  <si>
    <t xml:space="preserve">Võ Hữu Phước</t>
  </si>
  <si>
    <t xml:space="preserve">0856991582</t>
  </si>
  <si>
    <t xml:space="preserve">45A/5,ấp Tân Thới, Xã Phong Hòa, Lai Vung, Đồng Tháp</t>
  </si>
  <si>
    <t xml:space="preserve">Nguyễn Văn Vân</t>
  </si>
  <si>
    <t xml:space="preserve">0774032534</t>
  </si>
  <si>
    <t xml:space="preserve">124/3,ấp Tân Thới, Xã Phong Hòa, Lai Vung, Đồng Tháp</t>
  </si>
  <si>
    <t xml:space="preserve">Nguyễn Tấn Lộc</t>
  </si>
  <si>
    <t xml:space="preserve">0927053438</t>
  </si>
  <si>
    <t xml:space="preserve">312b/6,ấp Tân Hưng, Xã Phong Hòa, Lai Vung, Đồng Tháp</t>
  </si>
  <si>
    <t xml:space="preserve">0815336755</t>
  </si>
  <si>
    <t xml:space="preserve">87/2,ấp Tân Phong, Xã Phong Hòa, Lai Vung, Đồng Tháp</t>
  </si>
  <si>
    <t xml:space="preserve">Võ Văn Thủy</t>
  </si>
  <si>
    <t xml:space="preserve">0838335755</t>
  </si>
  <si>
    <t xml:space="preserve">Trần Duy</t>
  </si>
  <si>
    <t xml:space="preserve">Tịnh</t>
  </si>
  <si>
    <t xml:space="preserve">344A/3,ấp Định Thành, Xã Định Hòa, Lai Vung, Đồng Tháp</t>
  </si>
  <si>
    <t xml:space="preserve">Trần Tuấn Kiệt</t>
  </si>
  <si>
    <t xml:space="preserve">0939215942</t>
  </si>
  <si>
    <t xml:space="preserve">Nguyễn Hiền</t>
  </si>
  <si>
    <t xml:space="preserve">Triết</t>
  </si>
  <si>
    <t xml:space="preserve">150/5,ấp Tân An, Xã Phong Hòa, Lai Vung, Đồng Tháp</t>
  </si>
  <si>
    <t xml:space="preserve">Nguyễn Quốc Trí</t>
  </si>
  <si>
    <t xml:space="preserve">0789530265</t>
  </si>
  <si>
    <t xml:space="preserve">Nguyễn Thị Mộng</t>
  </si>
  <si>
    <t xml:space="preserve">873/5  ,ấp Hòa Định, Xã Vĩnh Thới, Lai Vung, Đồng Tháp</t>
  </si>
  <si>
    <t xml:space="preserve">0855944175</t>
  </si>
  <si>
    <t xml:space="preserve">Nguyễn Thị Ý</t>
  </si>
  <si>
    <t xml:space="preserve">531,ấp Tân Bình, Xã Phong Hòa, Lai Vung, Đồng Tháp</t>
  </si>
  <si>
    <t xml:space="preserve">0788865769</t>
  </si>
  <si>
    <t xml:space="preserve">38a/3,ấp Định Thành, Xã Định Hòa, Lai Vung, Đồng Tháp</t>
  </si>
  <si>
    <t xml:space="preserve">Trần Thanh Toản</t>
  </si>
  <si>
    <t xml:space="preserve">0812335755</t>
  </si>
  <si>
    <t xml:space="preserve">Dương Thanh</t>
  </si>
  <si>
    <t xml:space="preserve">308/5,ấp Tân An, Xã Phong Hòa, Lai Vung, Đồng Tháp</t>
  </si>
  <si>
    <t xml:space="preserve">Dương Văn Cang</t>
  </si>
  <si>
    <t xml:space="preserve">0939204929</t>
  </si>
  <si>
    <t xml:space="preserve">166/5,ấp Tân An, Xã Phong Hòa, Lai Vung, Đồng Tháp</t>
  </si>
  <si>
    <t xml:space="preserve">Nguyễn Thanh Tú</t>
  </si>
  <si>
    <t xml:space="preserve">0585685079</t>
  </si>
  <si>
    <t xml:space="preserve">299A/1,ấp Thới Mỹ 2, Xã Vĩnh Thới, Lai Vung, Đồng Tháp</t>
  </si>
  <si>
    <t xml:space="preserve">Võ Văn Hồng</t>
  </si>
  <si>
    <t xml:space="preserve">0856003440</t>
  </si>
  <si>
    <t xml:space="preserve">Đặng Thanh</t>
  </si>
  <si>
    <t xml:space="preserve">271A,ấp Tân Hưng, Xã Phong Hòa, Lai Vung, Đồng Tháp</t>
  </si>
  <si>
    <t xml:space="preserve">Đặng Thanh Tỉnh</t>
  </si>
  <si>
    <t xml:space="preserve">0778171292</t>
  </si>
  <si>
    <t xml:space="preserve">Hồ Thị Bé</t>
  </si>
  <si>
    <t xml:space="preserve">18/3,ấp Tân Thới, Xã Phong Hòa, Lai Vung, Đồng Tháp</t>
  </si>
  <si>
    <t xml:space="preserve">Hồ Văn Hậu</t>
  </si>
  <si>
    <t xml:space="preserve">0912618155</t>
  </si>
  <si>
    <t xml:space="preserve">243B/1,ấp Thới Mỹ 2, Xã Vĩnh Thới, Lai Vung, Đồng Tháp</t>
  </si>
  <si>
    <t xml:space="preserve">Nguyễn Hữu Triều</t>
  </si>
  <si>
    <t xml:space="preserve">0907598263</t>
  </si>
  <si>
    <t xml:space="preserve">Lương Thị Phương</t>
  </si>
  <si>
    <t xml:space="preserve">352/4,ấp Thới Hòa, Xã Vĩnh Thới, Lai Vung, Đồng Tháp</t>
  </si>
  <si>
    <t xml:space="preserve">Lương Văn Vũ</t>
  </si>
  <si>
    <t xml:space="preserve">0833224647</t>
  </si>
  <si>
    <t xml:space="preserve">106/1,ấp Tân Mỹ, Xã Tân Hòa, Lai Vung, Đồng Tháp</t>
  </si>
  <si>
    <t xml:space="preserve">0786843884</t>
  </si>
  <si>
    <t xml:space="preserve">Trương Việt</t>
  </si>
  <si>
    <t xml:space="preserve">260A/3,ấp Định Thành, Xã Định Hòa, Lai Vung, Đồng Tháp</t>
  </si>
  <si>
    <t xml:space="preserve">Trương Kỳ Trân</t>
  </si>
  <si>
    <t xml:space="preserve">0847335755</t>
  </si>
  <si>
    <t xml:space="preserve">444A/3,ấp Tân Thuận, Xã Tân Hòa, Lai Vung, Đồng Tháp</t>
  </si>
  <si>
    <t xml:space="preserve">Nguyễn Văn Em</t>
  </si>
  <si>
    <t xml:space="preserve">0794999439</t>
  </si>
  <si>
    <t xml:space="preserve">Nguyễn Thị Huyền</t>
  </si>
  <si>
    <t xml:space="preserve">163C/2,ấp Thới Mỹ 1, Xã Vĩnh Thới, Lai Vung, Đồng Tháp</t>
  </si>
  <si>
    <t xml:space="preserve">Nguyễn Văn Đen</t>
  </si>
  <si>
    <t xml:space="preserve">0936487480</t>
  </si>
  <si>
    <t xml:space="preserve">579/5,ấp Tân Phú, Xã Phong Hòa, Lai Vung, Đồng Tháp</t>
  </si>
  <si>
    <t xml:space="preserve">Nguyễn Hữu Phương</t>
  </si>
  <si>
    <t xml:space="preserve">0856996003</t>
  </si>
  <si>
    <t xml:space="preserve">Phan Thị Tuyết</t>
  </si>
  <si>
    <t xml:space="preserve">298/3,ấp Tân Thuận, Xã Tân Hòa, Lai Vung, Đồng Tháp</t>
  </si>
  <si>
    <t xml:space="preserve">Phan Trung Những</t>
  </si>
  <si>
    <t xml:space="preserve">0917936345</t>
  </si>
  <si>
    <t xml:space="preserve">Hồ Hữu</t>
  </si>
  <si>
    <t xml:space="preserve">45/4,ấp Tân Thuận, Xã Phong Hòa, Lai Vung, Đồng Tháp</t>
  </si>
  <si>
    <t xml:space="preserve">Hồ Văn Thảnh</t>
  </si>
  <si>
    <t xml:space="preserve">0931021613</t>
  </si>
  <si>
    <t xml:space="preserve">Hồ Thanh</t>
  </si>
  <si>
    <t xml:space="preserve">81/4,ấp Định Phú, Xã Định Hòa, Lai Vung, Đồng Tháp</t>
  </si>
  <si>
    <t xml:space="preserve">Hồ Văn Đôm</t>
  </si>
  <si>
    <t xml:space="preserve">0385533985</t>
  </si>
  <si>
    <t xml:space="preserve">Lý Thị Cẩm</t>
  </si>
  <si>
    <t xml:space="preserve">106/1,ấp Tân Lợi, Xã Phong Hòa, Lai Vung, Đồng Tháp</t>
  </si>
  <si>
    <t xml:space="preserve">Lý Văn Nâu</t>
  </si>
  <si>
    <t xml:space="preserve">0886380071</t>
  </si>
  <si>
    <t xml:space="preserve">Võ Quốc</t>
  </si>
  <si>
    <t xml:space="preserve">07/2,ấp Tân Phong, Xã Phong Hòa, Lai Vung, Đồng Tháp</t>
  </si>
  <si>
    <t xml:space="preserve">0907854358</t>
  </si>
  <si>
    <t xml:space="preserve">579/1,ấp Tân Lợi, Xã Phong Hòa, Lai Vung, Đồng Tháp</t>
  </si>
  <si>
    <t xml:space="preserve">Nguyễn Minh Chóng</t>
  </si>
  <si>
    <t xml:space="preserve">0855058258</t>
  </si>
  <si>
    <t xml:space="preserve">411B/5,ấp Tân An, Xã Phong Hòa, Lai Vung, Đồng Tháp</t>
  </si>
  <si>
    <t xml:space="preserve">Nguyễn Mạnh Hoài</t>
  </si>
  <si>
    <t xml:space="preserve">0855863377</t>
  </si>
  <si>
    <t xml:space="preserve">Tốt</t>
  </si>
  <si>
    <t xml:space="preserve">141/6,ấp Tân Hưng, Xã Phong Hòa, Lai Vung, Đồng Tháp</t>
  </si>
  <si>
    <t xml:space="preserve">0783941741</t>
  </si>
  <si>
    <t xml:space="preserve">81/1,ấp Định Mỹ, Xã Định Hòa, Lai Vung, Đồng Tháp</t>
  </si>
  <si>
    <t xml:space="preserve">Nguyễn Văn Thuận</t>
  </si>
  <si>
    <t xml:space="preserve">0704677767</t>
  </si>
  <si>
    <t xml:space="preserve">283/1,ấp Tân Bình, Xã Phong Hòa, Lai Vung, Đồng Tháp</t>
  </si>
  <si>
    <t xml:space="preserve">0783767564</t>
  </si>
  <si>
    <t xml:space="preserve">Nguyễn Thanh Phượng</t>
  </si>
  <si>
    <t xml:space="preserve">1030A/5,ấp Hòa Định, Xã Vĩnh Thới, Lai Vung, Đồng Tháp</t>
  </si>
  <si>
    <t xml:space="preserve">0855294597</t>
  </si>
  <si>
    <t xml:space="preserve">Trần Kim</t>
  </si>
  <si>
    <t xml:space="preserve">757/5,ấp Tân Phú, Xã Phong Hòa, Lai Vung, Đồng Tháp</t>
  </si>
  <si>
    <t xml:space="preserve">Trần Văn Tý</t>
  </si>
  <si>
    <t xml:space="preserve">0815535378</t>
  </si>
  <si>
    <t xml:space="preserve">Trần Trường</t>
  </si>
  <si>
    <t xml:space="preserve">783/5  ,ấp Hòa Định, Xã Vĩnh Thới, Lai Vung, Đồng Tháp</t>
  </si>
  <si>
    <t xml:space="preserve">Trần Phi Công</t>
  </si>
  <si>
    <t xml:space="preserve">0774033890</t>
  </si>
  <si>
    <t xml:space="preserve">Văng Thị</t>
  </si>
  <si>
    <t xml:space="preserve">269/1,ấp Thới Mỹ 2, Xã Vĩnh Thới, Lai Vung, Đồng Tháp</t>
  </si>
  <si>
    <t xml:space="preserve">Văng Hống Thanh</t>
  </si>
  <si>
    <t xml:space="preserve">0924822392</t>
  </si>
  <si>
    <t xml:space="preserve">347/3,ấp Hòa Thuận, Xã Tân Hòa, Lai Vung, Đồng Tháp</t>
  </si>
  <si>
    <t xml:space="preserve">Nguyễn Ngọc Tuấn</t>
  </si>
  <si>
    <t xml:space="preserve">0774804490</t>
  </si>
  <si>
    <t xml:space="preserve">Tăng Lê Tấn</t>
  </si>
  <si>
    <t xml:space="preserve">36/1,ấp Định Mỹ, Xã Định Hòa, Lai Vung, Đồng Tháp</t>
  </si>
  <si>
    <t xml:space="preserve">Tăng Thạch Lam</t>
  </si>
  <si>
    <t xml:space="preserve">0327279724</t>
  </si>
  <si>
    <t xml:space="preserve">82B/1,ấp Tân Mỹ, Xã Tân Hòa, Lai Vung, Đồng Tháp</t>
  </si>
  <si>
    <t xml:space="preserve">Nguyễn Văn Lòn</t>
  </si>
  <si>
    <t xml:space="preserve">0907596887</t>
  </si>
  <si>
    <t xml:space="preserve">Nguyễn Đặng Chí</t>
  </si>
  <si>
    <t xml:space="preserve">340/4,ấp Hòa Bình, Xã Tân Hòa, Lai Vung, Đồng Tháp</t>
  </si>
  <si>
    <t xml:space="preserve">Nguyễn Văn Đém</t>
  </si>
  <si>
    <t xml:space="preserve">0786871394</t>
  </si>
  <si>
    <t xml:space="preserve">256A/4,ấp Hòa Bình, Xã Tân Hòa, Lai Vung, Đồng Tháp</t>
  </si>
  <si>
    <t xml:space="preserve">Võ Văn Ut Hiền</t>
  </si>
  <si>
    <t xml:space="preserve">0911948229</t>
  </si>
  <si>
    <t xml:space="preserve">75a/2,ấp Tân Phong, Xã Phong Hòa, Lai Vung, Đồng Tháp</t>
  </si>
  <si>
    <t xml:space="preserve">Nguyễn Thanh Điền</t>
  </si>
  <si>
    <t xml:space="preserve">0848535375</t>
  </si>
  <si>
    <t xml:space="preserve">Lâm Chánh</t>
  </si>
  <si>
    <t xml:space="preserve">129/1,ấp Định Mỹ, Xã Định Hòa, Lai Vung, Đồng Tháp</t>
  </si>
  <si>
    <t xml:space="preserve">Lâm Văn No</t>
  </si>
  <si>
    <t xml:space="preserve">0766975136</t>
  </si>
  <si>
    <t xml:space="preserve">Lâm Thanh</t>
  </si>
  <si>
    <t xml:space="preserve">Hữu</t>
  </si>
  <si>
    <t xml:space="preserve">598A/5 ,ấp Hòa Định, Xã Vĩnh Thới, Lai Vung, Đồng Tháp</t>
  </si>
  <si>
    <t xml:space="preserve">Lâm Thanh Tòng</t>
  </si>
  <si>
    <t xml:space="preserve">0833496205</t>
  </si>
  <si>
    <t xml:space="preserve">180A/2,ấp Định Phong, Xã Định Hòa, Lai Vung, Đồng Tháp</t>
  </si>
  <si>
    <t xml:space="preserve">0584182038</t>
  </si>
  <si>
    <t xml:space="preserve">172/4,ấp Định Phú, Xã Định Hòa, Lai Vung, Đồng Tháp</t>
  </si>
  <si>
    <t xml:space="preserve">Nguyễn Ngọc Phước</t>
  </si>
  <si>
    <t xml:space="preserve">0788767713</t>
  </si>
  <si>
    <t xml:space="preserve">513/3,ấp Tân Thuận, Xã Tân Hòa, Lai Vung, Đồng Tháp</t>
  </si>
  <si>
    <t xml:space="preserve">Nguyễn Văn Hiểu</t>
  </si>
  <si>
    <t xml:space="preserve">0355339748</t>
  </si>
  <si>
    <t xml:space="preserve">Đỗ Thị Thanh</t>
  </si>
  <si>
    <t xml:space="preserve">673/5 ,ấp Hòa Định, Xã Vĩnh Thới, Lai Vung, Đồng Tháp</t>
  </si>
  <si>
    <t xml:space="preserve">Đỗ Văn Nu</t>
  </si>
  <si>
    <t xml:space="preserve">0762868175</t>
  </si>
  <si>
    <t xml:space="preserve">186 A/4, ấp Định Phú, Xã Định Hòa, Lai Vung, Đồng Tháp</t>
  </si>
  <si>
    <t xml:space="preserve">Lê Thanh Bằng</t>
  </si>
  <si>
    <t xml:space="preserve">0899004328</t>
  </si>
  <si>
    <t xml:space="preserve">115/2,ấp Hòa Tân, Xã Tân Hòa, Lai Vung, Đồng Tháp</t>
  </si>
  <si>
    <t xml:space="preserve">Ngô Văn Nghĩa</t>
  </si>
  <si>
    <t xml:space="preserve">0925428027</t>
  </si>
  <si>
    <t xml:space="preserve">Nguyễn Thị Oanh</t>
  </si>
  <si>
    <t xml:space="preserve">265/5,ấp Tân An, Xã Phong Hòa, Lai Vung, Đồng Tháp</t>
  </si>
  <si>
    <t xml:space="preserve">Nguyễn Thiện Vũ</t>
  </si>
  <si>
    <t xml:space="preserve">0845535377</t>
  </si>
  <si>
    <t xml:space="preserve">293/3,ấp Định Thành, Xã Định Hòa, Lai Vung, Đồng Tháp</t>
  </si>
  <si>
    <t xml:space="preserve">Đặng Thanh Phong</t>
  </si>
  <si>
    <t xml:space="preserve">0796994580</t>
  </si>
  <si>
    <t xml:space="preserve">Phan Tú</t>
  </si>
  <si>
    <t xml:space="preserve">14/2,ấp Tân Phong, Xã Phong Hòa, Lai Vung, Đồng Tháp</t>
  </si>
  <si>
    <t xml:space="preserve">Phan Văn Dũng</t>
  </si>
  <si>
    <t xml:space="preserve">0774073285</t>
  </si>
  <si>
    <t xml:space="preserve">116B/4,ấp Thới Hòa, Xã Vĩnh Thới, Lai Vung, Đồng Tháp</t>
  </si>
  <si>
    <t xml:space="preserve">Nguyễn Hữu Cầu</t>
  </si>
  <si>
    <t xml:space="preserve">0769382263</t>
  </si>
  <si>
    <t xml:space="preserve">Đặng Hoàng</t>
  </si>
  <si>
    <t xml:space="preserve">627A/5 ,ấp Hòa Định, Xã Vĩnh Thới, Lai Vung, Đồng Tháp</t>
  </si>
  <si>
    <t xml:space="preserve">Đặng Hoàng Khanh</t>
  </si>
  <si>
    <t xml:space="preserve">0796998083</t>
  </si>
  <si>
    <t xml:space="preserve">57B/3,ấp Định Thành, Xã Định Hòa, Lai Vung, Đồng Tháp</t>
  </si>
  <si>
    <t xml:space="preserve">Lê Văn Hoà</t>
  </si>
  <si>
    <t xml:space="preserve">0853350987</t>
  </si>
  <si>
    <t xml:space="preserve">17/5,ấp Tân An, Xã Phong Hòa, Lai Vung, Đồng Tháp</t>
  </si>
  <si>
    <t xml:space="preserve">Nguyễn Văn Liêm</t>
  </si>
  <si>
    <t xml:space="preserve">0813535377</t>
  </si>
  <si>
    <t xml:space="preserve">Trần Thị Nhã</t>
  </si>
  <si>
    <t xml:space="preserve">186A/6,ấp Tân Hưng, Xã Phong Hòa, Lai Vung, Đồng Tháp</t>
  </si>
  <si>
    <t xml:space="preserve">Trần Thanh Việt</t>
  </si>
  <si>
    <t xml:space="preserve">0859535377</t>
  </si>
  <si>
    <t xml:space="preserve">667/3,ấp Hòa Bình, Xã Tân Hòa, Lai Vung, Đồng Tháp</t>
  </si>
  <si>
    <t xml:space="preserve">Trần Văn Thuần</t>
  </si>
  <si>
    <t xml:space="preserve">0929267377</t>
  </si>
  <si>
    <t xml:space="preserve">Huỳnh Trung</t>
  </si>
  <si>
    <t xml:space="preserve">51B/1, ấp Tân Mỹ, Xã Tân Hòa, Lai Vung, Đồng Tháp</t>
  </si>
  <si>
    <t xml:space="preserve">Huỳnh Long Định</t>
  </si>
  <si>
    <t xml:space="preserve">0782987686</t>
  </si>
  <si>
    <t xml:space="preserve">Toản</t>
  </si>
  <si>
    <t xml:space="preserve">63/3 ,ấp Định Thành, Xã Định Hòa, Lai Vung, Đồng Tháp</t>
  </si>
  <si>
    <t xml:space="preserve">Trần Út Hết</t>
  </si>
  <si>
    <t xml:space="preserve">0938742710</t>
  </si>
  <si>
    <t xml:space="preserve">Trăm</t>
  </si>
  <si>
    <t xml:space="preserve">197/2, ấp Hòa Định, Xã Tân Hòa, Lai Vung, Đồng Tháp</t>
  </si>
  <si>
    <t xml:space="preserve">Thái Văn Hậu</t>
  </si>
  <si>
    <t xml:space="preserve">0926632912</t>
  </si>
  <si>
    <t xml:space="preserve">Lâm Thị Huyền</t>
  </si>
  <si>
    <t xml:space="preserve">61/5,ấp Tân An, Xã Phong Hòa, Lai Vung, Đồng Tháp</t>
  </si>
  <si>
    <t xml:space="preserve">Lâm Văn Giàu</t>
  </si>
  <si>
    <t xml:space="preserve">0817535378</t>
  </si>
  <si>
    <t xml:space="preserve">513A/3,ấp Tân Thuận, Xã Tân Hòa, Lai Vung, Đồng Tháp</t>
  </si>
  <si>
    <t xml:space="preserve">0938102718</t>
  </si>
  <si>
    <t xml:space="preserve">Lương Triệu</t>
  </si>
  <si>
    <t xml:space="preserve">ấp Tân Lợi, Xã Phong Hòa, Lai Vung, Đồng Tháp</t>
  </si>
  <si>
    <t xml:space="preserve">Lương Minh Thành</t>
  </si>
  <si>
    <t xml:space="preserve">0945304105</t>
  </si>
  <si>
    <t xml:space="preserve">396/5 ,ấp Hòa Khánh, Xã Vĩnh Thới, Lai Vung, Đồng Tháp</t>
  </si>
  <si>
    <t xml:space="preserve">Nguyễn Hoàng Loan</t>
  </si>
  <si>
    <t xml:space="preserve">0774020053</t>
  </si>
  <si>
    <t xml:space="preserve">Vui</t>
  </si>
  <si>
    <t xml:space="preserve">66/1,ấp Thới Mỹ 2, Xã Vĩnh Thới, Lai Vung, Đồng Tháp</t>
  </si>
  <si>
    <t xml:space="preserve">0825050169</t>
  </si>
  <si>
    <t xml:space="preserve">370/3,ấp Định Thành, Xã Định Hòa, Lai Vung, Đồng Tháp</t>
  </si>
  <si>
    <t xml:space="preserve">Trần Văn Trạng</t>
  </si>
  <si>
    <t xml:space="preserve">0397894919</t>
  </si>
  <si>
    <t xml:space="preserve">430a/3 ,ấp Định Thành, Xã Định Hòa, Lai Vung, Đồng Tháp</t>
  </si>
  <si>
    <t xml:space="preserve">Võ Văn Mừng</t>
  </si>
  <si>
    <t xml:space="preserve">0939761207</t>
  </si>
  <si>
    <t xml:space="preserve">371A/5,ấp Tân An, Xã Phong Hòa, Lai Vung, Đồng Tháp</t>
  </si>
  <si>
    <t xml:space="preserve">0857093337</t>
  </si>
  <si>
    <t xml:space="preserve">Huỳnh Phúc</t>
  </si>
  <si>
    <t xml:space="preserve">22A/4,ấp Tân Thuận, Xã Phong Hòa, Lai Vung, Đồng Tháp</t>
  </si>
  <si>
    <t xml:space="preserve">Huỳnh Hồng Vũ</t>
  </si>
  <si>
    <t xml:space="preserve">0948837776</t>
  </si>
  <si>
    <t xml:space="preserve">653/5 ,ấp Hòa Định, Xã Vĩnh Thới, Lai Vung, Đồng Tháp</t>
  </si>
  <si>
    <t xml:space="preserve">0704851641</t>
  </si>
  <si>
    <t xml:space="preserve">379B/3 ,ấp Tân Thuận, Xã Tân Hòa, Lai Vung, Đồng Tháp</t>
  </si>
  <si>
    <t xml:space="preserve">Lê Văn Lộc</t>
  </si>
  <si>
    <t xml:space="preserve">0978423107</t>
  </si>
  <si>
    <t xml:space="preserve">Lưu Bội</t>
  </si>
  <si>
    <t xml:space="preserve">Huân</t>
  </si>
  <si>
    <t xml:space="preserve">1093/5,ấp Tân Lợi, Xã Phong Hòa, Lai Vung, Đồng Tháp</t>
  </si>
  <si>
    <t xml:space="preserve">Lưu Trọng Nghi</t>
  </si>
  <si>
    <t xml:space="preserve">0946867719</t>
  </si>
  <si>
    <t xml:space="preserve">Nguyễn Lâm Nhật</t>
  </si>
  <si>
    <t xml:space="preserve">680/4, ấp Hòa Bình, Xã Tân Hòa, Lai Vung, Đồng Tháp</t>
  </si>
  <si>
    <t xml:space="preserve">Nguyễn Minh Vũ</t>
  </si>
  <si>
    <t xml:space="preserve">0974607120</t>
  </si>
  <si>
    <t xml:space="preserve">196A/6,ấp Tân Hưng, Xã Phong Hòa, Lai Vung, Đồng Tháp</t>
  </si>
  <si>
    <t xml:space="preserve">Đào Văn Tùng</t>
  </si>
  <si>
    <t xml:space="preserve">0705365304</t>
  </si>
  <si>
    <t xml:space="preserve">La Hoàng Băng</t>
  </si>
  <si>
    <t xml:space="preserve">18A/3, ấp Hòa Tân, Xã Tân Hòa, Lai Vung, Đồng Tháp</t>
  </si>
  <si>
    <t xml:space="preserve">La Văn Vui</t>
  </si>
  <si>
    <t xml:space="preserve">0352527277</t>
  </si>
  <si>
    <t xml:space="preserve">Hà Trọng</t>
  </si>
  <si>
    <t xml:space="preserve">339,ấp Hòa Khánh, Xã Vĩnh Thới, Lai Vung, Đồng Tháp</t>
  </si>
  <si>
    <t xml:space="preserve">Hà Tấn Hùng</t>
  </si>
  <si>
    <t xml:space="preserve">0939400154</t>
  </si>
  <si>
    <t xml:space="preserve">126A/1, Tân Mỹ, Xã Tân Hòa, Lai Vung, Đồng Tháp</t>
  </si>
  <si>
    <t xml:space="preserve">Trần Văn Me</t>
  </si>
  <si>
    <t xml:space="preserve">0921864956</t>
  </si>
  <si>
    <t xml:space="preserve">Tống Thị Tú</t>
  </si>
  <si>
    <t xml:space="preserve">54/1,ấp Tân Bình, Xã Phong Hòa, Lai Vung, Đồng Tháp</t>
  </si>
  <si>
    <t xml:space="preserve">Tống Văn Trọng Hữu</t>
  </si>
  <si>
    <t xml:space="preserve">0939129307</t>
  </si>
  <si>
    <t xml:space="preserve">Bùi Dũng</t>
  </si>
  <si>
    <t xml:space="preserve">145A/1,ấp Định Mỹ, Xã Định Hòa, Lai Vung, Đồng Tháp</t>
  </si>
  <si>
    <t xml:space="preserve">Bùi Văn Dũng</t>
  </si>
  <si>
    <t xml:space="preserve">0706903773</t>
  </si>
  <si>
    <t xml:space="preserve">Nguyễn Hữu Minh</t>
  </si>
  <si>
    <t xml:space="preserve">09A/6 ,ấp Tân Thạnh, Xã Phong Hòa, Lai Vung, Đồng Tháp</t>
  </si>
  <si>
    <t xml:space="preserve">Nguyễn Hửu Bình</t>
  </si>
  <si>
    <t xml:space="preserve">0926653547</t>
  </si>
  <si>
    <t xml:space="preserve">Lê Nguyễn Hoài</t>
  </si>
  <si>
    <t xml:space="preserve">62/4,ấp Hòa Bình, Xã Tân Hòa, Lai Vung, Đồng Tháp</t>
  </si>
  <si>
    <t xml:space="preserve">Lê Văn Sul</t>
  </si>
  <si>
    <t xml:space="preserve">0925771892</t>
  </si>
  <si>
    <t xml:space="preserve">Âu Dương</t>
  </si>
  <si>
    <t xml:space="preserve">Thao</t>
  </si>
  <si>
    <t xml:space="preserve">267A/2,ấp Tân Phong, Xã Phong Hòa, Lai Vung, Đồng Tháp</t>
  </si>
  <si>
    <t xml:space="preserve">Âu Quốc Tuấn</t>
  </si>
  <si>
    <t xml:space="preserve">0941154180</t>
  </si>
  <si>
    <t xml:space="preserve">613/5 ,ấp Hòa Định, Xã Vĩnh Thới, Lai Vung, Đồng Tháp</t>
  </si>
  <si>
    <t xml:space="preserve">Trần Đại Hải</t>
  </si>
  <si>
    <t xml:space="preserve">0373543482</t>
  </si>
  <si>
    <t xml:space="preserve">Võ Thị Thu</t>
  </si>
  <si>
    <t xml:space="preserve">458/1 ,ấp Tân Lợi, Xã Phong Hòa, Lai Vung, Đồng Tháp</t>
  </si>
  <si>
    <t xml:space="preserve">Võ Minh Thành</t>
  </si>
  <si>
    <t xml:space="preserve">0774024407</t>
  </si>
  <si>
    <t xml:space="preserve">145/3,ấp Hòa Bình, Xã Tân Hòa, Lai Vung, Đồng Tháp</t>
  </si>
  <si>
    <t xml:space="preserve">Lê Văn Ơi</t>
  </si>
  <si>
    <t xml:space="preserve">0832930518</t>
  </si>
  <si>
    <t xml:space="preserve">535/3  ,ấp Định Thành, Xã Định Hòa, Lai Vung, Đồng Tháp</t>
  </si>
  <si>
    <t xml:space="preserve">Nguyễn Văn Khởi</t>
  </si>
  <si>
    <t xml:space="preserve">0786826545</t>
  </si>
  <si>
    <t xml:space="preserve">Nguyễn Hoàng Đức</t>
  </si>
  <si>
    <t xml:space="preserve">163/2,ấp Định Phong, Xã Định Hòa, Lai Vung, Đồng Tháp</t>
  </si>
  <si>
    <t xml:space="preserve">Nguyễn Hoàng Dũng</t>
  </si>
  <si>
    <t xml:space="preserve">0777867957</t>
  </si>
  <si>
    <t xml:space="preserve">Nguyễn Kiều</t>
  </si>
  <si>
    <t xml:space="preserve">55/6,ấp Tân Thạnh, Xã Phong Hòa, Lai Vung, Đồng Tháp</t>
  </si>
  <si>
    <t xml:space="preserve">Nguyễn Văn Mau</t>
  </si>
  <si>
    <t xml:space="preserve">0939075985</t>
  </si>
  <si>
    <t xml:space="preserve">Trần Thị Liên</t>
  </si>
  <si>
    <t xml:space="preserve">430/2,ấp Hòa Định, Xã Tân Hòa, Lai Vung, Đồng Tháp</t>
  </si>
  <si>
    <t xml:space="preserve">Trần Minh Tùng</t>
  </si>
  <si>
    <t xml:space="preserve">0703390772</t>
  </si>
  <si>
    <t xml:space="preserve">Lê Thị Anh</t>
  </si>
  <si>
    <t xml:space="preserve">349/3,ấp Tân Thuận, Xã Tân Hòa, Lai Vung, Đồng Tháp</t>
  </si>
  <si>
    <t xml:space="preserve">Lê Thanh Sang</t>
  </si>
  <si>
    <t xml:space="preserve">0921916499</t>
  </si>
  <si>
    <t xml:space="preserve">8A/1,ấp Thới Mỹ 2, Xã Vĩnh Thới, Lai Vung, Đồng Tháp</t>
  </si>
  <si>
    <t xml:space="preserve">Lê Hồng Nhân</t>
  </si>
  <si>
    <t xml:space="preserve">0794222108</t>
  </si>
  <si>
    <t xml:space="preserve">Trương Thị Diễm</t>
  </si>
  <si>
    <t xml:space="preserve">447/3,ấp Tân Thuận, Xã Tân Hòa, Lai Vung, Đồng Tháp</t>
  </si>
  <si>
    <t xml:space="preserve">Trương Thanh Toàn</t>
  </si>
  <si>
    <t xml:space="preserve">0788959692</t>
  </si>
  <si>
    <t xml:space="preserve">Võ Thị Mộng</t>
  </si>
  <si>
    <t xml:space="preserve">468/1,ấp Tân Lợi, Xã Phong Hòa, Lai Vung, Đồng Tháp</t>
  </si>
  <si>
    <t xml:space="preserve">Võ Minh Sơn</t>
  </si>
  <si>
    <t xml:space="preserve">0814335755</t>
  </si>
  <si>
    <t xml:space="preserve">52A/1,ấp Thới Mỹ 2, Xã Vĩnh Thới, Lai Vung, Đồng Tháp</t>
  </si>
  <si>
    <t xml:space="preserve">Lê Văn Phên</t>
  </si>
  <si>
    <t xml:space="preserve">0939978663</t>
  </si>
  <si>
    <t xml:space="preserve">36A/2,ấp Tân Phong, Xã Phong Hòa, Lai Vung, Đồng Tháp</t>
  </si>
  <si>
    <t xml:space="preserve">0923800512</t>
  </si>
  <si>
    <t xml:space="preserve">400A/5  ,ấp Hòa Khánh, Xã Vĩnh Thới, Lai Vung, Đồng Tháp</t>
  </si>
  <si>
    <t xml:space="preserve">Nguyễn Ngọc Khiêm</t>
  </si>
  <si>
    <t xml:space="preserve">0855786895</t>
  </si>
  <si>
    <t xml:space="preserve">31A/1  ,ấp Định Mỹ, Xã Định Hòa, Lai Vung, Đồng Tháp</t>
  </si>
  <si>
    <t xml:space="preserve">0924318639</t>
  </si>
  <si>
    <t xml:space="preserve">Nguyễn Thị Thuý</t>
  </si>
  <si>
    <t xml:space="preserve">814A,ấp Tân Quới, Xã Phong Hòa, Lai Vung, Đồng Tháp</t>
  </si>
  <si>
    <t xml:space="preserve">Nguyễn Văn Bân</t>
  </si>
  <si>
    <t xml:space="preserve">0375883040</t>
  </si>
  <si>
    <t xml:space="preserve">145/2,ấp Tân Phong, Xã Phong Hòa, Lai Vung, Đồng Tháp</t>
  </si>
  <si>
    <t xml:space="preserve">Phan Thanh Việt</t>
  </si>
  <si>
    <t xml:space="preserve">0933821035</t>
  </si>
  <si>
    <t xml:space="preserve">Dững</t>
  </si>
  <si>
    <t xml:space="preserve">64/6,ấp Tân Thạnh, Xã Phong Hòa, Lai Vung, Đồng Tháp</t>
  </si>
  <si>
    <t xml:space="preserve">Hồ Ngọc Đặng</t>
  </si>
  <si>
    <t xml:space="preserve">0336261649</t>
  </si>
  <si>
    <t xml:space="preserve">32/4,ấp Định Phú, Xã Định Hòa, Lai Vung, Đồng Tháp</t>
  </si>
  <si>
    <t xml:space="preserve">Nguyễn Chí Bằng</t>
  </si>
  <si>
    <t xml:space="preserve">0778115060</t>
  </si>
  <si>
    <t xml:space="preserve">La Nhựt</t>
  </si>
  <si>
    <t xml:space="preserve">125A/2,ấp Tân Phong, Xã Phong Hòa, Lai Vung, Đồng Tháp</t>
  </si>
  <si>
    <t xml:space="preserve">La Văn Vô</t>
  </si>
  <si>
    <t xml:space="preserve">0901278960</t>
  </si>
  <si>
    <t xml:space="preserve">1A/1 ,ấp Định Mỹ, Xã Định Hòa, Lai Vung, Đồng Tháp</t>
  </si>
  <si>
    <t xml:space="preserve">Trần Văn Lắm</t>
  </si>
  <si>
    <t xml:space="preserve">0704911920</t>
  </si>
  <si>
    <t xml:space="preserve">Huỳnh Thị Kim</t>
  </si>
  <si>
    <t xml:space="preserve">303/3,ấp Định Thành, Xã Định Hòa, Lai Vung, Đồng Tháp</t>
  </si>
  <si>
    <t xml:space="preserve">Huỳnh Văn Hùng</t>
  </si>
  <si>
    <t xml:space="preserve">0971221380</t>
  </si>
  <si>
    <t xml:space="preserve">Trần Hiếu</t>
  </si>
  <si>
    <t xml:space="preserve">1035/5,ấp Tân Phú, Xã Phong Hòa, Lai Vung, Đồng Tháp</t>
  </si>
  <si>
    <t xml:space="preserve">0</t>
  </si>
  <si>
    <t xml:space="preserve">0365336059</t>
  </si>
  <si>
    <t xml:space="preserve">Nguyễn Đinh Bảo</t>
  </si>
  <si>
    <t xml:space="preserve">678/5  ,ấp Hòa Định, Xã Vĩnh Thới, Lai Vung, Đồng Tháp</t>
  </si>
  <si>
    <t xml:space="preserve">0378217164</t>
  </si>
  <si>
    <t xml:space="preserve">166A/2 1,ấp Thới Mỹ 1, Xã Vĩnh Thới, Lai Vung, Đồng Tháp</t>
  </si>
  <si>
    <t xml:space="preserve">Trần Thanh Dũng</t>
  </si>
  <si>
    <t xml:space="preserve">0337261126</t>
  </si>
  <si>
    <t xml:space="preserve">Nhiều</t>
  </si>
  <si>
    <t xml:space="preserve">674/5  ,ấp Hòa Định, Xã Vĩnh Thới, Lai Vung, Đồng Tháp</t>
  </si>
  <si>
    <t xml:space="preserve">Nguyễn Văn Huyền</t>
  </si>
  <si>
    <t xml:space="preserve">0839611719</t>
  </si>
  <si>
    <t xml:space="preserve">80/3,ấp Định Thành, Xã Định Hòa, Lai Vung, Đồng Tháp</t>
  </si>
  <si>
    <t xml:space="preserve">0765958009</t>
  </si>
  <si>
    <t xml:space="preserve">Thái Minh</t>
  </si>
  <si>
    <t xml:space="preserve">246/1,ấp Tân Lợi, Xã Phong Hòa, Lai Vung, Đồng Tháp</t>
  </si>
  <si>
    <t xml:space="preserve">0839113079</t>
  </si>
  <si>
    <t xml:space="preserve">766/5,ấp Tân Phú, Xã Phong Hòa, Lai Vung, Đồng Tháp</t>
  </si>
  <si>
    <t xml:space="preserve">0932873122</t>
  </si>
  <si>
    <t xml:space="preserve">40A/4 ,ấp Thới Hòa, Xã Vĩnh Thới, Lai Vung, Đồng Tháp</t>
  </si>
  <si>
    <t xml:space="preserve">Lê Minh Thanh</t>
  </si>
  <si>
    <t xml:space="preserve">0794277981</t>
  </si>
  <si>
    <t xml:space="preserve">ấp Hòa Bình, Xã Tân Hòa, Lai Vung, Đồng Tháp</t>
  </si>
  <si>
    <t xml:space="preserve">Lê Thanh Lâm</t>
  </si>
  <si>
    <t xml:space="preserve">0837070059</t>
  </si>
  <si>
    <t xml:space="preserve">96/2 ,ấp Tân Phong, Xã Phong Hòa, Lai Vung, Đồng Tháp</t>
  </si>
  <si>
    <t xml:space="preserve">0836003079</t>
  </si>
  <si>
    <t xml:space="preserve">12B/4,ấp Thới Hòa, Xã Vĩnh Thới, Lai Vung, Đồng Tháp</t>
  </si>
  <si>
    <t xml:space="preserve">Ngô Văn Bảy</t>
  </si>
  <si>
    <t xml:space="preserve">0901026931</t>
  </si>
  <si>
    <t xml:space="preserve">Mai Tấn</t>
  </si>
  <si>
    <t xml:space="preserve">514B/1, ấp Tân Lợi, Xã Phong Hòa, Lai Vung, Đồng Tháp</t>
  </si>
  <si>
    <t xml:space="preserve">Mai Tấn Tài</t>
  </si>
  <si>
    <t xml:space="preserve">0762619336</t>
  </si>
  <si>
    <t xml:space="preserve">380a/5,ấp Tân An, Xã Phong Hòa, Lai Vung, Đồng Tháp</t>
  </si>
  <si>
    <t xml:space="preserve">Trần Thanh Nhu</t>
  </si>
  <si>
    <t xml:space="preserve">0907952144</t>
  </si>
  <si>
    <t xml:space="preserve">Bùi Nhựt</t>
  </si>
  <si>
    <t xml:space="preserve">520,ấp Tân Hưng, Xã Tân Thành, Lai Vung, Đồng Tháp</t>
  </si>
  <si>
    <t xml:space="preserve">Bùi Nhựt Tân</t>
  </si>
  <si>
    <t xml:space="preserve">0837550059</t>
  </si>
  <si>
    <t xml:space="preserve">Phạm Thị Đài</t>
  </si>
  <si>
    <t xml:space="preserve">343/2,ấp Hòa Định, Xã Tân Hòa, Lai Vung, Đồng Tháp</t>
  </si>
  <si>
    <t xml:space="preserve">Phạm Thanh Hiền</t>
  </si>
  <si>
    <t xml:space="preserve">0778128123</t>
  </si>
  <si>
    <t xml:space="preserve">Võ Thị Thùy</t>
  </si>
  <si>
    <t xml:space="preserve">54A/3,ấp Tân Thới, Xã Phong Hòa, Lai Vung, Đồng Tháp</t>
  </si>
  <si>
    <t xml:space="preserve">Võ Hoàng Linh</t>
  </si>
  <si>
    <t xml:space="preserve">0787962358</t>
  </si>
  <si>
    <t xml:space="preserve">0833850059</t>
  </si>
  <si>
    <t xml:space="preserve">Ngô Đức</t>
  </si>
  <si>
    <t xml:space="preserve">3529/3,ấp Tân Thuận, Xã Tân Hòa, Lai Vung, Đồng Tháp</t>
  </si>
  <si>
    <t xml:space="preserve">Ngô Thanh Vũ</t>
  </si>
  <si>
    <t xml:space="preserve">0939621022</t>
  </si>
  <si>
    <t xml:space="preserve">Nguyễn Văn Phi</t>
  </si>
  <si>
    <t xml:space="preserve">Vương</t>
  </si>
  <si>
    <t xml:space="preserve">429/2,ấp Hòa Định, Xã Tân Hòa, Lai Vung, Đồng Tháp</t>
  </si>
  <si>
    <t xml:space="preserve">Nguyễn Văn Nhì</t>
  </si>
  <si>
    <t xml:space="preserve">0704909042</t>
  </si>
  <si>
    <t xml:space="preserve">535/3, ấp Tân Thuận, Xã Tân Hòa, Lai Vung, Đồng Tháp</t>
  </si>
  <si>
    <t xml:space="preserve">Nguyên Hồng An</t>
  </si>
  <si>
    <t xml:space="preserve">0768816603</t>
  </si>
  <si>
    <t xml:space="preserve">Nguyễn Thị Tuyết Ngân, ẤP 2, XÃ ĐỐC BINH KIỀU, HUYỆN THÁP MƯỜI, TỈNH ĐỒNG THÁP</t>
  </si>
  <si>
    <t xml:space="preserve">NGUYỄN VĂN NHIỆP</t>
  </si>
  <si>
    <t xml:space="preserve">0357579848</t>
  </si>
  <si>
    <t xml:space="preserve">Nguyễn Mỹ</t>
  </si>
  <si>
    <t xml:space="preserve">Nguyễn Mỹ Xuyên, ẤP 5, XÃ ĐỐC BINH KIỀU, HUYỆN THÁP MƯỜI, TỈNH ĐỒNG THÁP</t>
  </si>
  <si>
    <t xml:space="preserve">NGUYỄN VĂN CHẢNG</t>
  </si>
  <si>
    <t xml:space="preserve">0328986733</t>
  </si>
  <si>
    <t xml:space="preserve">Nguyễn Đặng Tuyết</t>
  </si>
  <si>
    <t xml:space="preserve">Nguyễn Đặng Tuyết Anh, KHÓM 1, THỊ TRẤN MỸ AN, HUYỆN THÁP MƯỜI, TỈNH ĐỒNG THÁP</t>
  </si>
  <si>
    <t xml:space="preserve">NGUYỄN VĂN KHÁNH</t>
  </si>
  <si>
    <t xml:space="preserve">0929000991</t>
  </si>
  <si>
    <t xml:space="preserve">Trần Thị Thu</t>
  </si>
  <si>
    <t xml:space="preserve">Trần Thị Thu Diệu, ẤP 3, XÃ ĐỐC BINH KIỀU, HUYỆN THÁP MƯỜI, TỈNH ĐỒNG THÁP</t>
  </si>
  <si>
    <t xml:space="preserve">LƯƠNG VĂN THƯƠNG</t>
  </si>
  <si>
    <t xml:space="preserve">0357598238</t>
  </si>
  <si>
    <t xml:space="preserve">Võ Lâm</t>
  </si>
  <si>
    <t xml:space="preserve">Đồng</t>
  </si>
  <si>
    <t xml:space="preserve">Võ Lâm Đồng, ẤP 4, XÃ TÂN KIỀU, HUYỆN THÁP MƯỜI, TỈNH ĐỒNG THÁP</t>
  </si>
  <si>
    <t xml:space="preserve">Võ Văn Đại</t>
  </si>
  <si>
    <t xml:space="preserve">0386332317</t>
  </si>
  <si>
    <t xml:space="preserve">Nguyễn Thị Trúc Linh, ẤP 3, XÃ MỸ HÒA, HUYỆN THÁP MƯỜI, TỈNH ĐỒNG THÁP</t>
  </si>
  <si>
    <t xml:space="preserve">DƯƠNG THỊ KIM SA</t>
  </si>
  <si>
    <t xml:space="preserve">0362596372</t>
  </si>
  <si>
    <t xml:space="preserve">Trần Minh Phụng, ẤP 4, XÃ MỸ ĐÔNG, HUYỆN THÁP MƯỜI, TỈNH ĐỒNG THÁP</t>
  </si>
  <si>
    <t xml:space="preserve">TRẦN VĂN LUÔNG</t>
  </si>
  <si>
    <t xml:space="preserve">0398050169</t>
  </si>
  <si>
    <t xml:space="preserve">Đồng Tấn</t>
  </si>
  <si>
    <t xml:space="preserve">Sông</t>
  </si>
  <si>
    <t xml:space="preserve">Đồng Tấn Sông, ẤP 5, XÃ ĐỐC BINH KIỀU, HUYỆN THÁP MƯỜI, TỈNH ĐỒNG THÁP</t>
  </si>
  <si>
    <t xml:space="preserve">DĐỒNG THANH VŨ</t>
  </si>
  <si>
    <t xml:space="preserve">0706354702</t>
  </si>
  <si>
    <t xml:space="preserve">Ngô Văn Hoàng</t>
  </si>
  <si>
    <t xml:space="preserve">Ngô Văn Hoàng Sơn, ẤP 3, XÃ TÂN KIỀU, HUYỆN THÁP MƯỜI, TỈNH ĐỒNG THÁP</t>
  </si>
  <si>
    <t xml:space="preserve">Ngô Văn Dũng</t>
  </si>
  <si>
    <t xml:space="preserve">0979448341</t>
  </si>
  <si>
    <t xml:space="preserve">Trần Thị Hồng Thắm, KHÓM 4, THỊ TRẤN MỸ AN, HUYỆN THÁP MƯỜI, TỈNH ĐỒNG THÁP</t>
  </si>
  <si>
    <t xml:space="preserve">PHẠM VĂN BẮC</t>
  </si>
  <si>
    <t xml:space="preserve">0929648319</t>
  </si>
  <si>
    <t xml:space="preserve">Phạm Huỳnh Cường</t>
  </si>
  <si>
    <t xml:space="preserve">Phạm Huỳnh Cường Thịnh, THỊ TRẤN MỸ AN, HUYỆN THÁP MƯỜI, TỈNH ĐỒNG THÁP</t>
  </si>
  <si>
    <t xml:space="preserve">HUỲNH THỊ THU HIẾU</t>
  </si>
  <si>
    <t xml:space="preserve">0961530160</t>
  </si>
  <si>
    <t xml:space="preserve">Nguyễn Hưng Thịnh, ẤP 4, XÃ LÁNG BIỂN, HUYỆN THÁP MƯỜI, TỈNH ĐỒNG THÁP</t>
  </si>
  <si>
    <t xml:space="preserve">0794276547</t>
  </si>
  <si>
    <t xml:space="preserve">Nguyễn Minh Thuận, ẤP 2, XÃ LÁNG BIỂN, HUYỆN THÁP MƯỜI, TỈNH ĐỒNG THÁP</t>
  </si>
  <si>
    <t xml:space="preserve">TRẦN THỊ THON</t>
  </si>
  <si>
    <t xml:space="preserve">0377887861</t>
  </si>
  <si>
    <t xml:space="preserve">Lê Trọng Thường, ẤP MỸ PHÚ B, XÃ MỸ AN, HUYỆN THÁP MƯỜI, TỈNH ĐỒNG THÁP</t>
  </si>
  <si>
    <t xml:space="preserve">LÊ THANH TRÀ</t>
  </si>
  <si>
    <t xml:space="preserve">0969435330</t>
  </si>
  <si>
    <t xml:space="preserve">Lương Thị Ngọc</t>
  </si>
  <si>
    <t xml:space="preserve">Lương Thị Ngọc Trang, ẤP 1, XÃ TÂN KIỀU, HUYỆN THÁP MƯỜI, TỈNH ĐỒNG THÁP</t>
  </si>
  <si>
    <t xml:space="preserve">LƯƠNG MINH TUẤN</t>
  </si>
  <si>
    <t xml:space="preserve">0939537381</t>
  </si>
  <si>
    <t xml:space="preserve">Lê Văn Minh Trung, ẤP 4, XÃ ĐỐC BINH KIỀU, HUYỆN THÁP MƯỜI, TỈNH ĐỒNG THÁP</t>
  </si>
  <si>
    <t xml:space="preserve">LÊ THỊ KIM LIÊN</t>
  </si>
  <si>
    <t xml:space="preserve">0364598534</t>
  </si>
  <si>
    <t xml:space="preserve">Nguyễn Văn Trường, ẤP 5, XÃ ĐỐC BINH KIỀU, HUYỆN THÁP MƯỜI, TỈNH ĐỒNG THÁP</t>
  </si>
  <si>
    <t xml:space="preserve">NGUYỄN THỊ TÝ</t>
  </si>
  <si>
    <t xml:space="preserve">0354560880</t>
  </si>
  <si>
    <t xml:space="preserve">Trịnh Hồng</t>
  </si>
  <si>
    <t xml:space="preserve">Trịnh Hồng Tuấn, ẤP MỸ PHÚ B, XÃ MỸ AN, HUYỆN THÁP MƯỜI, TỈNH ĐỒNG THÁP</t>
  </si>
  <si>
    <t xml:space="preserve">TRỊNH VĂN VIỆT</t>
  </si>
  <si>
    <t xml:space="preserve">0926172511</t>
  </si>
  <si>
    <t xml:space="preserve">Võ Thị Thuý</t>
  </si>
  <si>
    <t xml:space="preserve">Võ Thị Thuý Uyên, KHÓM 1, THỊ TRẤN MỸ AN, HUYỆN THÁP MƯỜI, TỈNH ĐỒNG THÁP</t>
  </si>
  <si>
    <t xml:space="preserve">NGUYỄN THỊ TRINH</t>
  </si>
  <si>
    <t xml:space="preserve">0706544379</t>
  </si>
  <si>
    <t xml:space="preserve">Trần Đặng Trường</t>
  </si>
  <si>
    <t xml:space="preserve">Trần Đặng Trường Vinh, ẤP 4, XÃ LÁNG BIỂN, HUYỆN THÁP MƯỜI, TỈNH ĐỒNG THÁP</t>
  </si>
  <si>
    <t xml:space="preserve">TRẦN VĂN THEO</t>
  </si>
  <si>
    <t xml:space="preserve">0328987600</t>
  </si>
  <si>
    <t xml:space="preserve">Huỳnh Quốc Bảo, ẤP 1, XÃ MỸ HÒA, HUYỆN THÁP MƯỜI, TỈNH ĐỒNG THÁP</t>
  </si>
  <si>
    <t xml:space="preserve">Huỳnh Thị Nhung</t>
  </si>
  <si>
    <t xml:space="preserve">0396340255</t>
  </si>
  <si>
    <t xml:space="preserve">Đinh Thuỳ</t>
  </si>
  <si>
    <t xml:space="preserve">Đinh Thuỳ Dương, </t>
  </si>
  <si>
    <t xml:space="preserve">Phan Quốc Khánh, ẤP 5, XÃ ĐỐC BINH KIỀU, HUYỆN THÁP MƯỜI, TỈNH ĐỒNG THÁP</t>
  </si>
  <si>
    <t xml:space="preserve">Phan Văn Hiệp</t>
  </si>
  <si>
    <t xml:space="preserve">0385119471</t>
  </si>
  <si>
    <t xml:space="preserve">Khởi</t>
  </si>
  <si>
    <t xml:space="preserve">Ngô Thanh Khởi, ẤP 4, XÃ MỸ HÒA, HUYỆN THÁP MƯỜI, TỈNH ĐỒNG THÁP</t>
  </si>
  <si>
    <t xml:space="preserve">Lê Thị Thu Trang</t>
  </si>
  <si>
    <t xml:space="preserve">0334340979</t>
  </si>
  <si>
    <t xml:space="preserve">Nguyễn Thị Mỹ Nhân, ẤP MỸ TÂN, XÃ PHÚ ĐIỀN, HUYỆN THÁP MƯỜI, TỈNH ĐỒNG THÁP</t>
  </si>
  <si>
    <t xml:space="preserve">Nguyễn Thị Tư</t>
  </si>
  <si>
    <t xml:space="preserve">0866744151</t>
  </si>
  <si>
    <t xml:space="preserve">Huỳnh Minh Nhí, ẤP 4, XÃ MỸ ĐÔNG, HUYỆN THÁP MƯỜI, TỈNH ĐỒNG THÁP</t>
  </si>
  <si>
    <t xml:space="preserve">Huỳnh Văn Lý</t>
  </si>
  <si>
    <t xml:space="preserve">0329616771</t>
  </si>
  <si>
    <t xml:space="preserve">Nguyễn Minh Quân, ẤP 1, XÃ MỸ HÒA, HUYỆN THÁP MƯỜI, TỈNH ĐỒNG THÁP</t>
  </si>
  <si>
    <t xml:space="preserve">Nguyễn Văn Một</t>
  </si>
  <si>
    <t xml:space="preserve">0927498782</t>
  </si>
  <si>
    <t xml:space="preserve">Lê Thị Thảo, ẤP 5, XÃ ĐỐC BINH KIỀU, HUYỆN THÁP MƯỜI, TỈNH ĐỒNG THÁP</t>
  </si>
  <si>
    <t xml:space="preserve">Lê Thị Ngọc Trinh</t>
  </si>
  <si>
    <t xml:space="preserve">0383047158</t>
  </si>
  <si>
    <t xml:space="preserve">Nguyễn Phương Thịnh, ẤP 4, XÃ MỸ ĐÔNG, HUYỆN THÁP MƯỜI, TỈNH ĐỒNG THÁP</t>
  </si>
  <si>
    <t xml:space="preserve">Nguyễn Thị Loan</t>
  </si>
  <si>
    <t xml:space="preserve">0798013468</t>
  </si>
  <si>
    <t xml:space="preserve">Lê Thị Quyền Trân, ẤP 4, XÃ MỸ HÒA, HUYỆN THÁP MƯỜI, TỈNH ĐỒNG THÁP</t>
  </si>
  <si>
    <t xml:space="preserve">Bùi Thị Ngọc Nhanh</t>
  </si>
  <si>
    <t xml:space="preserve">0523591918</t>
  </si>
  <si>
    <t xml:space="preserve">Hồ Vân</t>
  </si>
  <si>
    <t xml:space="preserve">Hồ Vân Anh, KHÓM 1, THỊ TRẤN MỸ AN, HUYỆN THÁP MƯỜI, TỈNH ĐỒNG THÁP</t>
  </si>
  <si>
    <t xml:space="preserve">HỒ PHI CỎ</t>
  </si>
  <si>
    <t xml:space="preserve">0947774241</t>
  </si>
  <si>
    <t xml:space="preserve">Nguyễn Quốc Bình, ẤP MỸ ĐIỀN, XÃ PHÚ ĐIỀN, HUYỆN THÁP MƯỜI, TỈNH ĐỒNG THÁP</t>
  </si>
  <si>
    <t xml:space="preserve">NGUYỄN VĂN THÁI</t>
  </si>
  <si>
    <t xml:space="preserve">0334332909</t>
  </si>
  <si>
    <t xml:space="preserve">Võ Thị Mộng Cầm, ẤP 4, XÃ TÂN KIỀU, HUYỆN THÁP MƯỜI, TỈNH ĐỒNG THÁP</t>
  </si>
  <si>
    <t xml:space="preserve">NGUYỄN THỊ HIỀN</t>
  </si>
  <si>
    <t xml:space="preserve">0333750428</t>
  </si>
  <si>
    <t xml:space="preserve">Cẩn</t>
  </si>
  <si>
    <t xml:space="preserve">Nguyễn Văn Cẩn, ẤP MỸ THỊ B, XÃ MỸ AN, HUYỆN THÁP MƯỜI, TỈNH ĐỒNG THÁP</t>
  </si>
  <si>
    <t xml:space="preserve">NGUYỄN VĂN THIỆT</t>
  </si>
  <si>
    <t xml:space="preserve">0364249464</t>
  </si>
  <si>
    <t xml:space="preserve">Phạm Quốc</t>
  </si>
  <si>
    <t xml:space="preserve">Phạm Quốc Duy, ẤP 3, XÃ TÂN KIỀU, HUYỆN THÁP MƯỜI, TỈNH ĐỒNG THÁP</t>
  </si>
  <si>
    <t xml:space="preserve">PHẠM NGỌC KHỞI</t>
  </si>
  <si>
    <t xml:space="preserve">0386083528</t>
  </si>
  <si>
    <t xml:space="preserve">Nguyễn Nhật Hào, ẤP 2, XÃ MỸ HÒA, HUYỆN THÁP MƯỜI, TỈNH ĐỒNG THÁP</t>
  </si>
  <si>
    <t xml:space="preserve">NGUYỄN THÀNH VĨNH</t>
  </si>
  <si>
    <t xml:space="preserve">0873871297</t>
  </si>
  <si>
    <t xml:space="preserve">Nguyễn Thanh Huy, ẤP 2, XÃ MỸ HÒA, HUYỆN THÁP MƯỜI, TỈNH ĐỒNG THÁP</t>
  </si>
  <si>
    <t xml:space="preserve">NGUYỄN VĂN HÙNG</t>
  </si>
  <si>
    <t xml:space="preserve">0366249700</t>
  </si>
  <si>
    <t xml:space="preserve">Lê Hoàng Hương, ẤP 4, XÃ LÁNG BIỂN, HUYỆN THÁP MƯỜI, TỈNH ĐỒNG THÁP</t>
  </si>
  <si>
    <t xml:space="preserve">LÊ HOÀNG GIAO</t>
  </si>
  <si>
    <t xml:space="preserve">0923214057</t>
  </si>
  <si>
    <t xml:space="preserve">Nguyễn Minh Hữu, KHÓM 2, THỊ TRẤN MỸ AN, HUYỆN THÁP MƯỜI, TỈNH ĐỒNG THÁP</t>
  </si>
  <si>
    <t xml:space="preserve">NGUYỄN VĂN MAI</t>
  </si>
  <si>
    <t xml:space="preserve">0836109655</t>
  </si>
  <si>
    <t xml:space="preserve">Nguyễn Hoàng Thiên</t>
  </si>
  <si>
    <t xml:space="preserve">Nguyễn Hoàng Thiên Kim, ẤP 4, XÃ MỸ ĐÔNG, HUYỆN THÁP MƯỜI, TỈNH ĐỒNG THÁP</t>
  </si>
  <si>
    <t xml:space="preserve">NGUYỄN THỊ TUYẾT NHUNG</t>
  </si>
  <si>
    <t xml:space="preserve">0334958979</t>
  </si>
  <si>
    <t xml:space="preserve">Nguyễn Nhật Linh, ẤP KINH BÍCH, XÃ TÂN NINH, HUYỆN TÂN THÀNH, TỈNH LONG AN</t>
  </si>
  <si>
    <t xml:space="preserve">NGUYỄN THANH TUYỀN</t>
  </si>
  <si>
    <t xml:space="preserve">0372010090</t>
  </si>
  <si>
    <t xml:space="preserve">Nguyễn Minh Nhí, ẤP 4, XÃ MỸ ĐÔNG, HUYỆN THÁP MƯỜI, TỈNH ĐỒNG THÁP</t>
  </si>
  <si>
    <t xml:space="preserve">NGUYỄN MINH PHÚ</t>
  </si>
  <si>
    <t xml:space="preserve">0367371225</t>
  </si>
  <si>
    <t xml:space="preserve">Nguyễn Thị Huỳnh Như, KHÓM 3, THỊ TRẤN MỸ AN, HUYỆN THÁP MƯỜI, TỈNH ĐỒNG THÁP</t>
  </si>
  <si>
    <t xml:space="preserve">NGUYỄN VĂN THẢNG</t>
  </si>
  <si>
    <t xml:space="preserve">0398001048</t>
  </si>
  <si>
    <t xml:space="preserve">Trần Thị Quỳnh</t>
  </si>
  <si>
    <t xml:space="preserve">Trần Thị Quỳnh Như, ẤP 1, XÃ ĐỐC BINH KIỀU, HUYỆN THÁP MƯỜI, TỈNH ĐỒNG THÁP</t>
  </si>
  <si>
    <t xml:space="preserve">TRẦN VIỆT ANH</t>
  </si>
  <si>
    <t xml:space="preserve">0826885839</t>
  </si>
  <si>
    <t xml:space="preserve">Lại Thanh</t>
  </si>
  <si>
    <t xml:space="preserve">Lại Thanh Phong, ẤP MỸ THỊ B, XÃ MỸ AN, HUYỆN THÁP MƯỜI, TỈNH ĐỒNG THÁP</t>
  </si>
  <si>
    <t xml:space="preserve">LẠI VĂN CANG</t>
  </si>
  <si>
    <t xml:space="preserve">0385728200</t>
  </si>
  <si>
    <t xml:space="preserve">Nguyễn Thị Quý, ẤP MỸ TRUNG, XÃ HẬU MỸ BẮC, HUYỆN CÁI BÈ, TỈNH TIỀN GIANG</t>
  </si>
  <si>
    <t xml:space="preserve">NGUYỄN THỊ HOÀNG</t>
  </si>
  <si>
    <t xml:space="preserve">0394088038</t>
  </si>
  <si>
    <t xml:space="preserve">Nguyễn Hoàng Nhật Tân, ẤP 3, XÃ MỸ HÒA, HUYỆN THÁP MƯỜI, TỈNH ĐỒNG THÁP</t>
  </si>
  <si>
    <t xml:space="preserve">NGUYỄN VĂN ĐÌNH</t>
  </si>
  <si>
    <t xml:space="preserve">0778189262</t>
  </si>
  <si>
    <t xml:space="preserve">Mai Nguyễn Công</t>
  </si>
  <si>
    <t xml:space="preserve">Mai Nguyễn Công Thành, ẤP 2, XÃ ĐỐC BINH KIỀU, HUYỆN THÁP MƯỜI, TỈNH ĐỒNG THÁP</t>
  </si>
  <si>
    <t xml:space="preserve">NGUYỄN THỊ MỸ TIÊN</t>
  </si>
  <si>
    <t xml:space="preserve">0355447099</t>
  </si>
  <si>
    <t xml:space="preserve">Tăng Phú</t>
  </si>
  <si>
    <t xml:space="preserve">Tăng Phú Thành, ẤP MỸ PHÚ, XÃ PHÚ ĐIỀN, HUYỆN THÁP MƯỜI, TỈNH ĐỒNG THÁP</t>
  </si>
  <si>
    <t xml:space="preserve">VÕ THỊ NGA</t>
  </si>
  <si>
    <t xml:space="preserve">0974938593</t>
  </si>
  <si>
    <t xml:space="preserve">Nguyễn Chí Thiện, ẤP 5, XÃ ĐỐC BINH KIỀU, HUYỆN THÁP MƯỜI, TỈNH ĐỒNG THÁP</t>
  </si>
  <si>
    <t xml:space="preserve">HUỲNH THỊ CHUNG</t>
  </si>
  <si>
    <t xml:space="preserve">0921153948</t>
  </si>
  <si>
    <t xml:space="preserve">Bùi Quốc</t>
  </si>
  <si>
    <t xml:space="preserve">Bùi Quốc Thọ, ẤP MỸ THỊ A, XÃ MỸ AN, HUYỆN THÁP MƯỜI, TỈNH ĐỒNG THÁP</t>
  </si>
  <si>
    <t xml:space="preserve">ĐỖ THỊ ĐÀNH</t>
  </si>
  <si>
    <t xml:space="preserve">0979689862</t>
  </si>
  <si>
    <t xml:space="preserve">Lê Thị Minh Thư, ẤP 3, XÃ MỸ ĐÔNG, HUYỆN THÁP MƯỜI, TỈNH ĐỒNG THÁP</t>
  </si>
  <si>
    <t xml:space="preserve">LÊ VĂN PHÚC</t>
  </si>
  <si>
    <t xml:space="preserve">0385445238</t>
  </si>
  <si>
    <t xml:space="preserve">Trần Thị Huyền</t>
  </si>
  <si>
    <t xml:space="preserve">Trần Thị Huyền Trang, ẤP 5, XÃ ĐỐC BINH KIỀU, HUYỆN THÁP MƯỜI, TỈNH ĐỒNG THÁP</t>
  </si>
  <si>
    <t xml:space="preserve">TRẦN VĂN NGOAN</t>
  </si>
  <si>
    <t xml:space="preserve">0328215041</t>
  </si>
  <si>
    <t xml:space="preserve">Nguyễn Thị Cẩm Tú, ẤP 5, XÃ ĐỐC BINH KIỀU, HUYỆN THÁP MƯỜI, TỈNH ĐỒNG THÁP</t>
  </si>
  <si>
    <t xml:space="preserve">TRẦN THỊ YÊM</t>
  </si>
  <si>
    <t xml:space="preserve">0389500970</t>
  </si>
  <si>
    <t xml:space="preserve">Đoàn Thanh</t>
  </si>
  <si>
    <t xml:space="preserve">Đoàn Thanh Tường, ẤP MỸ TÂN, XÃ PHÚ ĐIỀN, HUYỆN THÁP MƯỜI, TỈNH ĐỒNG THÁP</t>
  </si>
  <si>
    <t xml:space="preserve">ĐOÀN THỊ THANH THỦY</t>
  </si>
  <si>
    <t xml:space="preserve">0859798032</t>
  </si>
  <si>
    <t xml:space="preserve">Đoàn Nhật</t>
  </si>
  <si>
    <t xml:space="preserve">Đoàn Nhật Vy, ẤP 5, XÃ MỸ ĐÔNG, HUYỆN THÁP MƯỜI, TỈNH ĐỒNG THÁP</t>
  </si>
  <si>
    <t xml:space="preserve">CAO THỊ MỸ THƯƠNG</t>
  </si>
  <si>
    <t xml:space="preserve">0835579778</t>
  </si>
  <si>
    <t xml:space="preserve">Lê Thị Như Ý, ẤP 5, XÃ MỸ HÒA, HUYỆN THÁP MƯỜI, TỈNH ĐỒNG THÁP</t>
  </si>
  <si>
    <t xml:space="preserve">NGUYỄN THỊ KIM THANH</t>
  </si>
  <si>
    <t xml:space="preserve">0923675184</t>
  </si>
  <si>
    <t xml:space="preserve">Trương Thanh Bình, KHÓM 4, THỊ TRẤN MỸ AN, HUYỆN THÁP MƯỜI, TỈNH ĐỒNG THÁP</t>
  </si>
  <si>
    <t xml:space="preserve">Nguyễn Thị Lệ</t>
  </si>
  <si>
    <t xml:space="preserve">0585109434</t>
  </si>
  <si>
    <t xml:space="preserve">Hà Ngọc</t>
  </si>
  <si>
    <t xml:space="preserve">Hà Ngọc Hân, ẤP 5, XÃ ĐỐC BINH KIỀU, HUYỆN THÁP MƯỜI, TỈNH ĐỒNG THÁP</t>
  </si>
  <si>
    <t xml:space="preserve">0913523094</t>
  </si>
  <si>
    <t xml:space="preserve">Nguyễn Thanh Hòa, ẤP 1, XÃ TÂN NINH, HUYỆN TÂN THẠNH, TỈNH LONG AN</t>
  </si>
  <si>
    <t xml:space="preserve">Nguyễn Thanh Đèo</t>
  </si>
  <si>
    <t xml:space="preserve">0336686005</t>
  </si>
  <si>
    <t xml:space="preserve">Nguyễn Quốc Hưng, KHÓM 1, THỊ TRẤN MỸ AN, HUYỆN THÁP MƯỜI, TỈNH ĐỒNG THÁP</t>
  </si>
  <si>
    <t xml:space="preserve">0367651066</t>
  </si>
  <si>
    <t xml:space="preserve">Trần Thị Yến Linh, ẤP 4, XÃ MỸ HÒA, HUYỆN THÁP MƯỜI, TỈNH ĐỒNG THÁP</t>
  </si>
  <si>
    <t xml:space="preserve">Trần Hữu Phước</t>
  </si>
  <si>
    <t xml:space="preserve">0368804198</t>
  </si>
  <si>
    <t xml:space="preserve">Văn Huỳnh Thảo</t>
  </si>
  <si>
    <t xml:space="preserve">Văn Huỳnh Thảo Nguyên, KHÓM 1, THỊ TRẤN MỸ AN, HUYỆN THÁP MƯỜI, TỈNH ĐỒNG THÁP</t>
  </si>
  <si>
    <t xml:space="preserve">Huỳnh Thị Bé Giàu</t>
  </si>
  <si>
    <t xml:space="preserve">0378898976</t>
  </si>
  <si>
    <t xml:space="preserve">Nguyễn Thị Trúc Như, ẤP 4, XÃ MỸ HÒA, HUYỆN THÁP MƯỜI, TỈNH ĐỒNG THÁP</t>
  </si>
  <si>
    <t xml:space="preserve">0339342046</t>
  </si>
  <si>
    <t xml:space="preserve">Nguyễn Bão Quang, ẤP MỸ THỊ A, XÃ MỸ AN, HUYỆN THÁP MƯỜI, TỈNH ĐỒNG THÁP</t>
  </si>
  <si>
    <t xml:space="preserve">Nguyễn Thanh Hưng</t>
  </si>
  <si>
    <t xml:space="preserve">0362813004</t>
  </si>
  <si>
    <t xml:space="preserve">Phạm Bé</t>
  </si>
  <si>
    <t xml:space="preserve">Phạm Bé Quyên, ẤP 4, XÃ MỸ HÒA, HUYỆN THÁP MƯỜI, TỈNH ĐỒNG THÁP</t>
  </si>
  <si>
    <t xml:space="preserve">0326600598</t>
  </si>
  <si>
    <t xml:space="preserve">Ngô Thị Huỳnh</t>
  </si>
  <si>
    <t xml:space="preserve">Ngô Thị Huỳnh Quyên, ẤP MỸ ĐIỀN, XÃ PHÚ ĐIỀN, HUYỆN THÁP MƯỜI, TỈNH ĐỒNG THÁP</t>
  </si>
  <si>
    <t xml:space="preserve">Ngô Thanh Trân</t>
  </si>
  <si>
    <t xml:space="preserve">0917450342</t>
  </si>
  <si>
    <t xml:space="preserve">Nguyễn Thanh Tân, ẤP 5, XÃ MỸ HÒA, HUYỆN THÁP MƯỜI, TỈNH ĐỒNG THÁP</t>
  </si>
  <si>
    <t xml:space="preserve">Võ Thị Kim Liên</t>
  </si>
  <si>
    <t xml:space="preserve">0356936413</t>
  </si>
  <si>
    <t xml:space="preserve">Trần Văn Tân, ẤP 4, XÃ LÁNG BIỂN, HUYỆN THÁP MƯỜI, TỈNH ĐỒNG THÁP</t>
  </si>
  <si>
    <t xml:space="preserve">Trần Văn Truyền</t>
  </si>
  <si>
    <t xml:space="preserve">0343980846</t>
  </si>
  <si>
    <t xml:space="preserve">Nguyễn Hữu Thắng, KHÓM 1, THỊ TRẤN MỸ AN, HUYỆN THÁP MƯỜI, TỈNH ĐỒNG THÁP</t>
  </si>
  <si>
    <t xml:space="preserve">0942471722</t>
  </si>
  <si>
    <t xml:space="preserve">Bùi Thị Cẩm Thu, ẤP 4, XÃ ĐỐC BINH KIỀU, HUYỆN THÁP MƯỜI, TỈNH ĐỒNG THÁP</t>
  </si>
  <si>
    <t xml:space="preserve">Bùi Văn Hoạch</t>
  </si>
  <si>
    <t xml:space="preserve">0908057213</t>
  </si>
  <si>
    <t xml:space="preserve">Ngô Hoàng Tú, KHÓM 1, THỊ TRẤN MỸ AN, HUYỆN THÁP MƯỜI, TỈNH ĐỒNG THÁP</t>
  </si>
  <si>
    <t xml:space="preserve">Ngô Thanh Hải</t>
  </si>
  <si>
    <t xml:space="preserve">0888045518</t>
  </si>
  <si>
    <t xml:space="preserve">Ấp Bình Hòa Trung, Xã Thường Thới Hậu A, Huyện Hồng Ngự, Đồng Tháp</t>
  </si>
  <si>
    <t xml:space="preserve">0356080784</t>
  </si>
  <si>
    <t xml:space="preserve">Phan Anh</t>
  </si>
  <si>
    <t xml:space="preserve">Khóm 5, Phường An Thạnh, Thị xã Hồng Ngự, Đồng Tháp</t>
  </si>
  <si>
    <t xml:space="preserve">Phan Ngọc Hiệp</t>
  </si>
  <si>
    <t xml:space="preserve">0919574868</t>
  </si>
  <si>
    <t xml:space="preserve">Huỳnh Hải</t>
  </si>
  <si>
    <t xml:space="preserve">Ấp Phú Lợi A, Xã Phú Thuận B, Huyện Hồng Ngự, Đồng Tháp</t>
  </si>
  <si>
    <t xml:space="preserve">Huỳnh Thanh Hải
</t>
  </si>
  <si>
    <t xml:space="preserve">Lương Thị Kim</t>
  </si>
  <si>
    <t xml:space="preserve">26 - Trần Phú, Phường An Lộc, Thị xã Hồng Ngự, Đồng Tháp</t>
  </si>
  <si>
    <t xml:space="preserve">Lương Văn An</t>
  </si>
  <si>
    <t xml:space="preserve">0942611699</t>
  </si>
  <si>
    <t xml:space="preserve">Xã Thường Thới Hậu A, Huyện Hồng Ngự, Đồng Tháp</t>
  </si>
  <si>
    <t xml:space="preserve">Phan Văn Thông</t>
  </si>
  <si>
    <t xml:space="preserve">034416349</t>
  </si>
  <si>
    <t xml:space="preserve">Lưu Trần Bạch</t>
  </si>
  <si>
    <t xml:space="preserve">Nguyễn Văn Linh, Khóm 5, Phường An Thạnh, Thị xã Hồng Ngự, Đồng Tháp</t>
  </si>
  <si>
    <t xml:space="preserve">Lưu Đình Vang</t>
  </si>
  <si>
    <t xml:space="preserve">0988222408</t>
  </si>
  <si>
    <t xml:space="preserve">Đoàn Phượng</t>
  </si>
  <si>
    <t xml:space="preserve">Tổ 20,Nguyễn Văn Thời, Khóm 1, Phường An Thạnh, Thị xã Hồng Ngự, Đồng Tháp</t>
  </si>
  <si>
    <t xml:space="preserve">Đoàn Văn Bán</t>
  </si>
  <si>
    <t xml:space="preserve">0918360558</t>
  </si>
  <si>
    <t xml:space="preserve">Phạm Phúc</t>
  </si>
  <si>
    <t xml:space="preserve">Đường DT841, Phường An Lạc, Thị xã Hồng Ngự, Đồng Tháp</t>
  </si>
  <si>
    <t xml:space="preserve">Phạm văn Hưởng</t>
  </si>
  <si>
    <t xml:space="preserve">0919456166</t>
  </si>
  <si>
    <t xml:space="preserve">Lượm</t>
  </si>
  <si>
    <t xml:space="preserve">Tổ 3, Ấp Bình Hòa Thượng, Xã Thường Thới Hậu A, Huyện Hồng Ngự, Đồng Tháp</t>
  </si>
  <si>
    <t xml:space="preserve">Lê Văn Pha</t>
  </si>
  <si>
    <t xml:space="preserve">0353805375</t>
  </si>
  <si>
    <t xml:space="preserve">Nguyễn Hiền Nguyệt</t>
  </si>
  <si>
    <t xml:space="preserve">268 Trần Hưng Đạo, Phường An Thạnh, Thị xã Hồng Ngự, Đồng Tháp</t>
  </si>
  <si>
    <t xml:space="preserve">Nguyễn Phi Hiền</t>
  </si>
  <si>
    <t xml:space="preserve">0386396868</t>
  </si>
  <si>
    <t xml:space="preserve">Ấp An Lợi, Xã An Bình A, Thị xã Hồng Ngự, Đồng Tháp</t>
  </si>
  <si>
    <t xml:space="preserve">0943339764</t>
  </si>
  <si>
    <t xml:space="preserve">Trần Bảo</t>
  </si>
  <si>
    <t xml:space="preserve">108, Phạm Hùng Dũng, Phường An Thạnh, Thị xã Hồng Ngự, Đồng Tháp</t>
  </si>
  <si>
    <t xml:space="preserve">Trần Thanh Đăng</t>
  </si>
  <si>
    <t xml:space="preserve">0918953764</t>
  </si>
  <si>
    <t xml:space="preserve">Võ Tú</t>
  </si>
  <si>
    <t xml:space="preserve">83 Nguyễn Văn Linh, Khóm 4, Phường An Thạnh, Thị xã Hồng Ngự, Đồng Tháp</t>
  </si>
  <si>
    <t xml:space="preserve">Võ Văn An</t>
  </si>
  <si>
    <t xml:space="preserve">0362081650</t>
  </si>
  <si>
    <t xml:space="preserve">An Lợi, Xã An Bình A, Thị xã Hồng Ngự, Đồng Tháp</t>
  </si>
  <si>
    <t xml:space="preserve">0775573130</t>
  </si>
  <si>
    <t xml:space="preserve">An Thịnh, Xã An Bình A, Thị xã Hồng Ngự, Đồng Tháp</t>
  </si>
  <si>
    <t xml:space="preserve">Nguyễn Văn Điệp</t>
  </si>
  <si>
    <t xml:space="preserve">0342318011</t>
  </si>
  <si>
    <t xml:space="preserve">Ấp An Thịnh , Xã An Bình A, Thị xã Hồng Ngự, Đồng Tháp</t>
  </si>
  <si>
    <t xml:space="preserve">Nguyễn Văn Tây</t>
  </si>
  <si>
    <t xml:space="preserve">0932162133</t>
  </si>
  <si>
    <t xml:space="preserve">Phường An Thạnh, Thị xã Hồng Ngự, Đồng Tháp</t>
  </si>
  <si>
    <t xml:space="preserve">Trần Ngọc Dũng</t>
  </si>
  <si>
    <t xml:space="preserve">0377755669</t>
  </si>
  <si>
    <t xml:space="preserve">Long Thạnh, Xã Long Thuận, Huyện Hồng Ngự, Đồng Tháp</t>
  </si>
  <si>
    <t xml:space="preserve">Trần Văn Chôm</t>
  </si>
  <si>
    <t xml:space="preserve">0565437632</t>
  </si>
  <si>
    <t xml:space="preserve">Cả Góc , Phường An Thạnh, Thị xã Hồng Ngự, Đồng Tháp</t>
  </si>
  <si>
    <t xml:space="preserve">Võ Văn Tài</t>
  </si>
  <si>
    <t xml:space="preserve">0356891468</t>
  </si>
  <si>
    <t xml:space="preserve">Phường An Lộc, Thị xã Hồng Ngự, Đồng Tháp</t>
  </si>
  <si>
    <t xml:space="preserve">Phan Văn Hoàng</t>
  </si>
  <si>
    <t xml:space="preserve">Bùi Thanh Dân</t>
  </si>
  <si>
    <t xml:space="preserve">0918588596</t>
  </si>
  <si>
    <t xml:space="preserve">Đặng Thị Huỳnh</t>
  </si>
  <si>
    <t xml:space="preserve">Đặng Quốc Việt</t>
  </si>
  <si>
    <t xml:space="preserve">0919439083</t>
  </si>
  <si>
    <t xml:space="preserve">Trần Lê Ngọc</t>
  </si>
  <si>
    <t xml:space="preserve">Trà Đư, Xã Thường Lạc, Huyện Hồng Ngự, Đồng Tháp</t>
  </si>
  <si>
    <t xml:space="preserve">Trần Thanh Thảo</t>
  </si>
  <si>
    <t xml:space="preserve">0379851596</t>
  </si>
  <si>
    <t xml:space="preserve">Bùi Thị Thanh</t>
  </si>
  <si>
    <t xml:space="preserve">Xã Long Thuận, Huyện Hồng Ngự, Đồng Tháp</t>
  </si>
  <si>
    <t xml:space="preserve">Bùi Văn Lắm</t>
  </si>
  <si>
    <t xml:space="preserve">0355727224</t>
  </si>
  <si>
    <t xml:space="preserve">Bình Hòa Hạ, Xã Thường Thới Hậu B, Huyện Hồng Ngự, Đồng Tháp</t>
  </si>
  <si>
    <t xml:space="preserve">0373005223</t>
  </si>
  <si>
    <t xml:space="preserve">Võ Bảo</t>
  </si>
  <si>
    <t xml:space="preserve">Ấp Long Thạnh, Xã Long Thuận, Huyện Hồng Ngự, Đồng Tháp</t>
  </si>
  <si>
    <t xml:space="preserve">Võ Văn Vàng</t>
  </si>
  <si>
    <t xml:space="preserve">0385444991</t>
  </si>
  <si>
    <t xml:space="preserve">Lý Ngọc</t>
  </si>
  <si>
    <t xml:space="preserve">Xiên</t>
  </si>
  <si>
    <t xml:space="preserve">Phú Lợi B, Xã Phú Thuận B, Huyện Hồng Ngự, Đồng Tháp</t>
  </si>
  <si>
    <t xml:space="preserve">Lý Văn Tùng</t>
  </si>
  <si>
    <t xml:space="preserve">0377957224</t>
  </si>
  <si>
    <t xml:space="preserve">Ấp Bình Lý, Xã Bình Thạnh, Thị xã Hồng Ngự, Đồng Tháp</t>
  </si>
  <si>
    <t xml:space="preserve">Hùynh Văn Dạng</t>
  </si>
  <si>
    <t xml:space="preserve">0818201228</t>
  </si>
  <si>
    <t xml:space="preserve">Bình Hưng, Xã Bình Thạnh, Thị xã Hồng Ngự, Đồng Tháp</t>
  </si>
  <si>
    <t xml:space="preserve">Nguyễn Hòa Hiệp</t>
  </si>
  <si>
    <t xml:space="preserve">0888098937</t>
  </si>
  <si>
    <t xml:space="preserve">Đoàn Thị Kim</t>
  </si>
  <si>
    <t xml:space="preserve">Trần Phú, An Lợi, Phường An Lộc, Thị xã Hồng Ngự, Đồng Tháp</t>
  </si>
  <si>
    <t xml:space="preserve">Đoàn Văn Quan</t>
  </si>
  <si>
    <t xml:space="preserve">0987750215</t>
  </si>
  <si>
    <t xml:space="preserve">Võ Trần Vân</t>
  </si>
  <si>
    <t xml:space="preserve">17, Hoàng văn thụ, Phường An Thạnh, Thị xã Hồng Ngự, Đồng Tháp</t>
  </si>
  <si>
    <t xml:space="preserve">Võ Tấn Tài</t>
  </si>
  <si>
    <t xml:space="preserve">0917422463</t>
  </si>
  <si>
    <t xml:space="preserve">Chiêu Ngọc</t>
  </si>
  <si>
    <t xml:space="preserve">ẤP 4, Xã Thường Lạc, Huyện Hồng Ngự, Đồng Tháp</t>
  </si>
  <si>
    <t xml:space="preserve">Chiêu Quang Cường</t>
  </si>
  <si>
    <t xml:space="preserve">0358149161</t>
  </si>
  <si>
    <t xml:space="preserve">Ấp bình hưng, Xã Bình Thạnh, Thị xã Hồng Ngự, Đồng Tháp</t>
  </si>
  <si>
    <t xml:space="preserve">Đặng Văn Hiền</t>
  </si>
  <si>
    <t xml:space="preserve">0814382177</t>
  </si>
  <si>
    <t xml:space="preserve">Nguyễn Khả</t>
  </si>
  <si>
    <t xml:space="preserve">khóm 3, Phường An Thạnh, Thị xã Hồng Ngự, Đồng Tháp</t>
  </si>
  <si>
    <t xml:space="preserve">Nguyễn Khả Thơm</t>
  </si>
  <si>
    <t xml:space="preserve">0918365565</t>
  </si>
  <si>
    <t xml:space="preserve">Võ Thanh</t>
  </si>
  <si>
    <t xml:space="preserve">khóm 2, Phường An Thạnh, Thị xã Hồng Ngự, Đồng Tháp</t>
  </si>
  <si>
    <t xml:space="preserve">0917935953</t>
  </si>
  <si>
    <t xml:space="preserve">khóm an thạnh, Phường An Lộc, Thị xã Hồng Ngự, Đồng Tháp</t>
  </si>
  <si>
    <t xml:space="preserve">Trần Văn Dũng</t>
  </si>
  <si>
    <t xml:space="preserve">0918 714 084</t>
  </si>
  <si>
    <t xml:space="preserve">ấp long bình, Xã Long Khánh B, Huyện Hồng Ngự, Đồng Tháp</t>
  </si>
  <si>
    <t xml:space="preserve">Nguyễn Văn Ngầm</t>
  </si>
  <si>
    <t xml:space="preserve">0767572686</t>
  </si>
  <si>
    <t xml:space="preserve">04 Ngô Quyền, Phường An Thạnh, Thị xã Hồng Ngự, Đồng Tháp</t>
  </si>
  <si>
    <t xml:space="preserve">Trần Ngọc Đức</t>
  </si>
  <si>
    <t xml:space="preserve">0673 561 582</t>
  </si>
  <si>
    <t xml:space="preserve">Hà Trần Đức</t>
  </si>
  <si>
    <t xml:space="preserve">khóm an thạnh B, Phường An Lộc, Thị xã Hồng Ngự, Đồng Tháp</t>
  </si>
  <si>
    <t xml:space="preserve">Hà Ngọc Kỳ</t>
  </si>
  <si>
    <t xml:space="preserve">0932988300</t>
  </si>
  <si>
    <t xml:space="preserve">138, nguyễn văn bảnh, khóm 3, Phường An Thạnh, Thị xã Hồng Ngự, Đồng Tháp</t>
  </si>
  <si>
    <t xml:space="preserve">Lê Công Khanh</t>
  </si>
  <si>
    <t xml:space="preserve">0913848301</t>
  </si>
  <si>
    <t xml:space="preserve">Bùi Phạm Ý</t>
  </si>
  <si>
    <t xml:space="preserve">Khóm An Thạnh A, Phường An Lộc, Thị xã Hồng Ngự, Đồng Tháp</t>
  </si>
  <si>
    <t xml:space="preserve">Bùi Văn Phúc</t>
  </si>
  <si>
    <t xml:space="preserve">0918611715</t>
  </si>
  <si>
    <t xml:space="preserve">Lê Thị Ái</t>
  </si>
  <si>
    <t xml:space="preserve">48, phạm hùng dũng, khóm 1, Phường An Thạnh, Thị xã Hồng Ngự, Đồng Tháp</t>
  </si>
  <si>
    <t xml:space="preserve">Lê Minh Hưng</t>
  </si>
  <si>
    <t xml:space="preserve">09875365949</t>
  </si>
  <si>
    <t xml:space="preserve">Khóm Mương Nhà Máy, Phường An Thạnh, Thị xã Hồng Ngự, Đồng Tháp</t>
  </si>
  <si>
    <t xml:space="preserve">Nguyễn Chí Thành</t>
  </si>
  <si>
    <t xml:space="preserve">0383188812</t>
  </si>
  <si>
    <t xml:space="preserve">ấp an thịnh, Xã An Bình A, Thị xã Hồng Ngự, Đồng Tháp</t>
  </si>
  <si>
    <t xml:space="preserve">0939499175</t>
  </si>
  <si>
    <t xml:space="preserve">Ấp Bình Hoà Thượng, Xã Thường Thới Hậu A, Huyện Hồng Ngự, Đồng Tháp</t>
  </si>
  <si>
    <t xml:space="preserve">0337720596</t>
  </si>
  <si>
    <t xml:space="preserve">93, phan chu trinh, khóm 3, Phường An Thạnh, Thị xã Hồng Ngự, Đồng Tháp</t>
  </si>
  <si>
    <t xml:space="preserve">Nguyễn Văn Huy</t>
  </si>
  <si>
    <t xml:space="preserve">0346590970</t>
  </si>
  <si>
    <t xml:space="preserve">Nguyễn Thị Ái</t>
  </si>
  <si>
    <t xml:space="preserve">102, Trần hưng đạo, khóm 2, Phường An Thạnh, Thị xã Hồng Ngự, Đồng Tháp</t>
  </si>
  <si>
    <t xml:space="preserve">Nguyễn Quốc Đoàn</t>
  </si>
  <si>
    <t xml:space="preserve">0918019066</t>
  </si>
  <si>
    <t xml:space="preserve">Nguyễn Đặng Thúy</t>
  </si>
  <si>
    <t xml:space="preserve">ấp 6, Xã Thường Thới Hậu B, Huyện Hồng Ngự, Đồng Tháp</t>
  </si>
  <si>
    <t xml:space="preserve">Nguyễn Hùng Dũng</t>
  </si>
  <si>
    <t xml:space="preserve">0977085737</t>
  </si>
  <si>
    <t xml:space="preserve">Quách Thanh</t>
  </si>
  <si>
    <t xml:space="preserve">105, Lê Thị Hồng Gấm, Phường An Thạnh, Thị xã Hồng Ngự, Đồng Tháp</t>
  </si>
  <si>
    <t xml:space="preserve">Quách Thanh Trung</t>
  </si>
  <si>
    <t xml:space="preserve">0917996601</t>
  </si>
  <si>
    <t xml:space="preserve">Trần hưng đạo, khóm 2, Phường An Thạnh, Thị xã Hồng Ngự, Đồng Tháp</t>
  </si>
  <si>
    <t xml:space="preserve">0917373839</t>
  </si>
  <si>
    <t xml:space="preserve">phú lợi A, Xã Phú Thuận B, Huyện Hồng Ngự, Đồng Tháp</t>
  </si>
  <si>
    <t xml:space="preserve">Lê Văn Dệt</t>
  </si>
  <si>
    <t xml:space="preserve">0834466907</t>
  </si>
  <si>
    <t xml:space="preserve">Lâm Nhật</t>
  </si>
  <si>
    <t xml:space="preserve">Số 2 ,Khóm an thạnh A, Phường An Lộc, Thị xã Hồng Ngự, Đồng Tháp</t>
  </si>
  <si>
    <t xml:space="preserve">0908333600</t>
  </si>
  <si>
    <t xml:space="preserve">Được</t>
  </si>
  <si>
    <t xml:space="preserve">Phường An Lạc, Thị xã Hồng Ngự, Đồng Tháp</t>
  </si>
  <si>
    <t xml:space="preserve">0378918812</t>
  </si>
  <si>
    <t xml:space="preserve">Huỳnh Công</t>
  </si>
  <si>
    <t xml:space="preserve">Ấp Bình Hòa Hạ, Xã Thường Thới Hậu B, Huyện Hồng Ngự, Đồng Tháp</t>
  </si>
  <si>
    <t xml:space="preserve">Huỳnh Văn Rồi</t>
  </si>
  <si>
    <t xml:space="preserve">0915726752</t>
  </si>
  <si>
    <t xml:space="preserve">Ấp Phú Lợi B, Xã Phú Thuận B, Xã Phú Thuận B, Huyện Hồng Ngự, Đồng Tháp</t>
  </si>
  <si>
    <t xml:space="preserve">Võ Văn Thật</t>
  </si>
  <si>
    <t xml:space="preserve">0359186257</t>
  </si>
  <si>
    <t xml:space="preserve">Cả Góc, Phường An Thạnh, Thị xã Hồng Ngự, Đồng Tháp</t>
  </si>
  <si>
    <t xml:space="preserve">Nguyễn Thanh Sang</t>
  </si>
  <si>
    <t xml:space="preserve">08522900459</t>
  </si>
  <si>
    <t xml:space="preserve">124 Ngô Quyền, Phường An Thạnh, Thị xã Hồng Ngự, Đồng Tháp</t>
  </si>
  <si>
    <t xml:space="preserve">Nguyễn Phước Tiến</t>
  </si>
  <si>
    <t xml:space="preserve">0398178243</t>
  </si>
  <si>
    <t xml:space="preserve">Nguyễn Lê Trung</t>
  </si>
  <si>
    <t xml:space="preserve">Sở Thượng, Phường An Lạc, Thị xã Hồng Ngự, Đồng Tháp</t>
  </si>
  <si>
    <t xml:space="preserve">Nguyễn Văn Đợi</t>
  </si>
  <si>
    <t xml:space="preserve">0377756702</t>
  </si>
  <si>
    <t xml:space="preserve">Trang Thị Hoàng</t>
  </si>
  <si>
    <t xml:space="preserve">09 Ngô Quyền, Phường An Thạnh, Thị xã Hồng Ngự, Đồng Tháp</t>
  </si>
  <si>
    <t xml:space="preserve">Trang Văn Hận</t>
  </si>
  <si>
    <t xml:space="preserve">0837997300</t>
  </si>
  <si>
    <t xml:space="preserve">Trang Thị Hồng</t>
  </si>
  <si>
    <t xml:space="preserve">17, Thoại ngọc hầu, khóm 1, Phường An Thạnh, Thị xã Hồng Ngự, Đồng Tháp</t>
  </si>
  <si>
    <t xml:space="preserve">Đã Mất</t>
  </si>
  <si>
    <t xml:space="preserve">0792066521</t>
  </si>
  <si>
    <t xml:space="preserve">0985776861</t>
  </si>
  <si>
    <t xml:space="preserve">0949868628</t>
  </si>
  <si>
    <t xml:space="preserve">Tổ 11, Ấp Bình Hòa Thượng, Xã Thường Thới Hậu A, Huyện Hồng Ngự, Đồng Tháp</t>
  </si>
  <si>
    <t xml:space="preserve">Lê Minh Phúc</t>
  </si>
  <si>
    <t xml:space="preserve">0398657310</t>
  </si>
  <si>
    <t xml:space="preserve">Áp an Thịnh, Xã An Bình A, Thị xã Hồng Ngự, Đồng Tháp</t>
  </si>
  <si>
    <t xml:space="preserve">0375467203</t>
  </si>
  <si>
    <t xml:space="preserve">Ấp Bình Hưng, Xã Bình Thạnh, Thị xã Hồng Ngự, Đồng Tháp</t>
  </si>
  <si>
    <t xml:space="preserve">Dương Văn Hải</t>
  </si>
  <si>
    <t xml:space="preserve">0817668678</t>
  </si>
  <si>
    <t xml:space="preserve">Trần Thị Thanh</t>
  </si>
  <si>
    <t xml:space="preserve">Ấp Bình Hòa Thượng, Thường Thới Hậu A</t>
  </si>
  <si>
    <t xml:space="preserve">Trần Văn Tây</t>
  </si>
  <si>
    <t xml:space="preserve">0913109150</t>
  </si>
  <si>
    <t xml:space="preserve">Đặng Hải</t>
  </si>
  <si>
    <t xml:space="preserve">52 Nguyễn Thị Minh Khai, Phường An Thạnh, Thị xã Hồng Ngự, Đồng Tháp</t>
  </si>
  <si>
    <t xml:space="preserve">Đặng Quốc Tuấn</t>
  </si>
  <si>
    <t xml:space="preserve">0918717177</t>
  </si>
  <si>
    <t xml:space="preserve">Lê Việt</t>
  </si>
  <si>
    <t xml:space="preserve">Thị Xã Hồng Ngự , Đồng Tháp</t>
  </si>
  <si>
    <t xml:space="preserve">Lê Việt Thanh</t>
  </si>
  <si>
    <t xml:space="preserve">0913656306</t>
  </si>
  <si>
    <t xml:space="preserve">Phan Tiểu</t>
  </si>
  <si>
    <t xml:space="preserve">TXHN , Đồng Tháp</t>
  </si>
  <si>
    <t xml:space="preserve">Phan Thanh Quang</t>
  </si>
  <si>
    <t xml:space="preserve">0917611533</t>
  </si>
  <si>
    <t xml:space="preserve">Bùi Phú</t>
  </si>
  <si>
    <t xml:space="preserve">Ấp Phú Lợi A, Xã Phú Thuận B, HN , ĐT</t>
  </si>
  <si>
    <t xml:space="preserve">Bùi Thanh Hùng</t>
  </si>
  <si>
    <t xml:space="preserve">0399315314</t>
  </si>
  <si>
    <t xml:space="preserve">Nguyễn Văn Hừng</t>
  </si>
  <si>
    <t xml:space="preserve">0946959015</t>
  </si>
  <si>
    <t xml:space="preserve">an Hòa, Xã An Bình A, Thị xã Hồng Ngự, Đồng Tháp</t>
  </si>
  <si>
    <t xml:space="preserve">phan văn nhiều</t>
  </si>
  <si>
    <t xml:space="preserve">0977013315</t>
  </si>
  <si>
    <t xml:space="preserve">Khóm 3, Phường An Thạnh, Thị xã Hồng Ngự, Đồng Tháp</t>
  </si>
  <si>
    <t xml:space="preserve">huỳnh minh nhựt</t>
  </si>
  <si>
    <t xml:space="preserve">0913495615</t>
  </si>
  <si>
    <t xml:space="preserve">Nguyễn Quang Tuấn</t>
  </si>
  <si>
    <t xml:space="preserve">Nguyễn Quang Bình</t>
  </si>
  <si>
    <t xml:space="preserve">0972771259</t>
  </si>
  <si>
    <t xml:space="preserve">Nguyễn Văn Vàng</t>
  </si>
  <si>
    <t xml:space="preserve">0942678377</t>
  </si>
  <si>
    <t xml:space="preserve">Lê Kim Phượng</t>
  </si>
  <si>
    <t xml:space="preserve">0335076324</t>
  </si>
  <si>
    <t xml:space="preserve">Đỗ Tấn</t>
  </si>
  <si>
    <t xml:space="preserve">0855345264</t>
  </si>
  <si>
    <t xml:space="preserve">Khóm An Thạnh B , TXHN, Đồng Tháp</t>
  </si>
  <si>
    <t xml:space="preserve">Lê Minh Sơn</t>
  </si>
  <si>
    <t xml:space="preserve">0796901418</t>
  </si>
  <si>
    <t xml:space="preserve">Khóm An Thạnh B,Phường An Lộc,TXHN,ĐT</t>
  </si>
  <si>
    <t xml:space="preserve">Nguyễn Văn Nhiều</t>
  </si>
  <si>
    <t xml:space="preserve">0353126039</t>
  </si>
  <si>
    <t xml:space="preserve">An Thạnh A, Phường An Lộc, Thị xã Hồng Ngự, Đồng Tháp</t>
  </si>
  <si>
    <t xml:space="preserve">Huỳnh Hữu Phước</t>
  </si>
  <si>
    <t xml:space="preserve">0908359840</t>
  </si>
  <si>
    <t xml:space="preserve">Ấp 1, Xã An Hòa, Huyện Tam Nông, Đồng Tháp</t>
  </si>
  <si>
    <t xml:space="preserve">Phạm Văn Đồng</t>
  </si>
  <si>
    <t xml:space="preserve">0944665548</t>
  </si>
  <si>
    <t xml:space="preserve">Phan Tường</t>
  </si>
  <si>
    <t xml:space="preserve">41 Lê Thị Hồng Gấm, Phường An Thạnh, TXHN , Đồng Tháp</t>
  </si>
  <si>
    <t xml:space="preserve">0933999711</t>
  </si>
  <si>
    <t xml:space="preserve">Lê Quốc</t>
  </si>
  <si>
    <t xml:space="preserve">An Lộc, Xã An Bình A, Thị xã Hồng Ngự, Đồng Tháp</t>
  </si>
  <si>
    <t xml:space="preserve">Lê Văn Bỉ</t>
  </si>
  <si>
    <t xml:space="preserve">0916727301</t>
  </si>
  <si>
    <t xml:space="preserve">Phú Thuận B, Huyện HN,ĐT</t>
  </si>
  <si>
    <t xml:space="preserve">Nguyễn Hữu Tuấn</t>
  </si>
  <si>
    <t xml:space="preserve">0915949897</t>
  </si>
  <si>
    <t xml:space="preserve">Ấp Phú Lợi B, Xã Phú Thuận B , Đồng Tháp</t>
  </si>
  <si>
    <t xml:space="preserve">Phan Văn Lanh</t>
  </si>
  <si>
    <t xml:space="preserve">0948580405</t>
  </si>
  <si>
    <t xml:space="preserve">Hồ Thị Như</t>
  </si>
  <si>
    <t xml:space="preserve">hồ văn thanh</t>
  </si>
  <si>
    <t xml:space="preserve">0566476917</t>
  </si>
  <si>
    <t xml:space="preserve">Trần Thị Tường</t>
  </si>
  <si>
    <t xml:space="preserve">An Lợi, Phường An Lộc, Thị xã Hồng Ngự, Đồng Tháp</t>
  </si>
  <si>
    <t xml:space="preserve">Trần Văn Thiện</t>
  </si>
  <si>
    <t xml:space="preserve">0966344757</t>
  </si>
  <si>
    <t xml:space="preserve">Nguyễn Thị Kỳ</t>
  </si>
  <si>
    <t xml:space="preserve">0932846495</t>
  </si>
  <si>
    <t xml:space="preserve">An Hòa, Xã An Bình A, Thị xã Hồng Ngự, Đồng Tháp</t>
  </si>
  <si>
    <t xml:space="preserve">Nguyễn Hoàng Lâm</t>
  </si>
  <si>
    <t xml:space="preserve">0353600464</t>
  </si>
  <si>
    <t xml:space="preserve">Lê Xuân</t>
  </si>
  <si>
    <t xml:space="preserve">Ngô Quyền, K3, Phường An Thạnh, Thị xã Hồng Ngự, Đồng Tháp</t>
  </si>
  <si>
    <t xml:space="preserve">Lê Hoàng Mỹ</t>
  </si>
  <si>
    <t xml:space="preserve">0939904722</t>
  </si>
  <si>
    <t xml:space="preserve">Phan Trường</t>
  </si>
  <si>
    <t xml:space="preserve">Phan Ngọc Sáng</t>
  </si>
  <si>
    <t xml:space="preserve">0939386660</t>
  </si>
  <si>
    <t xml:space="preserve">Trương Hồng Tư</t>
  </si>
  <si>
    <t xml:space="preserve">0985863800</t>
  </si>
  <si>
    <t xml:space="preserve">Lương Nhị</t>
  </si>
  <si>
    <t xml:space="preserve">an Thạnh B, Phường An Lộc, Thị xã Hồng Ngự, Đồng Tháp</t>
  </si>
  <si>
    <t xml:space="preserve">Lương Thanh Hải</t>
  </si>
  <si>
    <t xml:space="preserve">0944729622</t>
  </si>
  <si>
    <t xml:space="preserve">Điện biên Phủ, Phường An Thạnh, Thị xã Hồng Ngự, Đồng Tháp</t>
  </si>
  <si>
    <t xml:space="preserve">Lê Văn Trường</t>
  </si>
  <si>
    <t xml:space="preserve">0917358882</t>
  </si>
  <si>
    <t xml:space="preserve">Võ Hoài</t>
  </si>
  <si>
    <t xml:space="preserve">Võ Vũ Phương</t>
  </si>
  <si>
    <t xml:space="preserve">0338511396</t>
  </si>
  <si>
    <t xml:space="preserve">Lê Hồng Lợi</t>
  </si>
  <si>
    <t xml:space="preserve">0913755636</t>
  </si>
  <si>
    <t xml:space="preserve">Đào Thiên</t>
  </si>
  <si>
    <t xml:space="preserve">Đoàn Bá Diệp</t>
  </si>
  <si>
    <t xml:space="preserve">Ấp 4, Xã An Hòa, Huyện Tam Nông, Đồng Tháp</t>
  </si>
  <si>
    <t xml:space="preserve">Nguyễn Thanh Sương</t>
  </si>
  <si>
    <t xml:space="preserve">0348227718</t>
  </si>
  <si>
    <t xml:space="preserve">Nguyễn Thị Khánh</t>
  </si>
  <si>
    <t xml:space="preserve">Nguyễn Trí Dũng</t>
  </si>
  <si>
    <t xml:space="preserve">0989630200</t>
  </si>
  <si>
    <t xml:space="preserve">Nguyễn Y</t>
  </si>
  <si>
    <t xml:space="preserve">Tôn Thất Thuyết, K4, Phường An Thạnh, Thị xã Hồng Ngự, Đồng Tháp</t>
  </si>
  <si>
    <t xml:space="preserve">0976246619</t>
  </si>
  <si>
    <t xml:space="preserve">Nguyễn Huỳnh Như</t>
  </si>
  <si>
    <t xml:space="preserve">163, Điện biên Phủ, Phường An Thạnh, Thị xã Hồng Ngự, Đồng Tháp</t>
  </si>
  <si>
    <t xml:space="preserve">Nguyễn Văn Ninh</t>
  </si>
  <si>
    <t xml:space="preserve">0906844344</t>
  </si>
  <si>
    <t xml:space="preserve">Đỗ Phú</t>
  </si>
  <si>
    <t xml:space="preserve">Đỗ Phú Quốc</t>
  </si>
  <si>
    <t xml:space="preserve">0367174467</t>
  </si>
  <si>
    <t xml:space="preserve">Bùi Thị Phương</t>
  </si>
  <si>
    <t xml:space="preserve">Bùi Thành Thảo</t>
  </si>
  <si>
    <t xml:space="preserve">0339502739</t>
  </si>
  <si>
    <t xml:space="preserve">Lê Trí Thạnh</t>
  </si>
  <si>
    <t xml:space="preserve">0987084940</t>
  </si>
  <si>
    <t xml:space="preserve">0344678206</t>
  </si>
  <si>
    <t xml:space="preserve">Cao Thị Kim</t>
  </si>
  <si>
    <t xml:space="preserve">Bình Thành A, Xã Bình Thạnh, Thị xã Hồng Ngự, Đồng Tháp</t>
  </si>
  <si>
    <t xml:space="preserve">Cao Thanh Tùng Em</t>
  </si>
  <si>
    <t xml:space="preserve">0564877459</t>
  </si>
  <si>
    <t xml:space="preserve">Trần Văn Hải</t>
  </si>
  <si>
    <t xml:space="preserve">0783874477</t>
  </si>
  <si>
    <t xml:space="preserve">Trần Văn An</t>
  </si>
  <si>
    <t xml:space="preserve">0942499036</t>
  </si>
  <si>
    <t xml:space="preserve">Trần Nguyễn Như</t>
  </si>
  <si>
    <t xml:space="preserve">Trương Định, K1, Phường An Thạnh, Thị xã Hồng Ngự, Đồng Tháp</t>
  </si>
  <si>
    <t xml:space="preserve">Trần Minh Tùng Em</t>
  </si>
  <si>
    <t xml:space="preserve">0919575594</t>
  </si>
  <si>
    <t xml:space="preserve">Lê Văn Cương</t>
  </si>
  <si>
    <t xml:space="preserve">0932965209</t>
  </si>
  <si>
    <t xml:space="preserve">Xã An Bình A, Thị xã Hồng Ngự, Đồng Tháp</t>
  </si>
  <si>
    <t xml:space="preserve">Trần Thanh Quang</t>
  </si>
  <si>
    <t xml:space="preserve">0949858516</t>
  </si>
  <si>
    <t xml:space="preserve">Xã Phú Thuận B, Huyện Hồng Ngự, Đồng Tháp</t>
  </si>
  <si>
    <t xml:space="preserve">nguyễn thị được</t>
  </si>
  <si>
    <t xml:space="preserve">0354628034</t>
  </si>
  <si>
    <t xml:space="preserve">Gỡ</t>
  </si>
  <si>
    <t xml:space="preserve">0836711448</t>
  </si>
  <si>
    <t xml:space="preserve">Nguyễn Phú Sĩ Em</t>
  </si>
  <si>
    <t xml:space="preserve">0787953707</t>
  </si>
  <si>
    <t xml:space="preserve">Bành Kim</t>
  </si>
  <si>
    <t xml:space="preserve">tx hồng ngự, Phường An Thạnh, Thị xã Hồng Ngự, Đồng Tháp</t>
  </si>
  <si>
    <t xml:space="preserve">Bành Quốc Quyền</t>
  </si>
  <si>
    <t xml:space="preserve">0829097879</t>
  </si>
  <si>
    <t xml:space="preserve">Nguyễn Vinh</t>
  </si>
  <si>
    <t xml:space="preserve">nguyễn văn các</t>
  </si>
  <si>
    <t xml:space="preserve">0825551459</t>
  </si>
  <si>
    <t xml:space="preserve">Hồ Tấn</t>
  </si>
  <si>
    <t xml:space="preserve">Hồ Văn Nhanh</t>
  </si>
  <si>
    <t xml:space="preserve">0919163204</t>
  </si>
  <si>
    <t xml:space="preserve">Phan Thị Thu</t>
  </si>
  <si>
    <t xml:space="preserve">Phan Chí Dũng</t>
  </si>
  <si>
    <t xml:space="preserve">0903824890</t>
  </si>
  <si>
    <t xml:space="preserve">Nguyễn Thái Phong</t>
  </si>
  <si>
    <t xml:space="preserve">0915619172</t>
  </si>
  <si>
    <t xml:space="preserve">Nguyễn Văn Đủ</t>
  </si>
  <si>
    <t xml:space="preserve">0395228313</t>
  </si>
  <si>
    <t xml:space="preserve">Xã An Bình B, Thị xã Hồng Ngự, Đồng Tháp</t>
  </si>
  <si>
    <t xml:space="preserve">0924797793</t>
  </si>
  <si>
    <t xml:space="preserve">0344518832</t>
  </si>
  <si>
    <t xml:space="preserve">Trần Văn Xứng</t>
  </si>
  <si>
    <t xml:space="preserve">0373199452</t>
  </si>
  <si>
    <t xml:space="preserve">Lâm Ngọc</t>
  </si>
  <si>
    <t xml:space="preserve">Xã Tân Hộ Cơ, Huyện Tân Hồng, Đồng Tháp</t>
  </si>
  <si>
    <t xml:space="preserve">lâm văn út</t>
  </si>
  <si>
    <t xml:space="preserve">0762993581</t>
  </si>
  <si>
    <t xml:space="preserve">Siêu Thị Bích</t>
  </si>
  <si>
    <t xml:space="preserve">siêu thanh hồng</t>
  </si>
  <si>
    <t xml:space="preserve">0338983292</t>
  </si>
  <si>
    <t xml:space="preserve">Nguyễn Tấn Thành</t>
  </si>
  <si>
    <t xml:space="preserve">0787950572</t>
  </si>
  <si>
    <t xml:space="preserve">Phường An Lạc, Thị Xã Buôn Hồ, Đắk Lắk</t>
  </si>
  <si>
    <t xml:space="preserve">0327891117</t>
  </si>
  <si>
    <t xml:space="preserve">nguyễn văn đeo</t>
  </si>
  <si>
    <t xml:space="preserve">0364775641</t>
  </si>
  <si>
    <t xml:space="preserve">Trần Võ Gia</t>
  </si>
  <si>
    <t xml:space="preserve">Khóm 1, Phường An Thạnh, Thị xã Hồng Ngự, Đồng Tháp</t>
  </si>
  <si>
    <t xml:space="preserve">Trần Văn Bồi </t>
  </si>
  <si>
    <t xml:space="preserve">0785588629</t>
  </si>
  <si>
    <t xml:space="preserve">Nguyễn Văn Thế</t>
  </si>
  <si>
    <t xml:space="preserve">0916667259</t>
  </si>
  <si>
    <t xml:space="preserve">Khóm 2, Phường An Thạnh, Thị xã Hồng Ngự, Đồng Tháp</t>
  </si>
  <si>
    <t xml:space="preserve">Nguyễn Hồng Hải</t>
  </si>
  <si>
    <t xml:space="preserve">0918365956</t>
  </si>
  <si>
    <t xml:space="preserve">Nguyễn Văn Khang</t>
  </si>
  <si>
    <t xml:space="preserve">0829807094</t>
  </si>
  <si>
    <t xml:space="preserve">Mai Thị Mỹ</t>
  </si>
  <si>
    <t xml:space="preserve">Phú Lợi A, Xã Phú Thuận B, Huyện Hồng Ngự, Đồng Tháp</t>
  </si>
  <si>
    <t xml:space="preserve">mai phước tỉnh</t>
  </si>
  <si>
    <t xml:space="preserve">0977769962</t>
  </si>
  <si>
    <t xml:space="preserve">Dương Nhật</t>
  </si>
  <si>
    <t xml:space="preserve">dương văn lol</t>
  </si>
  <si>
    <t xml:space="preserve">0366631380</t>
  </si>
  <si>
    <t xml:space="preserve">Nguyễn Thành Bô</t>
  </si>
  <si>
    <t xml:space="preserve">0846707596</t>
  </si>
  <si>
    <t xml:space="preserve">Lê Văn E</t>
  </si>
  <si>
    <t xml:space="preserve">0379144096</t>
  </si>
  <si>
    <t xml:space="preserve">Đỗ Hữu</t>
  </si>
  <si>
    <t xml:space="preserve">Đỗ Văn Hiền</t>
  </si>
  <si>
    <t xml:space="preserve">0374558067</t>
  </si>
  <si>
    <t xml:space="preserve">Phan Kim</t>
  </si>
  <si>
    <t xml:space="preserve">Phan Văn Vũ </t>
  </si>
  <si>
    <t xml:space="preserve">0392381227</t>
  </si>
  <si>
    <t xml:space="preserve">Trực</t>
  </si>
  <si>
    <t xml:space="preserve">nguyễn phương bình</t>
  </si>
  <si>
    <t xml:space="preserve">0385374798</t>
  </si>
  <si>
    <t xml:space="preserve">Viên</t>
  </si>
  <si>
    <t xml:space="preserve">Võ Anh Linh</t>
  </si>
  <si>
    <t xml:space="preserve">0986351193</t>
  </si>
  <si>
    <t xml:space="preserve">Võ Chí</t>
  </si>
  <si>
    <t xml:space="preserve">Ấp Long Thái, Xã Long Khánh B, Huyện Hồng Ngự, Đồng Tháp</t>
  </si>
  <si>
    <t xml:space="preserve">Võ Chí Cường</t>
  </si>
  <si>
    <t xml:space="preserve">0962560219</t>
  </si>
  <si>
    <t xml:space="preserve">Ấp An Lộc , Xã An Bình A, Thị xã Hồng Ngự, Đồng Tháp</t>
  </si>
  <si>
    <t xml:space="preserve">nguyễn thanh lâm</t>
  </si>
  <si>
    <t xml:space="preserve">0357215821</t>
  </si>
  <si>
    <t xml:space="preserve">Nguyễn Quốc Thái</t>
  </si>
  <si>
    <t xml:space="preserve">0911730848</t>
  </si>
  <si>
    <t xml:space="preserve">Lâm Thị Như</t>
  </si>
  <si>
    <t xml:space="preserve">Lâm Văn Sang</t>
  </si>
  <si>
    <t xml:space="preserve">0395737166</t>
  </si>
  <si>
    <t xml:space="preserve">779, ấp Long Thạnh, Xã Long Thuận, Huyện Hồng Ngự, Đồng Tháp</t>
  </si>
  <si>
    <t xml:space="preserve">lê văn dao</t>
  </si>
  <si>
    <t xml:space="preserve">0917736617</t>
  </si>
  <si>
    <t xml:space="preserve">Tổ 10, Ấp Bình Hòa Hạ, Xã Thường Thới Hậu B, Huyện Hồng Ngự, Đồng Tháp</t>
  </si>
  <si>
    <t xml:space="preserve">Nguyễn Hửu Lượng</t>
  </si>
  <si>
    <t xml:space="preserve">0346790875</t>
  </si>
  <si>
    <t xml:space="preserve">Võ Thị Trang</t>
  </si>
  <si>
    <t xml:space="preserve">ấp An Thịnh, Xã An Bình A, Thị xã Hồng Ngự, Đồng Tháp</t>
  </si>
  <si>
    <t xml:space="preserve">Võ Quốc Hân</t>
  </si>
  <si>
    <t xml:space="preserve">0939688835</t>
  </si>
  <si>
    <t xml:space="preserve">48 Đinh Tiên Hoàng, Phường An Thạnh, Thị xã Hồng Ngự, Đồng Tháp</t>
  </si>
  <si>
    <t xml:space="preserve">Trần Quang Định</t>
  </si>
  <si>
    <t xml:space="preserve">0704900298</t>
  </si>
  <si>
    <t xml:space="preserve">Đỗ Bé</t>
  </si>
  <si>
    <t xml:space="preserve">06, tổ 7, khóm An Thạnh B, Phường An Lộc, Thị xã Hồng Ngự, Đồng Tháp</t>
  </si>
  <si>
    <t xml:space="preserve">Đỗ Văn Thưởng</t>
  </si>
  <si>
    <t xml:space="preserve">03666477414</t>
  </si>
  <si>
    <t xml:space="preserve">22, ấp An Thạnh A , Phường An Lộc, Thị xã Hồng Ngự, Đồng Tháp</t>
  </si>
  <si>
    <t xml:space="preserve">trần văn hiếu</t>
  </si>
  <si>
    <t xml:space="preserve">0762459930</t>
  </si>
  <si>
    <t xml:space="preserve">Trương Anh</t>
  </si>
  <si>
    <t xml:space="preserve">Khá</t>
  </si>
  <si>
    <t xml:space="preserve">An Thạnh B, Phường An Lộc, Thị xã Hồng Ngự, Đồng Tháp</t>
  </si>
  <si>
    <t xml:space="preserve">Trương Công Nhàn</t>
  </si>
  <si>
    <t xml:space="preserve">0943560397</t>
  </si>
  <si>
    <t xml:space="preserve">Đoàn Quang</t>
  </si>
  <si>
    <t xml:space="preserve">Khóm An Thạnh B, Phường An Lộc, Thị xã Hồng Ngự, Đồng Tháp</t>
  </si>
  <si>
    <t xml:space="preserve">Đoàn Quốc Hương</t>
  </si>
  <si>
    <t xml:space="preserve">0947817123</t>
  </si>
  <si>
    <t xml:space="preserve">Trần Yến</t>
  </si>
  <si>
    <t xml:space="preserve">70 Lý Thường Kiệt, Phường An Thạnh, Thị xã Hồng Ngự, Đồng Tháp</t>
  </si>
  <si>
    <t xml:space="preserve">Trần Vĩnh Tài</t>
  </si>
  <si>
    <t xml:space="preserve">0386785185</t>
  </si>
  <si>
    <t xml:space="preserve">Bùi Thị Mỹ</t>
  </si>
  <si>
    <t xml:space="preserve">Ấp An Lộc, Xã An Bình A, Thị xã Hồng Ngự, Đồng Tháp</t>
  </si>
  <si>
    <t xml:space="preserve">Bùi Văn Mánh</t>
  </si>
  <si>
    <t xml:space="preserve">0329560106</t>
  </si>
  <si>
    <t xml:space="preserve">khóm An Thịnh A, Phường An Lộc, Thị xã Hồng Ngự, Đồng Tháp</t>
  </si>
  <si>
    <t xml:space="preserve">Võ Văn Lâm</t>
  </si>
  <si>
    <t xml:space="preserve">0377331616</t>
  </si>
  <si>
    <t xml:space="preserve">Phạm Tấn</t>
  </si>
  <si>
    <t xml:space="preserve">Phạm Anh Tuấn</t>
  </si>
  <si>
    <t xml:space="preserve">0776850959</t>
  </si>
  <si>
    <t xml:space="preserve">Võ Phát</t>
  </si>
  <si>
    <t xml:space="preserve">14, Dân số tự quản, khóm An Thạnh , Phường An Lộc, Thị xã Hồng Ngự, Đồng Tháp</t>
  </si>
  <si>
    <t xml:space="preserve">Võ Văn Bâu</t>
  </si>
  <si>
    <t xml:space="preserve">0817709293</t>
  </si>
  <si>
    <t xml:space="preserve">Tổ 2 , Khóm 5 , Phường An Thạnh, Thị xã Hồng Ngự, Đồng Tháp</t>
  </si>
  <si>
    <t xml:space="preserve">Trần Văn Hoàng</t>
  </si>
  <si>
    <t xml:space="preserve">0392019179</t>
  </si>
  <si>
    <t xml:space="preserve">Túc</t>
  </si>
  <si>
    <t xml:space="preserve">206, tổ 7, Ấp Phú Lợi A, Xã Phú Thuận B, Huyện Hồng Ngự, Đồng Tháp</t>
  </si>
  <si>
    <t xml:space="preserve">Nguyễn Văn Nghiêm</t>
  </si>
  <si>
    <t xml:space="preserve">0948690769</t>
  </si>
  <si>
    <t xml:space="preserve">trần quang danh</t>
  </si>
  <si>
    <t xml:space="preserve">Ấp 1, xã Tân Thành, Huyện Tân Thạnh - Long An</t>
  </si>
  <si>
    <t xml:space="preserve">0362137500</t>
  </si>
  <si>
    <t xml:space="preserve">nguyễn tố quyên</t>
  </si>
  <si>
    <t xml:space="preserve">Ấp 3 Xã Mỹ Đông - Huyện Tháp Mười - Đồng Tháp</t>
  </si>
  <si>
    <t xml:space="preserve">0332199227</t>
  </si>
  <si>
    <t xml:space="preserve">trần diệu hiền</t>
  </si>
  <si>
    <t xml:space="preserve">Ấp Mỹ Phú Xã Phú Điền - Huyện Tháp Mười - Đồng Tháp</t>
  </si>
  <si>
    <t xml:space="preserve">0335156460</t>
  </si>
  <si>
    <t xml:space="preserve">lê thị hiếu</t>
  </si>
  <si>
    <t xml:space="preserve">12C4</t>
  </si>
  <si>
    <t xml:space="preserve">Khóm 2, TT Mỹ An, Huyện Tháp Mười - Đồng Tháp</t>
  </si>
  <si>
    <t xml:space="preserve">0365634402</t>
  </si>
  <si>
    <t xml:space="preserve">lê chí nguyên</t>
  </si>
  <si>
    <t xml:space="preserve">Ấp 3, xã Đốc Binh Kiều, Huyện Tháp Mười - Đồng Tháp</t>
  </si>
  <si>
    <t xml:space="preserve">0389046601</t>
  </si>
  <si>
    <t xml:space="preserve">trần quốc nguyên</t>
  </si>
  <si>
    <t xml:space="preserve">0927765738</t>
  </si>
  <si>
    <t xml:space="preserve">nguyễn công minh</t>
  </si>
  <si>
    <t xml:space="preserve">Ấp 1, xã Tân Kiều, Huyện Tháp Mười - Đồng Tháp</t>
  </si>
  <si>
    <t xml:space="preserve">0989042902</t>
  </si>
  <si>
    <t xml:space="preserve">ngô quốc trung</t>
  </si>
  <si>
    <t xml:space="preserve">Ấp 1, xã Mỹ Hòa, Huyện Tháp Mười - Đồng Tháp</t>
  </si>
  <si>
    <t xml:space="preserve">0889399031</t>
  </si>
  <si>
    <t xml:space="preserve">bùi lê thúy vy</t>
  </si>
  <si>
    <t xml:space="preserve">Ấp Mỹ Thị A, xã Mỹ An, Huyện Tháp Mười - Đồng Tháp</t>
  </si>
  <si>
    <t xml:space="preserve">0338428744</t>
  </si>
  <si>
    <t xml:space="preserve">đặng ka thi</t>
  </si>
  <si>
    <t xml:space="preserve">0923228419</t>
  </si>
  <si>
    <t xml:space="preserve">phạm nguyễn thanh ngân</t>
  </si>
  <si>
    <t xml:space="preserve">Khóm 1, TT Mỹ An, Huyện Tháp Mười - Đồng Tháp</t>
  </si>
  <si>
    <t xml:space="preserve">0817939143</t>
  </si>
  <si>
    <t xml:space="preserve">dương công uẩn</t>
  </si>
  <si>
    <t xml:space="preserve">uẩn</t>
  </si>
  <si>
    <t xml:space="preserve">Ấp 3, xã Tân Kiều, Huyện Tháp Mười - Đồng Tháp</t>
  </si>
  <si>
    <t xml:space="preserve">0378899032</t>
  </si>
  <si>
    <t xml:space="preserve">trần thị yến nhi</t>
  </si>
  <si>
    <t xml:space="preserve">Ấp 3 Xã Mỹ Hòa - Huyện Tháp Mười - Đồng Tháp</t>
  </si>
  <si>
    <t xml:space="preserve">0972154991</t>
  </si>
  <si>
    <t xml:space="preserve">phạm hải trung</t>
  </si>
  <si>
    <t xml:space="preserve">Phạm Hải Trung, 85/D, Khóm 4, TT Mỹ An, Huyện Tháp Mười - Đồng Tháp</t>
  </si>
  <si>
    <t xml:space="preserve">0948659373</t>
  </si>
  <si>
    <t xml:space="preserve">nguyễn thủy vy</t>
  </si>
  <si>
    <t xml:space="preserve">0766893186</t>
  </si>
  <si>
    <t xml:space="preserve">phạm thị mỹ tiên</t>
  </si>
  <si>
    <t xml:space="preserve">ấP 2, xã Láng Biển, Huyện Tháp Mười - Đồng Tháp</t>
  </si>
  <si>
    <t xml:space="preserve">0929059144</t>
  </si>
  <si>
    <t xml:space="preserve">hồ ngọc huỳnh thi</t>
  </si>
  <si>
    <t xml:space="preserve">Ấp Xã Mỹ Đông - Huyện Tháp Mười - Đồng Tháp</t>
  </si>
  <si>
    <t xml:space="preserve">0367600079</t>
  </si>
  <si>
    <t xml:space="preserve">nguyễn thị hồng ngọc</t>
  </si>
  <si>
    <t xml:space="preserve">Ấp 5, xã Tân Thành, Huyện Tân Thạnh - Long An</t>
  </si>
  <si>
    <t xml:space="preserve">0344338502</t>
  </si>
  <si>
    <t xml:space="preserve">ngô thanh hậu</t>
  </si>
  <si>
    <t xml:space="preserve">Khóm 3 Thị Trấn Mỹ An - Huyện Tháp Mười - Đồng Tháp</t>
  </si>
  <si>
    <t xml:space="preserve">0859962016</t>
  </si>
  <si>
    <t xml:space="preserve">đoàn thị thúy quỳnh</t>
  </si>
  <si>
    <t xml:space="preserve">Ấp 4 - Xã Đốc binh kiều - Huyện Tháp Mười - Đồng Tháp</t>
  </si>
  <si>
    <t xml:space="preserve">0374809659</t>
  </si>
  <si>
    <t xml:space="preserve">trần trung vĩnh</t>
  </si>
  <si>
    <t xml:space="preserve">Ấp 4, xã Mỹ Hòa, Huyện Tháp Mười - Đồng Tháp</t>
  </si>
  <si>
    <t xml:space="preserve">0398907791</t>
  </si>
  <si>
    <t xml:space="preserve">lương phương trinh</t>
  </si>
  <si>
    <t xml:space="preserve">Ấp 3, xã Mỹ Hòa, Huyện Tháp Mười - Đồng Tháp</t>
  </si>
  <si>
    <t xml:space="preserve">0928665512</t>
  </si>
  <si>
    <t xml:space="preserve">nguyễn văn trí</t>
  </si>
  <si>
    <t xml:space="preserve">Ấp 2, xã Tân Kiều, Huyện Tháp Mười - Đồng Tháp</t>
  </si>
  <si>
    <t xml:space="preserve">0359539231</t>
  </si>
  <si>
    <t xml:space="preserve">trương thanh ngọc lan</t>
  </si>
  <si>
    <t xml:space="preserve">0388116448</t>
  </si>
  <si>
    <t xml:space="preserve">cao lệ hằng</t>
  </si>
  <si>
    <t xml:space="preserve">0327409576</t>
  </si>
  <si>
    <t xml:space="preserve">nguyễn thụy khánh vy</t>
  </si>
  <si>
    <t xml:space="preserve">0789641594</t>
  </si>
  <si>
    <t xml:space="preserve">đặng thị ngọc trầm</t>
  </si>
  <si>
    <t xml:space="preserve">trầm</t>
  </si>
  <si>
    <t xml:space="preserve">Ấp Mỹ Thị B, xã Mỹ An, Huyện Tháp Mười - Đồng Tháp</t>
  </si>
  <si>
    <t xml:space="preserve">0978110743</t>
  </si>
  <si>
    <t xml:space="preserve">nguyễn minh nhựt</t>
  </si>
  <si>
    <t xml:space="preserve">0388301854</t>
  </si>
  <si>
    <t xml:space="preserve">nguyễn thị nhi</t>
  </si>
  <si>
    <t xml:space="preserve">0392941027</t>
  </si>
  <si>
    <t xml:space="preserve">phạm trung kiên</t>
  </si>
  <si>
    <t xml:space="preserve">kiên</t>
  </si>
  <si>
    <t xml:space="preserve">0964700722</t>
  </si>
  <si>
    <t xml:space="preserve">nguyễn ngọc lan thuyên</t>
  </si>
  <si>
    <t xml:space="preserve">thuyên</t>
  </si>
  <si>
    <t xml:space="preserve">0765994067</t>
  </si>
  <si>
    <t xml:space="preserve">lê thị huỳnh như</t>
  </si>
  <si>
    <t xml:space="preserve">Ấp 4, xã Mỹ Đông, Huyện Tháp Mười - Đồng Tháp</t>
  </si>
  <si>
    <t xml:space="preserve">0353250270</t>
  </si>
  <si>
    <t xml:space="preserve">trương trí tâm</t>
  </si>
  <si>
    <t xml:space="preserve">Ấp 5, xã Đốc Binh Kiều, Huyện Tháp Mười - Đồng Tháp</t>
  </si>
  <si>
    <t xml:space="preserve">0924316919</t>
  </si>
  <si>
    <t xml:space="preserve">nguyễn thị như ngọc</t>
  </si>
  <si>
    <t xml:space="preserve">Ấp 1, xã Mỹ Đông, Huyện Tháp Mười - Đồng Tháp</t>
  </si>
  <si>
    <t xml:space="preserve">0326157170</t>
  </si>
  <si>
    <t xml:space="preserve">lê nguyễn thùy linh</t>
  </si>
  <si>
    <t xml:space="preserve">0856326042</t>
  </si>
  <si>
    <t xml:space="preserve">võ thị mộng trầm</t>
  </si>
  <si>
    <t xml:space="preserve">Ấp 4, xã Đốc Binh Kiều, Huyện Tháp Mười - Đồng Tháp</t>
  </si>
  <si>
    <t xml:space="preserve">0334313544</t>
  </si>
  <si>
    <t xml:space="preserve">nguyễn thị yến nhung</t>
  </si>
  <si>
    <t xml:space="preserve">nhung</t>
  </si>
  <si>
    <t xml:space="preserve">0353108590</t>
  </si>
  <si>
    <t xml:space="preserve">bùi quốc hiệu</t>
  </si>
  <si>
    <t xml:space="preserve">hiệu</t>
  </si>
  <si>
    <t xml:space="preserve">0334516374</t>
  </si>
  <si>
    <t xml:space="preserve">đinh thị tường vi</t>
  </si>
  <si>
    <t xml:space="preserve">Khóm 3, TT Mỹ An, Huyện Tháp Mười - Đồng Tháp</t>
  </si>
  <si>
    <t xml:space="preserve">0788895937</t>
  </si>
  <si>
    <t xml:space="preserve">võ văn tị</t>
  </si>
  <si>
    <t xml:space="preserve">tị</t>
  </si>
  <si>
    <t xml:space="preserve">Ấp Nguyễn Cữ, xã Nhị Mỹ, Huyện Cao Lãnh - Đồng Tháp</t>
  </si>
  <si>
    <t xml:space="preserve">0866086814</t>
  </si>
  <si>
    <t xml:space="preserve">nguyễn văn đô</t>
  </si>
  <si>
    <t xml:space="preserve">0832621873</t>
  </si>
  <si>
    <t xml:space="preserve">đặng thị ngọc tuyền</t>
  </si>
  <si>
    <t xml:space="preserve">0923228667</t>
  </si>
  <si>
    <t xml:space="preserve">dương nguyễn bảo trân</t>
  </si>
  <si>
    <t xml:space="preserve">36/6/A, Khóm 1, TT Mỹ An, Huyện Tháp Mười - Đồng Tháp</t>
  </si>
  <si>
    <t xml:space="preserve">0939053254</t>
  </si>
  <si>
    <t xml:space="preserve">lê trí thức</t>
  </si>
  <si>
    <t xml:space="preserve">thức</t>
  </si>
  <si>
    <t xml:space="preserve">0334744782</t>
  </si>
  <si>
    <t xml:space="preserve">nguyễn thị thanh tuyền</t>
  </si>
  <si>
    <t xml:space="preserve">0388100413</t>
  </si>
  <si>
    <t xml:space="preserve">huỳnh thị quế trân</t>
  </si>
  <si>
    <t xml:space="preserve">Khóm 4, TT Mỹ An, Huyện Tháp Mười - Đồng Tháp</t>
  </si>
  <si>
    <t xml:space="preserve">0889021461</t>
  </si>
  <si>
    <t xml:space="preserve">trương hoàng hưng</t>
  </si>
  <si>
    <t xml:space="preserve">Ấp 4, xã Tân Kiều, Huyện Tháp Mười - Đồng Tháp</t>
  </si>
  <si>
    <t xml:space="preserve">0834511773</t>
  </si>
  <si>
    <t xml:space="preserve">lê minh luân</t>
  </si>
  <si>
    <t xml:space="preserve">TDO</t>
  </si>
  <si>
    <t xml:space="preserve">Xã Phú Điền, Huyện Tháp Mười - Đồng Tháp</t>
  </si>
  <si>
    <t xml:space="preserve">0356778162</t>
  </si>
  <si>
    <t xml:space="preserve">phạm trung hậu</t>
  </si>
  <si>
    <t xml:space="preserve">0772835009</t>
  </si>
  <si>
    <t xml:space="preserve">đinh thị kim xoàn</t>
  </si>
  <si>
    <t xml:space="preserve">xoàn</t>
  </si>
  <si>
    <t xml:space="preserve">0378992127</t>
  </si>
  <si>
    <t xml:space="preserve">nguyễn thị thùy trang</t>
  </si>
  <si>
    <t xml:space="preserve">0388984674</t>
  </si>
  <si>
    <t xml:space="preserve">nguyễn thị kim liên</t>
  </si>
  <si>
    <t xml:space="preserve">0339560617</t>
  </si>
  <si>
    <t xml:space="preserve">võ thị kim thoãng</t>
  </si>
  <si>
    <t xml:space="preserve">thoãng</t>
  </si>
  <si>
    <t xml:space="preserve">Ấp Mỹ Phú C, xã Mỹ An, Huyện Tháp Mười - Đồng Tháp</t>
  </si>
  <si>
    <t xml:space="preserve">0568774940</t>
  </si>
  <si>
    <t xml:space="preserve">lê thị cát tường</t>
  </si>
  <si>
    <t xml:space="preserve">0918790243</t>
  </si>
  <si>
    <t xml:space="preserve">nguyễn vĩnh trọng</t>
  </si>
  <si>
    <t xml:space="preserve">0365651142</t>
  </si>
  <si>
    <t xml:space="preserve">nguyễn thanh triết</t>
  </si>
  <si>
    <t xml:space="preserve">0949807851</t>
  </si>
  <si>
    <t xml:space="preserve">phan thị kim ngân</t>
  </si>
  <si>
    <t xml:space="preserve">0924261566</t>
  </si>
  <si>
    <t xml:space="preserve">nguyễn thị nỡ</t>
  </si>
  <si>
    <t xml:space="preserve">nỡ</t>
  </si>
  <si>
    <t xml:space="preserve">0389908784</t>
  </si>
  <si>
    <t xml:space="preserve">nguyễn thị cẩm linh</t>
  </si>
  <si>
    <t xml:space="preserve">0354249851</t>
  </si>
  <si>
    <t xml:space="preserve">tô xuân trường</t>
  </si>
  <si>
    <t xml:space="preserve">Tô Xuân Trường, ấp 3, xã Mỹ Hòa, Tháp Mười, Đồng Tháp</t>
  </si>
  <si>
    <t xml:space="preserve">0394785655</t>
  </si>
  <si>
    <t xml:space="preserve">nguyễn thị kim ngân</t>
  </si>
  <si>
    <t xml:space="preserve">Ấp Mỹ Điền, xã Phú Điền, Huyện Tháp Mười - Đồng Tháp</t>
  </si>
  <si>
    <t xml:space="preserve">0336920012</t>
  </si>
  <si>
    <t xml:space="preserve">nguyễn minh luân</t>
  </si>
  <si>
    <t xml:space="preserve">0354225684</t>
  </si>
  <si>
    <t xml:space="preserve">trần minh quang</t>
  </si>
  <si>
    <t xml:space="preserve">Ấp 5, xã Mỹ Đông, Huyện Tháp Mười - Đồng Tháp</t>
  </si>
  <si>
    <t xml:space="preserve">0866088028</t>
  </si>
  <si>
    <t xml:space="preserve">huỳnh thanh long</t>
  </si>
  <si>
    <t xml:space="preserve">0333341058</t>
  </si>
  <si>
    <t xml:space="preserve">phạm anh tú</t>
  </si>
  <si>
    <t xml:space="preserve">Phạm Anh Tú, Ấp Mỹ Tây 1, xã Mỹ Quý, Huyện Tháp Mười - Đồng Tháp</t>
  </si>
  <si>
    <t xml:space="preserve">0375160929</t>
  </si>
  <si>
    <t xml:space="preserve">nguyễn thị huệ</t>
  </si>
  <si>
    <t xml:space="preserve">0373388239</t>
  </si>
  <si>
    <t xml:space="preserve">phạm trọng đoàn</t>
  </si>
  <si>
    <t xml:space="preserve">đoàn</t>
  </si>
  <si>
    <t xml:space="preserve">0912550956</t>
  </si>
  <si>
    <t xml:space="preserve">hồ như ý</t>
  </si>
  <si>
    <t xml:space="preserve">Khóm 1 Thị Trấn Mỹ An - Huyện Tháp Mười - Đồng Tháp</t>
  </si>
  <si>
    <t xml:space="preserve">0947755234</t>
  </si>
  <si>
    <t xml:space="preserve">huỳnh thiên trung</t>
  </si>
  <si>
    <t xml:space="preserve">Ấp 1 Xã Đốc Binh Kiều - Huyện Tháp Mười - Đồng Tháp</t>
  </si>
  <si>
    <t xml:space="preserve">0337617543</t>
  </si>
  <si>
    <t xml:space="preserve">đỗ thị huỳnh thi</t>
  </si>
  <si>
    <t xml:space="preserve">Khóm II Thị Trấn Mỹ An - Huyện Tháp Mười - Đồng Tháp</t>
  </si>
  <si>
    <t xml:space="preserve">0858755968</t>
  </si>
  <si>
    <t xml:space="preserve">trần như thuần</t>
  </si>
  <si>
    <t xml:space="preserve">thuần</t>
  </si>
  <si>
    <t xml:space="preserve">Ấp 4 Xã Mỹ Đông - Huyện Tháp Mười - Đồng Tháp</t>
  </si>
  <si>
    <t xml:space="preserve">0961412230</t>
  </si>
  <si>
    <t xml:space="preserve">đặng phú thịnh</t>
  </si>
  <si>
    <t xml:space="preserve">Khóm 2 Thị Trấn Mỹ An - Huyện Tháp Mười - Đồng Tháp</t>
  </si>
  <si>
    <t xml:space="preserve">0838412528</t>
  </si>
  <si>
    <t xml:space="preserve">lê kim thảo</t>
  </si>
  <si>
    <t xml:space="preserve">Ấp 4 Xã Láng Biển - Huyện Tháp Mười - Đồng Tháp</t>
  </si>
  <si>
    <t xml:space="preserve">0939545707</t>
  </si>
  <si>
    <t xml:space="preserve">nguyễn thị huỳnh thơ</t>
  </si>
  <si>
    <t xml:space="preserve">thơ</t>
  </si>
  <si>
    <t xml:space="preserve">Ấp 3 Xã Láng Biển - Huyện Tháp Mười - Đồng Tháp</t>
  </si>
  <si>
    <t xml:space="preserve">0365479960</t>
  </si>
  <si>
    <t xml:space="preserve">nguyễn thị thu thảo</t>
  </si>
  <si>
    <t xml:space="preserve">0702410214</t>
  </si>
  <si>
    <t xml:space="preserve">nguyễn anh kiệt</t>
  </si>
  <si>
    <t xml:space="preserve">Nguyễn Anh Kiệt, 1116/A, Ấp Mỹ Phú B, xã Mỹ An, Huyện Tháp Mười - Đồng Tháp</t>
  </si>
  <si>
    <t xml:space="preserve">0346195109</t>
  </si>
  <si>
    <t xml:space="preserve">lương thị kim ngân</t>
  </si>
  <si>
    <t xml:space="preserve">0772112039</t>
  </si>
  <si>
    <t xml:space="preserve">nguyễn thị diễm kiều</t>
  </si>
  <si>
    <t xml:space="preserve">0399633640</t>
  </si>
  <si>
    <t xml:space="preserve">nguyễn ngọc xuyến</t>
  </si>
  <si>
    <t xml:space="preserve">0359094950</t>
  </si>
  <si>
    <t xml:space="preserve">nguyễn thanh phương</t>
  </si>
  <si>
    <t xml:space="preserve">Ấp Mỹ Thạnh, xã Thanh Mỹ, Huyện Tháp Mười - Đồng Tháp</t>
  </si>
  <si>
    <t xml:space="preserve">0585108616</t>
  </si>
  <si>
    <t xml:space="preserve">huỳnh thị huế nhi</t>
  </si>
  <si>
    <t xml:space="preserve">0795935535</t>
  </si>
  <si>
    <t xml:space="preserve">phạm trần đạt bảo duy</t>
  </si>
  <si>
    <t xml:space="preserve">0855308460</t>
  </si>
  <si>
    <t xml:space="preserve">đặng trí duy</t>
  </si>
  <si>
    <t xml:space="preserve">0338212460</t>
  </si>
  <si>
    <t xml:space="preserve">phạm hoàng quốc an</t>
  </si>
  <si>
    <t xml:space="preserve">Ấp 2, xã Tân Thành, Huyện Tân Thạnh - Long An</t>
  </si>
  <si>
    <t xml:space="preserve">0398444977</t>
  </si>
  <si>
    <t xml:space="preserve">trần thị tuyết mai</t>
  </si>
  <si>
    <t xml:space="preserve">0923547396</t>
  </si>
  <si>
    <t xml:space="preserve">võ chí nhân</t>
  </si>
  <si>
    <t xml:space="preserve">0345945335</t>
  </si>
  <si>
    <t xml:space="preserve">cao thị ngọc ngân</t>
  </si>
  <si>
    <t xml:space="preserve">Ấp 1 Xã Láng Biển - Huyện Tháp Mười - Đồng Tháp</t>
  </si>
  <si>
    <t xml:space="preserve">0354825097</t>
  </si>
  <si>
    <t xml:space="preserve">ngô kim ngân</t>
  </si>
  <si>
    <t xml:space="preserve">Khóm 4 Thị Trấn Mỹ An - Huyện Tháp Mười - Đồng Tháp</t>
  </si>
  <si>
    <t xml:space="preserve">0836843197</t>
  </si>
  <si>
    <t xml:space="preserve">tôn nhật tân</t>
  </si>
  <si>
    <t xml:space="preserve">0395724319</t>
  </si>
  <si>
    <t xml:space="preserve">võ hoàng sơn</t>
  </si>
  <si>
    <t xml:space="preserve">Đường Gò Tháp, Khóm 3, TT Mỹ An, Huyện Tháp Mười - Đồng Tháp</t>
  </si>
  <si>
    <t xml:space="preserve">0397622467</t>
  </si>
  <si>
    <t xml:space="preserve">nguyễn đào phương quyên</t>
  </si>
  <si>
    <t xml:space="preserve">0989050387</t>
  </si>
  <si>
    <t xml:space="preserve">đỗ quỳnh nhi</t>
  </si>
  <si>
    <t xml:space="preserve">0363280493</t>
  </si>
  <si>
    <t xml:space="preserve">trần nguyễn gia hân</t>
  </si>
  <si>
    <t xml:space="preserve">Ấp 2, xã Mỹ Hòa, Huyện Tháp Mười - Đồng Tháp</t>
  </si>
  <si>
    <t xml:space="preserve">0857258878</t>
  </si>
  <si>
    <t xml:space="preserve">nguyễn tấn hào</t>
  </si>
  <si>
    <t xml:space="preserve">0986913933</t>
  </si>
  <si>
    <t xml:space="preserve">nguyễn thị hương giang</t>
  </si>
  <si>
    <t xml:space="preserve">Ấp Mỹ Tây 1, xã Mỹ Quý, Huyện Tháp Mười - Đồng Tháp</t>
  </si>
  <si>
    <t xml:space="preserve">0941977550</t>
  </si>
  <si>
    <t xml:space="preserve">võ thị tuyết hoa</t>
  </si>
  <si>
    <t xml:space="preserve">hoa</t>
  </si>
  <si>
    <t xml:space="preserve">0395169865</t>
  </si>
  <si>
    <t xml:space="preserve">nguyễn tấn đạt</t>
  </si>
  <si>
    <t xml:space="preserve">Ấp 1, xã Láng Biển, Huyện Tháp Mười - Đồng Tháp</t>
  </si>
  <si>
    <t xml:space="preserve">0393047418</t>
  </si>
  <si>
    <t xml:space="preserve">phan nhật duy</t>
  </si>
  <si>
    <t xml:space="preserve">0977277484</t>
  </si>
  <si>
    <t xml:space="preserve">nguyễn thị thanh ngân</t>
  </si>
  <si>
    <t xml:space="preserve">0981139422</t>
  </si>
  <si>
    <t xml:space="preserve">nguyễn thị yến nhi</t>
  </si>
  <si>
    <t xml:space="preserve">0968617231</t>
  </si>
  <si>
    <t xml:space="preserve">nguyễn thanh nguyệt</t>
  </si>
  <si>
    <t xml:space="preserve">0853660246</t>
  </si>
  <si>
    <t xml:space="preserve">nguyễn thị ái my</t>
  </si>
  <si>
    <t xml:space="preserve">0836307040</t>
  </si>
  <si>
    <t xml:space="preserve">trần thanh vy</t>
  </si>
  <si>
    <t xml:space="preserve">0838135145</t>
  </si>
  <si>
    <t xml:space="preserve">nguyễn ngọc thúy nhi</t>
  </si>
  <si>
    <t xml:space="preserve">0326556537</t>
  </si>
  <si>
    <t xml:space="preserve">trần thảo uyên</t>
  </si>
  <si>
    <t xml:space="preserve">0386902057</t>
  </si>
  <si>
    <t xml:space="preserve">nguyễn thị bích tuyền</t>
  </si>
  <si>
    <t xml:space="preserve">Ấp Mỹ Phú A, xã Mỹ An, Huyện Tháp Mười - Đồng Tháp</t>
  </si>
  <si>
    <t xml:space="preserve">0335038662</t>
  </si>
  <si>
    <t xml:space="preserve">võ nguyễn ngọc hân</t>
  </si>
  <si>
    <t xml:space="preserve">0915443244</t>
  </si>
  <si>
    <t xml:space="preserve">nguyễn thị ngọc hà</t>
  </si>
  <si>
    <t xml:space="preserve">0835566939</t>
  </si>
  <si>
    <t xml:space="preserve">lê thị hồng diễm</t>
  </si>
  <si>
    <t xml:space="preserve">Ấp 1, Xã Láng Biển, Huyện Tháp Mười - Đồng Tháp</t>
  </si>
  <si>
    <t xml:space="preserve">0823939509</t>
  </si>
  <si>
    <t xml:space="preserve">phạm thị khánh băng</t>
  </si>
  <si>
    <t xml:space="preserve">băng</t>
  </si>
  <si>
    <t xml:space="preserve">0378006342</t>
  </si>
  <si>
    <t xml:space="preserve">nguyễn thị hoàng quyên</t>
  </si>
  <si>
    <t xml:space="preserve">0917197930</t>
  </si>
  <si>
    <t xml:space="preserve">ngô văn duy khanh</t>
  </si>
  <si>
    <t xml:space="preserve">khanh</t>
  </si>
  <si>
    <t xml:space="preserve">0355746330</t>
  </si>
  <si>
    <t xml:space="preserve">ngô phước bình</t>
  </si>
  <si>
    <t xml:space="preserve">0939861400</t>
  </si>
  <si>
    <t xml:space="preserve">hồ hoàng minh hạ</t>
  </si>
  <si>
    <t xml:space="preserve">0385048565</t>
  </si>
  <si>
    <t xml:space="preserve">lại nguyễn công đoàn</t>
  </si>
  <si>
    <t xml:space="preserve">Ông Lại Văn Bé Sáu, Ấp Mỹ Điền, xã Phú Điền, Huyện Tháp Mười - Đồng Tháp</t>
  </si>
  <si>
    <t xml:space="preserve">0929528416</t>
  </si>
  <si>
    <t xml:space="preserve">đặng chung hoàng an</t>
  </si>
  <si>
    <t xml:space="preserve">Ấp 2, xã Mỹ Đông, Huyện Tháp Mười - Đồng Tháp</t>
  </si>
  <si>
    <t xml:space="preserve">0375100143</t>
  </si>
  <si>
    <t xml:space="preserve">lê thị bảo an</t>
  </si>
  <si>
    <t xml:space="preserve">0338887960</t>
  </si>
  <si>
    <t xml:space="preserve">Ấp 3, xã Mỹ Đông, Huyện Tháp Mười - Đồng Tháp</t>
  </si>
  <si>
    <t xml:space="preserve">0348464941</t>
  </si>
  <si>
    <t xml:space="preserve">nguyễn thị thúy duy</t>
  </si>
  <si>
    <t xml:space="preserve">Ấp Phụng Thớt, xã Nhơn Ninh, Huyện Tân Thạnh - Long An</t>
  </si>
  <si>
    <t xml:space="preserve">0358508897</t>
  </si>
  <si>
    <t xml:space="preserve">huỳnh thị anh thư</t>
  </si>
  <si>
    <t xml:space="preserve">Ấp Hưng Lợi, xã Thanh Mỹ, Tháp Mười, Đồng Tháp</t>
  </si>
  <si>
    <t xml:space="preserve">0394625077</t>
  </si>
  <si>
    <t xml:space="preserve">phan trí dũng</t>
  </si>
  <si>
    <t xml:space="preserve">31/3A, Khóm 1, TT Mỹ An, Huyện Tháp Mười - Đồng Tháp</t>
  </si>
  <si>
    <t xml:space="preserve">0355058323</t>
  </si>
  <si>
    <t xml:space="preserve">võ thị tường vi</t>
  </si>
  <si>
    <t xml:space="preserve">0783784146</t>
  </si>
  <si>
    <t xml:space="preserve">nguyễn công sơn</t>
  </si>
  <si>
    <t xml:space="preserve">0375452543</t>
  </si>
  <si>
    <t xml:space="preserve">đặng quốc bảo</t>
  </si>
  <si>
    <t xml:space="preserve">0337365937</t>
  </si>
  <si>
    <t xml:space="preserve">phan thị huỳnh ngân</t>
  </si>
  <si>
    <t xml:space="preserve">0393763499</t>
  </si>
  <si>
    <t xml:space="preserve">nguyễn hửu phút</t>
  </si>
  <si>
    <t xml:space="preserve">phút</t>
  </si>
  <si>
    <t xml:space="preserve">Ấp 4, xã Ba Sao, Huyện Cao Lãnh - Đồng Tháp</t>
  </si>
  <si>
    <t xml:space="preserve">0386601735</t>
  </si>
  <si>
    <t xml:space="preserve">đồng thị bích thủy</t>
  </si>
  <si>
    <t xml:space="preserve">thủy</t>
  </si>
  <si>
    <t xml:space="preserve">0384676390</t>
  </si>
  <si>
    <t xml:space="preserve">phan thanh vinh</t>
  </si>
  <si>
    <t xml:space="preserve">0335499633</t>
  </si>
  <si>
    <t xml:space="preserve">ngô nhựt trường</t>
  </si>
  <si>
    <t xml:space="preserve">0379272353</t>
  </si>
  <si>
    <t xml:space="preserve">bùi nhựt văn</t>
  </si>
  <si>
    <t xml:space="preserve">văn</t>
  </si>
  <si>
    <t xml:space="preserve">0365079043</t>
  </si>
  <si>
    <t xml:space="preserve">bùi phú trọng</t>
  </si>
  <si>
    <t xml:space="preserve">0855651655</t>
  </si>
  <si>
    <t xml:space="preserve">Lê Nguyễn Anh</t>
  </si>
  <si>
    <t xml:space="preserve">12A01</t>
  </si>
  <si>
    <t xml:space="preserve">570B, ấp Bình Hiệp A, Xã Bình Thạnh Trung, Huyện Lấp Vò, Đồng Tháp</t>
  </si>
  <si>
    <t xml:space="preserve">Lê Thị Bạch Nhạn</t>
  </si>
  <si>
    <t xml:space="preserve">01204664084</t>
  </si>
  <si>
    <t xml:space="preserve">Chương</t>
  </si>
  <si>
    <t xml:space="preserve">12A02</t>
  </si>
  <si>
    <t xml:space="preserve">607 ấp Bình Lợi, Xã Bình Thành, Huyện Lấp Vò, Đồng Tháp</t>
  </si>
  <si>
    <t xml:space="preserve">Nguyễn Phú Cường</t>
  </si>
  <si>
    <t xml:space="preserve">0949222530</t>
  </si>
  <si>
    <t xml:space="preserve">225, An Hòa, Xã Định An, Huyện Lấp Vò, Đồng Tháp</t>
  </si>
  <si>
    <t xml:space="preserve">Phạm Duy Linh</t>
  </si>
  <si>
    <t xml:space="preserve">0939485358</t>
  </si>
  <si>
    <t xml:space="preserve">434 A An Hòa, Xã Định An, Huyện Lấp Vò, Đồng Tháp</t>
  </si>
  <si>
    <t xml:space="preserve">Lê Hoàng Văn</t>
  </si>
  <si>
    <t xml:space="preserve">0985797249</t>
  </si>
  <si>
    <t xml:space="preserve">bình phú quới, Thị trấn Lấp Vò, Huyện Lấp Vò, Đồng Tháp</t>
  </si>
  <si>
    <t xml:space="preserve">trần công luật</t>
  </si>
  <si>
    <t xml:space="preserve">01202839800</t>
  </si>
  <si>
    <t xml:space="preserve">619, An Ninh, Xã Định An, Huyện Lấp Vò, Đồng Tháp</t>
  </si>
  <si>
    <t xml:space="preserve">083728518</t>
  </si>
  <si>
    <t xml:space="preserve">323, ấp An Bình, Xã Hội An Đông, Huyện Lấp Vò, Đồng Tháp</t>
  </si>
  <si>
    <t xml:space="preserve">Bùi Hùng Dũng</t>
  </si>
  <si>
    <t xml:space="preserve">0354658206</t>
  </si>
  <si>
    <t xml:space="preserve">388, An Lợi B, Xã Định Yên, Huyện Lấp Vò, Đồng Tháp</t>
  </si>
  <si>
    <t xml:space="preserve">Nguyễn Hữu Nghĩa</t>
  </si>
  <si>
    <t xml:space="preserve">0869072127</t>
  </si>
  <si>
    <t xml:space="preserve">345 Bình Thạnh 1, Thị trấn Lấp Vò, Huyện Lấp Vò, Đồng Tháp</t>
  </si>
  <si>
    <t xml:space="preserve">Nguyễn Thái Hồ</t>
  </si>
  <si>
    <t xml:space="preserve">An Lạc, Xã Định An, Huyện Lấp Vò, Đồng Tháp</t>
  </si>
  <si>
    <t xml:space="preserve">Phạm Văn Xùng</t>
  </si>
  <si>
    <t xml:space="preserve">01694493930</t>
  </si>
  <si>
    <t xml:space="preserve">340 An Thạnh, Xã Hội An Đông, Huyện Lấp Vò, Đồng Tháp</t>
  </si>
  <si>
    <t xml:space="preserve">Thái Thị Nhi</t>
  </si>
  <si>
    <t xml:space="preserve">0373063756</t>
  </si>
  <si>
    <t xml:space="preserve">Lụa</t>
  </si>
  <si>
    <t xml:space="preserve">Võ Văn Hạnh</t>
  </si>
  <si>
    <t xml:space="preserve">01663380918</t>
  </si>
  <si>
    <t xml:space="preserve">831, Bình Quới, Xã Hòa An, Huyện Chợ Mới, An Giang</t>
  </si>
  <si>
    <t xml:space="preserve">0974170960</t>
  </si>
  <si>
    <t xml:space="preserve">428-an lạc, Xã Định An, Huyện Lấp Vò, Đồng Tháp</t>
  </si>
  <si>
    <t xml:space="preserve">Trần Trung Tín</t>
  </si>
  <si>
    <t xml:space="preserve">0939241254</t>
  </si>
  <si>
    <t xml:space="preserve">297A- ấp an hòa, Xã Định An, Huyện Lấp Vò, Đồng Tháp</t>
  </si>
  <si>
    <t xml:space="preserve">Nguyễn Văn Tình</t>
  </si>
  <si>
    <t xml:space="preserve">0975005752</t>
  </si>
  <si>
    <t xml:space="preserve">430, An Qưới, Xã Hội An Đông, Huyện Lấp Vò, Đồng Tháp</t>
  </si>
  <si>
    <t xml:space="preserve">01656625310</t>
  </si>
  <si>
    <t xml:space="preserve">Phạm Đăng</t>
  </si>
  <si>
    <t xml:space="preserve">Binh Phú Quới, Xã Bình Thành, Huyện Lấp Vò, Đồng Tháp</t>
  </si>
  <si>
    <t xml:space="preserve">0948749009</t>
  </si>
  <si>
    <t xml:space="preserve">Huỳnh Nguyễn Nhật</t>
  </si>
  <si>
    <t xml:space="preserve">464 ấp An Bình, Xã Định Yên, Huyện Lấp Vò, Đồng Tháp</t>
  </si>
  <si>
    <t xml:space="preserve">Huỳnh Văn Chưa</t>
  </si>
  <si>
    <t xml:space="preserve">01678960774</t>
  </si>
  <si>
    <t xml:space="preserve">160,bình an, Xã Bình Thành, Huyện Lấp Vò, Đồng Tháp</t>
  </si>
  <si>
    <t xml:space="preserve">trần kế phương</t>
  </si>
  <si>
    <t xml:space="preserve">0919337868</t>
  </si>
  <si>
    <t xml:space="preserve">441, Ấp Bình Hiệp B, Xã Bình Thạnh Trung, Huyện Lấp Vò, Đồng Tháp</t>
  </si>
  <si>
    <t xml:space="preserve">Trương Văn Sơn</t>
  </si>
  <si>
    <t xml:space="preserve">0975171882</t>
  </si>
  <si>
    <t xml:space="preserve">Phạm Thảo</t>
  </si>
  <si>
    <t xml:space="preserve">40, Bình Hiệp A, Xã Bình Thành, Huyện Lấp Vò, Đồng Tháp</t>
  </si>
  <si>
    <t xml:space="preserve">Phạm Ngọc Qúy</t>
  </si>
  <si>
    <t xml:space="preserve">0938983202</t>
  </si>
  <si>
    <t xml:space="preserve">Lê Thị Xuân</t>
  </si>
  <si>
    <t xml:space="preserve">838, Ấp Bình Lợi, Xã Bình Thành, Huyện Lấp Vò, Đồng Tháp</t>
  </si>
  <si>
    <t xml:space="preserve">Lê Nhựt Nam</t>
  </si>
  <si>
    <t xml:space="preserve">0399933932</t>
  </si>
  <si>
    <t xml:space="preserve">Võ Thị Anh</t>
  </si>
  <si>
    <t xml:space="preserve">An Ninh, Xã Định An, Huyện Lấp Vò, Đồng Tháp</t>
  </si>
  <si>
    <t xml:space="preserve">Võ Văn Lý</t>
  </si>
  <si>
    <t xml:space="preserve">01673101206</t>
  </si>
  <si>
    <t xml:space="preserve">99B, An Thạnh, Xã Bình Thành, Huyện Lấp Vò, Đồng Tháp</t>
  </si>
  <si>
    <t xml:space="preserve">Trần Vĩnh Phúc</t>
  </si>
  <si>
    <t xml:space="preserve">01666647641</t>
  </si>
  <si>
    <t xml:space="preserve">Cao Thị Tường</t>
  </si>
  <si>
    <t xml:space="preserve">Bình Hiệp A, Xã Bình Thạnh Trung, Huyện Lấp Vò, Đồng Tháp</t>
  </si>
  <si>
    <t xml:space="preserve">Nguyễn Thị Thuý Em</t>
  </si>
  <si>
    <t xml:space="preserve">0908382013</t>
  </si>
  <si>
    <t xml:space="preserve">707, Bình Phú, Xã Hòa An, Huyện Chợ Mới, An Giang</t>
  </si>
  <si>
    <t xml:space="preserve">Nguyễn Hữu Ngoan</t>
  </si>
  <si>
    <t xml:space="preserve">0775874957</t>
  </si>
  <si>
    <t xml:space="preserve">Phạm Lê</t>
  </si>
  <si>
    <t xml:space="preserve">173 ấp An Bình, Xã Hội An Đông, Huyện Lấp Vò, Đồng Tháp</t>
  </si>
  <si>
    <t xml:space="preserve">Phạm Minh Châu</t>
  </si>
  <si>
    <t xml:space="preserve">0378741161</t>
  </si>
  <si>
    <t xml:space="preserve">12B2</t>
  </si>
  <si>
    <t xml:space="preserve">an lợi, dịnh yen lap vò dồng tháp</t>
  </si>
  <si>
    <t xml:space="preserve">Nguyễn Ngọc Nhưng</t>
  </si>
  <si>
    <t xml:space="preserve">01699534819</t>
  </si>
  <si>
    <t xml:space="preserve">Ấp An Lợi B, Xã Định Yên, Huyện Lấp Vò, Đồng Tháp</t>
  </si>
  <si>
    <t xml:space="preserve">Trần Văn Đồng</t>
  </si>
  <si>
    <t xml:space="preserve">01649219466</t>
  </si>
  <si>
    <t xml:space="preserve">24/Bình Phú/Hòa An/Chợ Mới/An Giang</t>
  </si>
  <si>
    <t xml:space="preserve">Trần Duy Chúc</t>
  </si>
  <si>
    <t xml:space="preserve">08222876391</t>
  </si>
  <si>
    <t xml:space="preserve">An Khương, Xã Định Yên, Huyện Lấp Vò, Đồng Tháp</t>
  </si>
  <si>
    <t xml:space="preserve">Đỗ Hùng Em</t>
  </si>
  <si>
    <t xml:space="preserve">01666939402</t>
  </si>
  <si>
    <t xml:space="preserve">572,an ninh, Xã Định An, Huyện Lấp Vò, Đồng Tháp</t>
  </si>
  <si>
    <t xml:space="preserve">lê quốc việt</t>
  </si>
  <si>
    <t xml:space="preserve">0335523318</t>
  </si>
  <si>
    <t xml:space="preserve">Thái Thị Trúc</t>
  </si>
  <si>
    <t xml:space="preserve">An Phong, Xã Định An, Huyện Lấp Vò, Đồng Tháp</t>
  </si>
  <si>
    <t xml:space="preserve">Thái Minh Tâm</t>
  </si>
  <si>
    <t xml:space="preserve">0834563833</t>
  </si>
  <si>
    <t xml:space="preserve">262, An Khương, Xã Định Yên, Huyện Lấp Vò, Đồng Tháp</t>
  </si>
  <si>
    <t xml:space="preserve">0909587954</t>
  </si>
  <si>
    <t xml:space="preserve">Trương Thị Kiều</t>
  </si>
  <si>
    <t xml:space="preserve">183, An Thịnh, Xã Hòa An, Huyện Chợ Mới, An Giang</t>
  </si>
  <si>
    <t xml:space="preserve">Trương văn Thành</t>
  </si>
  <si>
    <t xml:space="preserve">0775882655</t>
  </si>
  <si>
    <t xml:space="preserve">an lợi , Xã Định Yên, Huyện Lấp Vò, Đồng Tháp</t>
  </si>
  <si>
    <t xml:space="preserve">Nguyễn Văn Rô</t>
  </si>
  <si>
    <t xml:space="preserve">0584363463</t>
  </si>
  <si>
    <t xml:space="preserve">Lê Thị Ánh</t>
  </si>
  <si>
    <t xml:space="preserve">41 Bình Hòa, Thị trấn Lấp Vò, Huyện Lấp Vò, Đồng Tháp</t>
  </si>
  <si>
    <t xml:space="preserve">Lê Văn Sơn</t>
  </si>
  <si>
    <t xml:space="preserve">0384445832</t>
  </si>
  <si>
    <t xml:space="preserve">271A, An Hòa, Xã Định An, Huyện Lấp Vò, Đồng Tháp</t>
  </si>
  <si>
    <t xml:space="preserve">Nguyễn Xuân Tùng</t>
  </si>
  <si>
    <t xml:space="preserve">0335029173</t>
  </si>
  <si>
    <t xml:space="preserve">144 ấp An Thạnh, Xã Bình Thành, Huyện Lấp Vò, Đồng Tháp</t>
  </si>
  <si>
    <t xml:space="preserve">Nguyễn Minh Tánh</t>
  </si>
  <si>
    <t xml:space="preserve">09447776724</t>
  </si>
  <si>
    <t xml:space="preserve">Trần Thúy</t>
  </si>
  <si>
    <t xml:space="preserve">398/An Hòa/Định An/Lấp Vò/Đồng Tháp</t>
  </si>
  <si>
    <t xml:space="preserve">Trần Văn Nho</t>
  </si>
  <si>
    <t xml:space="preserve">0772105640</t>
  </si>
  <si>
    <t xml:space="preserve">Trần Minh Hiện</t>
  </si>
  <si>
    <t xml:space="preserve">Đại</t>
  </si>
  <si>
    <t xml:space="preserve">số nhà 50, ấp An Lợi B, Xã Định Yên, Huyện Lấp Vò, Đồng Tháp</t>
  </si>
  <si>
    <t xml:space="preserve">Trần Phạm Minh Nhật Loan</t>
  </si>
  <si>
    <t xml:space="preserve">01237979640</t>
  </si>
  <si>
    <t xml:space="preserve">Bình Hiệp B, Xã Bình Thạnh Trung, Huyện Lấp Vò, Đồng Tháp</t>
  </si>
  <si>
    <t xml:space="preserve">Huỳnh Trí Trọng</t>
  </si>
  <si>
    <t xml:space="preserve">01666493205</t>
  </si>
  <si>
    <t xml:space="preserve">872, Bình Lợi, Xã Bình Thành, Huyện Lấp Vò, Đồng Tháp</t>
  </si>
  <si>
    <t xml:space="preserve">Huỳnh Châu Thạnh</t>
  </si>
  <si>
    <t xml:space="preserve">0913750284</t>
  </si>
  <si>
    <t xml:space="preserve">96, Bình Hoà, Thị trấn Lấp Vò, Huyện Lấp Vò, Đồng Tháp</t>
  </si>
  <si>
    <t xml:space="preserve">Nguyễn Văn Nhiễm</t>
  </si>
  <si>
    <t xml:space="preserve">01286903608</t>
  </si>
  <si>
    <t xml:space="preserve">Ấp Bình Phú Quới, Xã Bình Thành, Huyện Lấp Vò, Đồng Tháp</t>
  </si>
  <si>
    <t xml:space="preserve">Trần Đắc Phong</t>
  </si>
  <si>
    <t xml:space="preserve">01666651152</t>
  </si>
  <si>
    <t xml:space="preserve">Trần Thị Tú</t>
  </si>
  <si>
    <t xml:space="preserve">an lạc, Xã Định An, Huyện Lấp Vò, Đồng Tháp</t>
  </si>
  <si>
    <t xml:space="preserve">Trần Thanh Ngời</t>
  </si>
  <si>
    <t xml:space="preserve">01263269229</t>
  </si>
  <si>
    <t xml:space="preserve">369 An Thạnh, Hội An Đông, Lấp Vò, Đồng Tháp</t>
  </si>
  <si>
    <t xml:space="preserve">nguyễn phú long</t>
  </si>
  <si>
    <t xml:space="preserve">0845712711</t>
  </si>
  <si>
    <t xml:space="preserve">Bình Hòa, Thị trấn Lấp Vò, Huyện Lấp Vò, Đồng Tháp</t>
  </si>
  <si>
    <t xml:space="preserve">Nguyễn Thanh Bằng</t>
  </si>
  <si>
    <t xml:space="preserve">0973941353</t>
  </si>
  <si>
    <t xml:space="preserve">78C, Bình Hòa, Thị trấn Lấp Vò, Huyện Lấp Vò, Đồng Tháp</t>
  </si>
  <si>
    <t xml:space="preserve">01216881075</t>
  </si>
  <si>
    <t xml:space="preserve">Võ Nguyệt</t>
  </si>
  <si>
    <t xml:space="preserve">577 An Lợi B, Định Yên, Lấp Vò, Đồng Tháp</t>
  </si>
  <si>
    <t xml:space="preserve">Nguyễn Thị Phi Oanh</t>
  </si>
  <si>
    <t xml:space="preserve">01226503329</t>
  </si>
  <si>
    <t xml:space="preserve">Nguyễn Văn Nhí</t>
  </si>
  <si>
    <t xml:space="preserve">01632672375</t>
  </si>
  <si>
    <t xml:space="preserve">Ấp An Bình, xã Hội An, Tỉnh An Giang</t>
  </si>
  <si>
    <t xml:space="preserve">Phan Văn Mích</t>
  </si>
  <si>
    <t xml:space="preserve">0986449194</t>
  </si>
  <si>
    <t xml:space="preserve">Phan Thành</t>
  </si>
  <si>
    <t xml:space="preserve">Ấp Bình Thạnh 2, Xã Bình Thành, Huyện Lấp Vò, Đồng Tháp</t>
  </si>
  <si>
    <t xml:space="preserve">Phan Thanh Vân</t>
  </si>
  <si>
    <t xml:space="preserve">0776880899</t>
  </si>
  <si>
    <t xml:space="preserve">Đáng</t>
  </si>
  <si>
    <t xml:space="preserve">540, Ấp An Ninh, Xã Định An, Huyện Lấp Vò, Đồng Tháp</t>
  </si>
  <si>
    <t xml:space="preserve">Phan Văn Ba</t>
  </si>
  <si>
    <t xml:space="preserve">01228646480</t>
  </si>
  <si>
    <t xml:space="preserve">Ấp An Hòa, Xã Định An, Huyện Lấp Vò, Tỉnh Đồng Tháp</t>
  </si>
  <si>
    <t xml:space="preserve">0919524999</t>
  </si>
  <si>
    <t xml:space="preserve">Huỳnh Bé Cẩm</t>
  </si>
  <si>
    <t xml:space="preserve">354 ấp Bình Hòa, Xã Bình Thành, Huyện Lấp Vò, Đồng Tháp</t>
  </si>
  <si>
    <t xml:space="preserve">Huỳnh Thanh Long</t>
  </si>
  <si>
    <t xml:space="preserve">0939175423</t>
  </si>
  <si>
    <t xml:space="preserve">Mai Hữu</t>
  </si>
  <si>
    <t xml:space="preserve">110, Ấp Bình An, Xã Bình Thành, Huyện Lấp Vò, Đồng Tháp</t>
  </si>
  <si>
    <t xml:space="preserve">Mai Văn Hạnh</t>
  </si>
  <si>
    <t xml:space="preserve">01682906420</t>
  </si>
  <si>
    <t xml:space="preserve">Đoàn Thị Mỹ</t>
  </si>
  <si>
    <t xml:space="preserve">138 Ấp An Thạnh, Xã Bình Thành, Huyện Lấp Vò, Tỉnh Đồng Tháp</t>
  </si>
  <si>
    <t xml:space="preserve">Châu Thanh Vân</t>
  </si>
  <si>
    <t xml:space="preserve">0945513308</t>
  </si>
  <si>
    <t xml:space="preserve">432 ấp Bình Lợi, Xã Bình Thành, Huyện Lấp Vò, Đồng Tháp</t>
  </si>
  <si>
    <t xml:space="preserve">Nguyễn Thị Thuý Phượng</t>
  </si>
  <si>
    <t xml:space="preserve">01226546174</t>
  </si>
  <si>
    <t xml:space="preserve">ấp An Thạnh, Xã Bình Thành, Huyện Lấp Vò, Đồng Tháp</t>
  </si>
  <si>
    <t xml:space="preserve">Trần Thành Tuấn</t>
  </si>
  <si>
    <t xml:space="preserve">0382660552</t>
  </si>
  <si>
    <t xml:space="preserve">Huỳnh Nguyễn</t>
  </si>
  <si>
    <t xml:space="preserve">222, ấp Bình Thạnh 2, Thị trấn Lấp Vò, Huyện Lấp Vò, Đồng Tháp</t>
  </si>
  <si>
    <t xml:space="preserve">Huỳnh Mạnh Bửu</t>
  </si>
  <si>
    <t xml:space="preserve">0975022344</t>
  </si>
  <si>
    <t xml:space="preserve">512, Bình Hiệp B, Xã Bình Thạnh Trung, Huyện Lấp Vò, Đồng Tháp</t>
  </si>
  <si>
    <t xml:space="preserve">Huỳnh Thanh Hiền</t>
  </si>
  <si>
    <t xml:space="preserve">0768121069</t>
  </si>
  <si>
    <t xml:space="preserve">193, Khóm Bình Phú Quới, Thị trấn Lấp Vò, Huyện Lấp Vò, Đồng Tháp</t>
  </si>
  <si>
    <t xml:space="preserve">0772802213</t>
  </si>
  <si>
    <t xml:space="preserve">An Thạnh, Xã Bình Thành, Huyện Lấp Vò, Đồng Tháp</t>
  </si>
  <si>
    <t xml:space="preserve">032749116</t>
  </si>
  <si>
    <t xml:space="preserve">12D1</t>
  </si>
  <si>
    <t xml:space="preserve">325 An Phong, Xã Định An, Huyện Lấp Vò, Đồng Tháp</t>
  </si>
  <si>
    <t xml:space="preserve">Trần Văn Lai</t>
  </si>
  <si>
    <t xml:space="preserve">0927812618</t>
  </si>
  <si>
    <t xml:space="preserve">356 Bình Hiệp B, Xã Bình Thạnh Trung, Huyện Lấp Vò, Đồng Tháp</t>
  </si>
  <si>
    <t xml:space="preserve">Nguyễn Huy Bình</t>
  </si>
  <si>
    <t xml:space="preserve">0919439327</t>
  </si>
  <si>
    <t xml:space="preserve">183 An Lợi A, Xã Định Yên, Huyện Lấp Vò, Đồng Tháp</t>
  </si>
  <si>
    <t xml:space="preserve">Nguyễn Văn Mười</t>
  </si>
  <si>
    <t xml:space="preserve">0354766982</t>
  </si>
  <si>
    <t xml:space="preserve">12D2</t>
  </si>
  <si>
    <t xml:space="preserve">438 ấp An Bình, Xã Định Yên, Huyện Lấp Vò, Đồng Tháp</t>
  </si>
  <si>
    <t xml:space="preserve">Nguyễn Ngọc Điện</t>
  </si>
  <si>
    <t xml:space="preserve">0928275412</t>
  </si>
  <si>
    <t xml:space="preserve">106, ấp Bình Phú Quới, Thị trấn Lấp Vò, Huyện Lấp Vò, Đồng Tháp</t>
  </si>
  <si>
    <t xml:space="preserve">0789511898</t>
  </si>
  <si>
    <t xml:space="preserve">Phạm Thị Kiều</t>
  </si>
  <si>
    <t xml:space="preserve">Ấp An Lạc, Xã Định An, Huyện Lấp Vò, Đồng Tháp</t>
  </si>
  <si>
    <t xml:space="preserve">Phạm Thanh Điền</t>
  </si>
  <si>
    <t xml:space="preserve">0947333124</t>
  </si>
  <si>
    <t xml:space="preserve">07, An Hoà, Xã Định An, Huyện Lấp Vò, Đồng Tháp</t>
  </si>
  <si>
    <t xml:space="preserve">Phan Út Em</t>
  </si>
  <si>
    <t xml:space="preserve">0898025106</t>
  </si>
  <si>
    <t xml:space="preserve">12D3</t>
  </si>
  <si>
    <t xml:space="preserve">303- bình hòa, Xã Bình Thành, Huyện Lấp Vò, Đồng Tháp</t>
  </si>
  <si>
    <t xml:space="preserve">185- bình thạnh 2, Thị trấn Lấp Vò, Huyện Lấp Vò, Đồng Tháp</t>
  </si>
  <si>
    <t xml:space="preserve">Trần Văn Phú</t>
  </si>
  <si>
    <t xml:space="preserve">Phan Hồng</t>
  </si>
  <si>
    <t xml:space="preserve">Nho</t>
  </si>
  <si>
    <t xml:space="preserve">212, An Lợi B, Xã Định Yên, Huyện Lấp Vò, Đồng Tháp</t>
  </si>
  <si>
    <t xml:space="preserve">Phan Văn Bùn</t>
  </si>
  <si>
    <t xml:space="preserve">an bình, Xã Định Yên, Huyện Lấp Vò, Đồng Tháp</t>
  </si>
  <si>
    <t xml:space="preserve">trần văn tây</t>
  </si>
  <si>
    <t xml:space="preserve">Đoàn Thị Thanh</t>
  </si>
  <si>
    <t xml:space="preserve">Ấp Bình Thạnh 1, Thị trấn Lấp Vò, Huyện Lấp Vò, Đồng Tháp</t>
  </si>
  <si>
    <t xml:space="preserve">Đoàn Phú Đỉnh</t>
  </si>
  <si>
    <t xml:space="preserve">0939481129</t>
  </si>
  <si>
    <t xml:space="preserve">81 ấp An Ninh, Xã Định An, Huyện Lấp Vò, Đồng Tháp</t>
  </si>
  <si>
    <t xml:space="preserve">Lê Phước Tấn</t>
  </si>
  <si>
    <t xml:space="preserve">0939619342</t>
  </si>
  <si>
    <t xml:space="preserve">245 ấp An Lợi A, Xã Định Yên, Huyện Lấp Vò, Đồng Tháp</t>
  </si>
  <si>
    <t xml:space="preserve">Nguyễn Thanh Hiền</t>
  </si>
  <si>
    <t xml:space="preserve">0916709524</t>
  </si>
  <si>
    <t xml:space="preserve">12D4</t>
  </si>
  <si>
    <t xml:space="preserve">296 ấp Bình Hòa, Xã Bình Thành, Huyện Lấp Vò, Đồng Tháp</t>
  </si>
  <si>
    <t xml:space="preserve">Huỳnh Bé Tý Hon</t>
  </si>
  <si>
    <t xml:space="preserve">0333821899</t>
  </si>
  <si>
    <t xml:space="preserve">Phạm Trung</t>
  </si>
  <si>
    <t xml:space="preserve">Ấp Bình Hòa, TT Lấp Vò, Huyện Lấp Vò, Tỉnh Đồng Tháp</t>
  </si>
  <si>
    <t xml:space="preserve">0939311178</t>
  </si>
  <si>
    <t xml:space="preserve">Nguyễn Thị Trang Bích</t>
  </si>
  <si>
    <t xml:space="preserve">124, ấp An Bình, Xã Hội An Đông, Huyện Lấp Vò, Đồng Tháp</t>
  </si>
  <si>
    <t xml:space="preserve">Nguyễn Văn Thắm</t>
  </si>
  <si>
    <t xml:space="preserve">0799677287</t>
  </si>
  <si>
    <t xml:space="preserve">Đặng Phương</t>
  </si>
  <si>
    <t xml:space="preserve">550A, An Ninh, Xã Định An, Huyện Lấp Vò, Đồng Tháp</t>
  </si>
  <si>
    <t xml:space="preserve">Đặng Văn Xệ</t>
  </si>
  <si>
    <t xml:space="preserve">0909808252</t>
  </si>
  <si>
    <t xml:space="preserve">Phạm Thị Yến</t>
  </si>
  <si>
    <t xml:space="preserve">452, Ấp An Lợi A, Xã Định Yên, Huyện Lấp Vò, Đồng Tháp</t>
  </si>
  <si>
    <t xml:space="preserve">Phạm Văn Lường</t>
  </si>
  <si>
    <t xml:space="preserve">0923789553</t>
  </si>
  <si>
    <t xml:space="preserve">339, Ấp An Phú, Xã Hội An Đông, Huyện Lấp Vò, Đồng Tháp</t>
  </si>
  <si>
    <t xml:space="preserve">Trần Văn Liêm</t>
  </si>
  <si>
    <t xml:space="preserve">0899062029</t>
  </si>
  <si>
    <t xml:space="preserve">Trần Thị Kiều</t>
  </si>
  <si>
    <t xml:space="preserve">ấp Bình Hiệp B, Xã Bình Thạnh Trung, Huyện Lấp Vò, Đồng Tháp</t>
  </si>
  <si>
    <t xml:space="preserve">Trần Văn Quang</t>
  </si>
  <si>
    <t xml:space="preserve">01235238571</t>
  </si>
  <si>
    <t xml:space="preserve">ấp An Thạnh, Xã Hội An Đông, Huyện Lấp Vò, Đồng Tháp</t>
  </si>
  <si>
    <t xml:space="preserve">0792661746</t>
  </si>
  <si>
    <t xml:space="preserve">Khóm Bình Thạnh 2, TT Lấp Vò, Huyện Lấp Vò, Tỉnh Đồng Tháp</t>
  </si>
  <si>
    <t xml:space="preserve">0949180118</t>
  </si>
  <si>
    <t xml:space="preserve">Ngô Thị Thu</t>
  </si>
  <si>
    <t xml:space="preserve">Xương</t>
  </si>
  <si>
    <t xml:space="preserve">Ấp Bình Hiệp A, Xã Bình Thạnh Trung, Huyện Lấp Vò, Tỉnh Đồng Tháp</t>
  </si>
  <si>
    <t xml:space="preserve">Ngô Văn Phong</t>
  </si>
  <si>
    <t xml:space="preserve">0349977294</t>
  </si>
  <si>
    <t xml:space="preserve">Ấp 3, Tân Thành, Tân Thạnh - Long An</t>
  </si>
  <si>
    <t xml:space="preserve">Phan Văn Mối</t>
  </si>
  <si>
    <t xml:space="preserve">Đoàn Văn</t>
  </si>
  <si>
    <t xml:space="preserve">Coi</t>
  </si>
  <si>
    <t xml:space="preserve">xã Nhơn Ninh, Tân Thạnh - Long An</t>
  </si>
  <si>
    <t xml:space="preserve">xã Vĩnh Đại, Tân Hưng - Long An</t>
  </si>
  <si>
    <t xml:space="preserve">Trần Văn Thôi</t>
  </si>
  <si>
    <t xml:space="preserve">Ấp 1, Tân Thành, Tân Thạnh - Long An</t>
  </si>
  <si>
    <t xml:space="preserve">Khóm 4, TT Mỹ An, Tháp Mười - Đồng Tháp</t>
  </si>
  <si>
    <t xml:space="preserve">Lê Công Hồ</t>
  </si>
  <si>
    <t xml:space="preserve">xã Mỹ Thọ, Cao Lãnh - Đồng Tháp</t>
  </si>
  <si>
    <t xml:space="preserve">Lãnh</t>
  </si>
  <si>
    <t xml:space="preserve">xã Nhơn Hòa, Tân Thạnh - Long An</t>
  </si>
  <si>
    <t xml:space="preserve">Phạm Thị</t>
  </si>
  <si>
    <t xml:space="preserve">Ấp Mỹ Phú, Phú Điền, Tháp Mười - Đồng Tháp</t>
  </si>
  <si>
    <t xml:space="preserve">Soàn</t>
  </si>
  <si>
    <t xml:space="preserve">Ấp Mỹ Thị A, Phú Điền, Tháp Mười - Đồng Tháp</t>
  </si>
  <si>
    <t xml:space="preserve">Nguyễn Văn Tiến</t>
  </si>
  <si>
    <t xml:space="preserve">Lưu Văn</t>
  </si>
  <si>
    <t xml:space="preserve">Thon</t>
  </si>
  <si>
    <t xml:space="preserve">phạm nguyễn chấn </t>
  </si>
  <si>
    <t xml:space="preserve">số 145/8, Đặng Văn Bình, phường 1, TP Cao Lãnh, Đồng Tháp</t>
  </si>
  <si>
    <t xml:space="preserve">Phạm Trọng Công</t>
  </si>
  <si>
    <t xml:space="preserve">0772164364</t>
  </si>
  <si>
    <t xml:space="preserve">nguyễn đỗ bão </t>
  </si>
  <si>
    <t xml:space="preserve"> số 51, lộ Hoà Đông, tổ 2, ấp Đông Bình, xã Hoà An, TP Cao Lãnh</t>
  </si>
  <si>
    <t xml:space="preserve">Nguyễn Thành Long</t>
  </si>
  <si>
    <t xml:space="preserve">0932959548</t>
  </si>
  <si>
    <t xml:space="preserve">số 228, tổ 5, khóm 1, phường 6, TP Cao Lãnh, Đồng Tháp</t>
  </si>
  <si>
    <t xml:space="preserve">Phạm Đình Trọng</t>
  </si>
  <si>
    <t xml:space="preserve">0779844553</t>
  </si>
  <si>
    <t xml:space="preserve">trần thành </t>
  </si>
  <si>
    <t xml:space="preserve">tổ 62, khóm Mỹ Long, phường 3, TP Cao Lãnh, Đồng Tháp</t>
  </si>
  <si>
    <t xml:space="preserve">Nguyễn Thị Mỹ Tươi</t>
  </si>
  <si>
    <t xml:space="preserve">0917227008</t>
  </si>
  <si>
    <t xml:space="preserve"> số 163, Bùi Hữu Nghĩa, ấp Hoà Khánh, xã Hoà An, TP Cao Lãnh</t>
  </si>
  <si>
    <t xml:space="preserve">Nguyễn Bé Hai</t>
  </si>
  <si>
    <t xml:space="preserve">0587636480</t>
  </si>
  <si>
    <t xml:space="preserve">võ hữu </t>
  </si>
  <si>
    <t xml:space="preserve">dang</t>
  </si>
  <si>
    <t xml:space="preserve">số 0678/86, tổ 23, khóm 3, phường 6, TP Cao Lãnh, Đồng Tháp</t>
  </si>
  <si>
    <t xml:space="preserve">Phạm Thị Kim Ngân</t>
  </si>
  <si>
    <t xml:space="preserve">0929286331</t>
  </si>
  <si>
    <t xml:space="preserve"> số 600, ấp 1, xã Mỹ Tân, TP Cao Lãnh, Đồng Tháp</t>
  </si>
  <si>
    <t xml:space="preserve">Nguyễn Thị Cẩm Mỹ</t>
  </si>
  <si>
    <t xml:space="preserve">0928365969</t>
  </si>
  <si>
    <t xml:space="preserve">số 23, Phạm Hữu Lầu, tổ 26, khóm 3, phường 4, TP Cao Lãnh</t>
  </si>
  <si>
    <t xml:space="preserve">Nguyễn Thị Phương Vân</t>
  </si>
  <si>
    <t xml:space="preserve">0859650126</t>
  </si>
  <si>
    <t xml:space="preserve">số 414/8, Trần Hưng Đạo, tổ 35, khóm 4, phường 1, TP Cao Lãnh</t>
  </si>
  <si>
    <t xml:space="preserve">Lê Trần Đức</t>
  </si>
  <si>
    <t xml:space="preserve">0869669712</t>
  </si>
  <si>
    <t xml:space="preserve">trần nguyễn duy </t>
  </si>
  <si>
    <t xml:space="preserve">số 101, QL 30, phường Mỹ Phú, TP Cao Lãnh, Đồng Tháp</t>
  </si>
  <si>
    <t xml:space="preserve">Trần Văn Hiếu Liên</t>
  </si>
  <si>
    <t xml:space="preserve">0788742885</t>
  </si>
  <si>
    <t xml:space="preserve">trần trang </t>
  </si>
  <si>
    <t xml:space="preserve">số 61, Lê Văn Đáng, phường 4, TP Cao Lãnh, Đồng Tháp</t>
  </si>
  <si>
    <t xml:space="preserve">0937551574</t>
  </si>
  <si>
    <t xml:space="preserve">phan long </t>
  </si>
  <si>
    <t xml:space="preserve">tứ</t>
  </si>
  <si>
    <t xml:space="preserve">số 29/12, đường 30/4, phường 1, TP Cao Lãnh, Đồng Tháp</t>
  </si>
  <si>
    <t xml:space="preserve">Phan Thanh Tường</t>
  </si>
  <si>
    <t xml:space="preserve">0921234918</t>
  </si>
  <si>
    <t xml:space="preserve">châu thị kim </t>
  </si>
  <si>
    <t xml:space="preserve">đào</t>
  </si>
  <si>
    <t xml:space="preserve">số 125, tổ 44, khóm 3, phường 2, TP Cao Lãnh, Đồng Tháp</t>
  </si>
  <si>
    <t xml:space="preserve">Bùi Thị Kim Hồng</t>
  </si>
  <si>
    <t xml:space="preserve">0927475644</t>
  </si>
  <si>
    <t xml:space="preserve">kiều hải </t>
  </si>
  <si>
    <t xml:space="preserve">số 766, tổ 21, ấp Đông Bình, xã Hoà An, TP Cao Lãnh, Đồng Tháp</t>
  </si>
  <si>
    <t xml:space="preserve">Võ Kim Quới</t>
  </si>
  <si>
    <t xml:space="preserve">0368767604</t>
  </si>
  <si>
    <t xml:space="preserve">số 49, CM Tháng 8, phường 2, TP Cao Lãnh, Đồng Tháp</t>
  </si>
  <si>
    <t xml:space="preserve">Nguyễn Chí Tâm</t>
  </si>
  <si>
    <t xml:space="preserve">0927943714</t>
  </si>
  <si>
    <t xml:space="preserve">số 31, Ngô Quyền, phường 1, TP Cao Lãnh, Đồng Tháp</t>
  </si>
  <si>
    <t xml:space="preserve">0978954034</t>
  </si>
  <si>
    <t xml:space="preserve">ngô thị </t>
  </si>
  <si>
    <t xml:space="preserve">tổ 17, ấp Đông Thạnh, xã Tân Thuận Đông, TP Cao Lãnh</t>
  </si>
  <si>
    <t xml:space="preserve">Ngô Thị Kiều Trang</t>
  </si>
  <si>
    <t xml:space="preserve">0901237069</t>
  </si>
  <si>
    <t xml:space="preserve">số 61, Trần Tế Xương, phường 4, TP Cao Lãnh, Đồng Tháp</t>
  </si>
  <si>
    <t xml:space="preserve">0937196881</t>
  </si>
  <si>
    <t xml:space="preserve">số 91, tổ 3, ấp Hoà Lợi, xã Hoà An, TP Cao Lãnh, Đồng Tháp</t>
  </si>
  <si>
    <t xml:space="preserve">Trà Thị Thúy</t>
  </si>
  <si>
    <t xml:space="preserve">0778172691</t>
  </si>
  <si>
    <t xml:space="preserve">võ thị hồng </t>
  </si>
  <si>
    <t xml:space="preserve">gấm</t>
  </si>
  <si>
    <t xml:space="preserve"> số 141, Phùng Khắc Khoan, phường Mỹ Phú, TP Cao Lãnh</t>
  </si>
  <si>
    <t xml:space="preserve">Lê Thị Tuyết Nhung</t>
  </si>
  <si>
    <t xml:space="preserve">08313131101</t>
  </si>
  <si>
    <t xml:space="preserve">số 26, tổ 1, ấp Tịnh Đông, xã Tịnh Thới, TP Cao Lãnh, Đồng Tháp</t>
  </si>
  <si>
    <t xml:space="preserve">Trần Thị Thu Hương</t>
  </si>
  <si>
    <t xml:space="preserve">0944693985</t>
  </si>
  <si>
    <t xml:space="preserve">lê thị thuý </t>
  </si>
  <si>
    <t xml:space="preserve">số 24, ấp 3, xã Mỹ Tân, TP Cao Lãnh, Đồng Tháp</t>
  </si>
  <si>
    <t xml:space="preserve">Nguyễn Thị Xuân Thắm</t>
  </si>
  <si>
    <t xml:space="preserve">0857923442</t>
  </si>
  <si>
    <t xml:space="preserve">hồ văn </t>
  </si>
  <si>
    <t xml:space="preserve"> số 639, ấp 4, xã Mỹ Tân, TP Cao Lãnh, Đồng Tháp</t>
  </si>
  <si>
    <t xml:space="preserve">Lê Thị Pỉ</t>
  </si>
  <si>
    <t xml:space="preserve">0336426429</t>
  </si>
  <si>
    <t xml:space="preserve">dương </t>
  </si>
  <si>
    <t xml:space="preserve">số 87, Chi Lăng, tổ 14, khóm Mỹ Hưng, phường 3, TP Cao Lãnh</t>
  </si>
  <si>
    <t xml:space="preserve">Đinh Thị Nàng</t>
  </si>
  <si>
    <t xml:space="preserve">0907960878</t>
  </si>
  <si>
    <t xml:space="preserve">số 657, tổ 2, khóm Thuận Trung, phường Hoà Thuận, TP Cao Lãnh</t>
  </si>
  <si>
    <t xml:space="preserve">Nguyễn Thị Giềng</t>
  </si>
  <si>
    <t xml:space="preserve">0367732344</t>
  </si>
  <si>
    <t xml:space="preserve">đoàn thị hồng</t>
  </si>
  <si>
    <t xml:space="preserve">số 279, tổ 91, khóm Mỹ Thiện, phường 3, TP Cao Lãnh, Đồng Tháp</t>
  </si>
  <si>
    <t xml:space="preserve">0364150359</t>
  </si>
  <si>
    <t xml:space="preserve">Lê Văn Chánh, khóm 34, tổ 3, phường 1, TP Cao Lãnh, Đồng Tháp</t>
  </si>
  <si>
    <t xml:space="preserve">Trần Kim Quới</t>
  </si>
  <si>
    <t xml:space="preserve">0939654390</t>
  </si>
  <si>
    <t xml:space="preserve">võ thị ngọc</t>
  </si>
  <si>
    <t xml:space="preserve">số 799, tổ 7, ấp 1, xã Mỹ Trà, TP Cao Lãnh, Đồng Tháp</t>
  </si>
  <si>
    <t xml:space="preserve">0834777689</t>
  </si>
  <si>
    <t xml:space="preserve">số 857, Nguyễn Thái Học, phường Hoà Thuận, TP Cao Lãnh</t>
  </si>
  <si>
    <t xml:space="preserve">Hồ Thị Kim Tân</t>
  </si>
  <si>
    <t xml:space="preserve">0829249676</t>
  </si>
  <si>
    <t xml:space="preserve">số 198, tổ 43, khóm Mỹ Tây, phường Mỹ Phú, TP Cao Lãnh</t>
  </si>
  <si>
    <t xml:space="preserve">Nguyễn Thị Ngọc Thành</t>
  </si>
  <si>
    <t xml:space="preserve">0788980775</t>
  </si>
  <si>
    <t xml:space="preserve">lê thị mỹ</t>
  </si>
  <si>
    <t xml:space="preserve">số 142/7, Đinh Bộ Lĩnh, phường 4, TP Cao Lãnh, Đồng Tháp</t>
  </si>
  <si>
    <t xml:space="preserve">Đoàn Thị Thuý</t>
  </si>
  <si>
    <t xml:space="preserve">0706750535</t>
  </si>
  <si>
    <t xml:space="preserve">nguyễn thị thuỳ </t>
  </si>
  <si>
    <t xml:space="preserve">số 10A1, Phan Thị Thẩm, tổ 9, ấp Hoà Mỹ, xã Hoà An, TPCL</t>
  </si>
  <si>
    <t xml:space="preserve">0348792184</t>
  </si>
  <si>
    <t xml:space="preserve">lê huỳnh duy </t>
  </si>
  <si>
    <t xml:space="preserve"> số 71, Phùng Khắc Khoan, phường Mỹ Phú, TP Cao Lãnh</t>
  </si>
  <si>
    <t xml:space="preserve">Huỳnh Thị Bích Thuỵ</t>
  </si>
  <si>
    <t xml:space="preserve">0702971858</t>
  </si>
  <si>
    <t xml:space="preserve">lâm</t>
  </si>
  <si>
    <t xml:space="preserve"> số 33, Phùng Khắc Khoan, tổ 53, k.Mỹ Thuận, p.Mỹ Phú, TPCL</t>
  </si>
  <si>
    <t xml:space="preserve">0385589149</t>
  </si>
  <si>
    <t xml:space="preserve"> số 142, Nguyễn Đình Chiểu, khóm 4, phường 2, TP Cao Lãnh</t>
  </si>
  <si>
    <t xml:space="preserve">Nguyễn Trọng Phương</t>
  </si>
  <si>
    <t xml:space="preserve">0377619390</t>
  </si>
  <si>
    <t xml:space="preserve">số 280, ấp An Lạc, xã An Bình, huyện Cao Lãnh, Đồng Tháp</t>
  </si>
  <si>
    <t xml:space="preserve">0853500252</t>
  </si>
  <si>
    <t xml:space="preserve">ấp Đông Hoà, xã Tân Thuận Tây, TP Cao Lãnh, Đồng Tháp</t>
  </si>
  <si>
    <t xml:space="preserve">Trần Thị Ngọc Xương</t>
  </si>
  <si>
    <t xml:space="preserve">0984728734</t>
  </si>
  <si>
    <t xml:space="preserve">võ thị cẩm</t>
  </si>
  <si>
    <t xml:space="preserve"> số 475, bà Huyện Thanh Quan, ấp Hoà Lợi, xã Hoà An, TP CL</t>
  </si>
  <si>
    <t xml:space="preserve">Lê Lâm Hữu Trí</t>
  </si>
  <si>
    <t xml:space="preserve">0788758188</t>
  </si>
  <si>
    <t xml:space="preserve">lê thị xuân </t>
  </si>
  <si>
    <t xml:space="preserve"> số 143, Mai Văn Khải, tổ 1, ấp 3, xã Mỹ Tân, TP Cao Lãnh</t>
  </si>
  <si>
    <t xml:space="preserve">Võ Thành Trang</t>
  </si>
  <si>
    <t xml:space="preserve">0923550304</t>
  </si>
  <si>
    <t xml:space="preserve">trương thị diễm</t>
  </si>
  <si>
    <t xml:space="preserve">chinh</t>
  </si>
  <si>
    <t xml:space="preserve">số 88, Tôn Đức Thắng, khóm Mỹ Tây, phường Mỹ Phú, TP</t>
  </si>
  <si>
    <t xml:space="preserve">Trương Thanh Ninh</t>
  </si>
  <si>
    <t xml:space="preserve">0764655214</t>
  </si>
  <si>
    <t xml:space="preserve">trần tấn</t>
  </si>
  <si>
    <t xml:space="preserve">Trần Tấn Lợi, 57 - Hai Bà Trưng - Khóm 2, Phường 3, Thành phố Sa Đéc, Đồng Tháp</t>
  </si>
  <si>
    <t xml:space="preserve">Trần Tấn Vui</t>
  </si>
  <si>
    <t xml:space="preserve">0528041185</t>
  </si>
  <si>
    <t xml:space="preserve">nguyễn thị kiều</t>
  </si>
  <si>
    <t xml:space="preserve">Nguyễn Thị Kiều Oanh, - Ấp Thành Tấn, Xã Long Thắng, Huyện Lai Vung, Đồng Tháp</t>
  </si>
  <si>
    <t xml:space="preserve">Nguyễn Thanh Phong </t>
  </si>
  <si>
    <t xml:space="preserve">0774084922</t>
  </si>
  <si>
    <t xml:space="preserve">huỳnh xuân</t>
  </si>
  <si>
    <t xml:space="preserve">ry</t>
  </si>
  <si>
    <t xml:space="preserve">Huỳnh Xuân Ry, 370a - Ấp Phú An, Xã Tân Phú Đông, Thành phố Sa Đéc, Đồng Tháp</t>
  </si>
  <si>
    <t xml:space="preserve">Huỳnh Ngọc Hùng</t>
  </si>
  <si>
    <t xml:space="preserve">0769768100</t>
  </si>
  <si>
    <t xml:space="preserve">nguyễn thành</t>
  </si>
  <si>
    <t xml:space="preserve">Nguyễn Thành Đạt, 67/1/2 - Phan Bội Châu - Khóm 4, Phường 1, Thành phố Sa Đéc, Đồng Tháp</t>
  </si>
  <si>
    <t xml:space="preserve">0587419611</t>
  </si>
  <si>
    <t xml:space="preserve">lê thị minh</t>
  </si>
  <si>
    <t xml:space="preserve">Lê Thị Minh Hạnh, - Ấp Tân Mỹ, Xã Tân Phú Trung, Huyện Châu Thành, Đồng Tháp</t>
  </si>
  <si>
    <t xml:space="preserve">Lê Văn Nhiều</t>
  </si>
  <si>
    <t xml:space="preserve">0899150401</t>
  </si>
  <si>
    <t xml:space="preserve">nguyễn đức</t>
  </si>
  <si>
    <t xml:space="preserve">Nguyễn Đức Hạnh, 149/13 - Quốc lộ 80 - Khóm Hoà Khánh, Phường 2, Thành phố Sa Đéc, Đồng Tháp</t>
  </si>
  <si>
    <t xml:space="preserve">Nguyễn Ất Bắc</t>
  </si>
  <si>
    <t xml:space="preserve">0584412463</t>
  </si>
  <si>
    <t xml:space="preserve">võ đoàn phượng</t>
  </si>
  <si>
    <t xml:space="preserve">Võ Đoàn Phượng Hằng, 409 - Khóm Tân An, Phường An Hoà, Thành phố Sa Đéc, Đồng Tháp</t>
  </si>
  <si>
    <t xml:space="preserve">Nguyễn Minh Châu</t>
  </si>
  <si>
    <t xml:space="preserve">0586165633</t>
  </si>
  <si>
    <t xml:space="preserve">bùi tuấn</t>
  </si>
  <si>
    <t xml:space="preserve">Bùi Tuấn Khải, 43/4 - Khóm 2, Phường 2, Thành phố Sa Đéc, Đồng Tháp</t>
  </si>
  <si>
    <t xml:space="preserve">Bùi Văn Bé</t>
  </si>
  <si>
    <t xml:space="preserve">0856531620</t>
  </si>
  <si>
    <t xml:space="preserve">Nguyễn Hoàng Lộc, 499/57 - Khóm 2, Phường 1, Thành phố Sa Đéc, Đồng Tháp</t>
  </si>
  <si>
    <t xml:space="preserve">Nguyễn Kim Đức</t>
  </si>
  <si>
    <t xml:space="preserve">0835715702</t>
  </si>
  <si>
    <t xml:space="preserve">Nguyễn Trọng Nghĩa, 141 - Ấp Tân Lộc A, Xã Tân Dương, Huyện Lai Vung, Đồng Tháp</t>
  </si>
  <si>
    <t xml:space="preserve">Nguyễn Văn Năm</t>
  </si>
  <si>
    <t xml:space="preserve">0932939543</t>
  </si>
  <si>
    <t xml:space="preserve">nguyễn thị phụng</t>
  </si>
  <si>
    <t xml:space="preserve">Nguyễn Thị Phụng Nhi, 213 - Khóm Tân Hoà, Phường An Hoà, Thành phố Sa Đéc, Đồng Tháp</t>
  </si>
  <si>
    <t xml:space="preserve">Nguyễn Văn Có</t>
  </si>
  <si>
    <t xml:space="preserve">0985650621</t>
  </si>
  <si>
    <t xml:space="preserve">nguyễn hồ huỳnh</t>
  </si>
  <si>
    <t xml:space="preserve">Nguyễn Hồ Huỳnh Như, 352A - Ấp Phú Hoà, Xã Tân Phú Đông, Thành phố Sa Đéc, Đồng Tháp</t>
  </si>
  <si>
    <t xml:space="preserve">Nguyễn Hữ Hiền</t>
  </si>
  <si>
    <t xml:space="preserve">0773087865</t>
  </si>
  <si>
    <t xml:space="preserve">võ ngọc khánh</t>
  </si>
  <si>
    <t xml:space="preserve">Võ Ngọc Khánh Như, 24 - Ấp Phú An, Xã Tân Bình, Huyện Châu Thành, Đồng Tháp</t>
  </si>
  <si>
    <t xml:space="preserve">Võ Văn Ngải</t>
  </si>
  <si>
    <t xml:space="preserve">0762880663</t>
  </si>
  <si>
    <t xml:space="preserve">Nguyễn Minh Nhựt, 369?4A - Nguyễn Sinh Sắc - Khóm 2, Phường 2, Thành phố Sa Đéc, Đồng Tháp</t>
  </si>
  <si>
    <t xml:space="preserve">Nguyễn Thái Bảo</t>
  </si>
  <si>
    <t xml:space="preserve">0947679744</t>
  </si>
  <si>
    <t xml:space="preserve">nguyễn đại</t>
  </si>
  <si>
    <t xml:space="preserve">Nguyễn Đại Phong, 27/2 - Ấp Phú Long, Xã Tân Phú Đông, Thành phố Sa Đéc, Đồng Tháp</t>
  </si>
  <si>
    <t xml:space="preserve">Nguyễn Viết Xuân</t>
  </si>
  <si>
    <t xml:space="preserve">0917356516</t>
  </si>
  <si>
    <t xml:space="preserve">ngô thiên</t>
  </si>
  <si>
    <t xml:space="preserve">Ngô Thiên Phúc, 246 - Ấp An Hoà Nhì, Xã Tân Bình, Huyện Châu Thành, Đồng Tháp</t>
  </si>
  <si>
    <t xml:space="preserve">Ngô Hữu Hạnh</t>
  </si>
  <si>
    <t xml:space="preserve">0762945860</t>
  </si>
  <si>
    <t xml:space="preserve">trần lưu vĩnh</t>
  </si>
  <si>
    <t xml:space="preserve">Trần Lưu Vĩnh Tân, 469/7 - Hùng Vương - Khóm 2, Phường 1, Thành phố Sa Đéc, Đồng Tháp</t>
  </si>
  <si>
    <t xml:space="preserve">Trần Vĩnh Sơn</t>
  </si>
  <si>
    <t xml:space="preserve">0974787605</t>
  </si>
  <si>
    <t xml:space="preserve">phạm trung</t>
  </si>
  <si>
    <t xml:space="preserve">Phạm Trung Thành, 249 - Ấp Phú Hoà, Xã Tân Phú Đông, Thành phố Sa Đéc, Đồng Tháp</t>
  </si>
  <si>
    <t xml:space="preserve">0783890654</t>
  </si>
  <si>
    <t xml:space="preserve">phan mai duy</t>
  </si>
  <si>
    <t xml:space="preserve">Phan Mai Duy Thuận, - Ắp Khánh An, Xã Tân  Khánh Trung, Huyện Lấp Vò, Đồng Tháp</t>
  </si>
  <si>
    <t xml:space="preserve">0939417559</t>
  </si>
  <si>
    <t xml:space="preserve">nguyễn thị thuỷ</t>
  </si>
  <si>
    <t xml:space="preserve">Nguyễn Thị Thuỷ Tiên, 51/5 - Trần Phú - Khóm 2, Phường 1, Thành phố Sa Đéc, Đồng Tháp</t>
  </si>
  <si>
    <t xml:space="preserve">Nguyễn Đức Bảo</t>
  </si>
  <si>
    <t xml:space="preserve">0939062719</t>
  </si>
  <si>
    <t xml:space="preserve">trần thuỷ</t>
  </si>
  <si>
    <t xml:space="preserve">Trần Thuỷ Tiên, 27 - Phạm Ngọc Thạch - Khóm Hoà Khánh, Phường 2, Thành phố Sa Đéc, Đồng Tháp</t>
  </si>
  <si>
    <t xml:space="preserve">Trần Chánh Trung</t>
  </si>
  <si>
    <t xml:space="preserve">0586112210</t>
  </si>
  <si>
    <t xml:space="preserve">nguyễn thị bảo</t>
  </si>
  <si>
    <t xml:space="preserve">Nguyễn Thị Bảo Trân, 428 - Ấp Tân Lộc A, Xã Tân Dương, Huyện Lai Vung, Đồng Tháp</t>
  </si>
  <si>
    <t xml:space="preserve">Nguyễn Thành Kiệt</t>
  </si>
  <si>
    <t xml:space="preserve">0816777507</t>
  </si>
  <si>
    <t xml:space="preserve">võ trương bảo</t>
  </si>
  <si>
    <t xml:space="preserve">Võ Trương Bảo Trân, 34 - Ấp Khánh Nghĩa, Xã Tân Khánh Đông, Thành phố Sa Đéc, Đồng Tháp</t>
  </si>
  <si>
    <t xml:space="preserve">Võ Thành Trung</t>
  </si>
  <si>
    <t xml:space="preserve">0702805869</t>
  </si>
  <si>
    <t xml:space="preserve">Lê Quốc Trung, 520A - Ấp Phú Thành, Xã Tân Phú Đông, Thành phố Sa Đéc, Đồng Tháp</t>
  </si>
  <si>
    <t xml:space="preserve">0901038460</t>
  </si>
  <si>
    <t xml:space="preserve">nguyễn tuấn</t>
  </si>
  <si>
    <t xml:space="preserve">Nguyễn Tuấn Trung, 126 - Lê Hồng Phong - Ấp Phú Hoà, Xã Tân Phú Đông, Thành phố Sa Đéc, Đồng Tháp</t>
  </si>
  <si>
    <t xml:space="preserve">0962914734</t>
  </si>
  <si>
    <t xml:space="preserve">lý nhật</t>
  </si>
  <si>
    <t xml:space="preserve">Lý Nhật Trường, 214 - Lý Thường Kiệt - Khóm 5, Phường 1, Thành phố Sa Đéc, Đồng Tháp</t>
  </si>
  <si>
    <t xml:space="preserve">Lý Trung Tín</t>
  </si>
  <si>
    <t xml:space="preserve">0762956783</t>
  </si>
  <si>
    <t xml:space="preserve">nguyễn trường</t>
  </si>
  <si>
    <t xml:space="preserve">Nguyễn Trường Vũ, 7/6 - Ấp Phú Thành, Xã Tân Phú Đông, Thành phố Sa Đéc, Đồng Tháp</t>
  </si>
  <si>
    <t xml:space="preserve">Nguyễn Thị Thanh Thuý</t>
  </si>
  <si>
    <t xml:space="preserve">0704746195</t>
  </si>
  <si>
    <t xml:space="preserve">phan thanh</t>
  </si>
  <si>
    <t xml:space="preserve">Phan Thanh Vũ, 1/103/2 rạch Cần Thơ - Khóm Hoà Khánh, Phường 2, Thành phố Sa Đéc, Đồng Tháp</t>
  </si>
  <si>
    <t xml:space="preserve">Phan Thanh Thanh</t>
  </si>
  <si>
    <t xml:space="preserve">0706550984</t>
  </si>
  <si>
    <t xml:space="preserve">trần thuỵ hồng</t>
  </si>
  <si>
    <t xml:space="preserve">Trần Thuỵ Hồng Ân, 134B - Ấp Tân Hoà, Xã Hòa Thành, Huyện Lai Vung, Đồng Tháp</t>
  </si>
  <si>
    <t xml:space="preserve">Trần Văn Dầy</t>
  </si>
  <si>
    <t xml:space="preserve">0367542852</t>
  </si>
  <si>
    <t xml:space="preserve">phạm thị thuỳ</t>
  </si>
  <si>
    <t xml:space="preserve">Phạm Thị Thuỳ Dương, - Ấp Tây, Xã Tân Bình, Huyện Châu Thành, Đồng Tháp</t>
  </si>
  <si>
    <t xml:space="preserve">Phạm Văn Đành</t>
  </si>
  <si>
    <t xml:space="preserve">0762863466</t>
  </si>
  <si>
    <t xml:space="preserve">trần trường</t>
  </si>
  <si>
    <t xml:space="preserve">Trần Trường Hào, 1/123/4B - Khóm Hoà Khánh, Phường 2, Thành phố Sa Đéc, Đồng Tháp</t>
  </si>
  <si>
    <t xml:space="preserve">Trần Trường Hùng</t>
  </si>
  <si>
    <t xml:space="preserve">0789520860</t>
  </si>
  <si>
    <t xml:space="preserve">lê minh</t>
  </si>
  <si>
    <t xml:space="preserve">Lê Minh Nhựt, 304C - Khóm Tân Huề, Phường Tân Quy Đông, Thành phố Sa Đéc, Đồng Tháp</t>
  </si>
  <si>
    <t xml:space="preserve">Lê Minh Thành</t>
  </si>
  <si>
    <t xml:space="preserve">0857713828</t>
  </si>
  <si>
    <t xml:space="preserve">trần minh</t>
  </si>
  <si>
    <t xml:space="preserve">Trần Minh Phát, 43 - Khóm 2, Phường 1, Thành phố Sa Đéc, Đồng Tháp</t>
  </si>
  <si>
    <t xml:space="preserve">09878671312</t>
  </si>
  <si>
    <t xml:space="preserve">Nguyễn Thị Kim Phượng, 421 - Ấp Tân Thành, Xã Hòa Thành, Huyện Lai Vung, Đồng Tháp</t>
  </si>
  <si>
    <t xml:space="preserve">Nguyễn Văn Mười </t>
  </si>
  <si>
    <t xml:space="preserve">0764780632</t>
  </si>
  <si>
    <t xml:space="preserve">Võ Thành Tâm, 237/2 - Khóm Sa Nhiên, Phường Tân Quy Đông, Thành phố Sa Đéc, Đồng Tháp</t>
  </si>
  <si>
    <t xml:space="preserve">Võ Thành Luận</t>
  </si>
  <si>
    <t xml:space="preserve">0795774434</t>
  </si>
  <si>
    <t xml:space="preserve">Nguyễn Ngọc Trân, 128 - Ấp Tân Thạnh, Xã Hòa Thành, Huyện Lai Vung, Đồng Tháp</t>
  </si>
  <si>
    <t xml:space="preserve">Nguyễn Văn Thỉ</t>
  </si>
  <si>
    <t xml:space="preserve">0385530264</t>
  </si>
  <si>
    <t xml:space="preserve">nguyễn phan minh</t>
  </si>
  <si>
    <t xml:space="preserve">Nguyễn Phan Minh Trọng, Ấp 3, Xã Bình Hàng Trung, Huyện Cao Lãnh, Đồng Tháp</t>
  </si>
  <si>
    <t xml:space="preserve">Nguyễn Hiếu Thuận</t>
  </si>
  <si>
    <t xml:space="preserve">0706341998</t>
  </si>
  <si>
    <t xml:space="preserve">lê thị thanh</t>
  </si>
  <si>
    <t xml:space="preserve">Lê Thị Thanh Trúc, 249 - Ấp Phú Long, Xã Tân Phú Đông, Thành phố Sa Đéc, Đồng Tháp</t>
  </si>
  <si>
    <t xml:space="preserve">Lê Bá Dũng</t>
  </si>
  <si>
    <t xml:space="preserve">0769358480</t>
  </si>
  <si>
    <t xml:space="preserve">nguyễn lâm thuý</t>
  </si>
  <si>
    <t xml:space="preserve">Nguyễn Lâm Thuý Vy, 47 - Khóm 2, Phường 2, Thành phố Sa Đéc, Đồng Tháp</t>
  </si>
  <si>
    <t xml:space="preserve">Nguyễn Thành Toàn</t>
  </si>
  <si>
    <t xml:space="preserve">0939408415</t>
  </si>
  <si>
    <t xml:space="preserve">nguyễn quốc</t>
  </si>
  <si>
    <t xml:space="preserve">Nguyễn Quốc Anh, 10/7 - Khóm Tân Bình, Phường An Hoà, Thành phố Sa Đéc, Đồng Tháp</t>
  </si>
  <si>
    <t xml:space="preserve">0939659763</t>
  </si>
  <si>
    <t xml:space="preserve">võ thanh</t>
  </si>
  <si>
    <t xml:space="preserve">Võ Thanh Tuyền, 122/8 - Khóm 1, Phường 3, Thành phố Sa Đéc, Đồng Tháp</t>
  </si>
  <si>
    <t xml:space="preserve">Vũ Thanh Lâm</t>
  </si>
  <si>
    <t xml:space="preserve">0774768209</t>
  </si>
  <si>
    <t xml:space="preserve">Nguyễn Thị Tuyết Ngân, 242 - Ấp Tân Mỹ, Xã Tân Phú Trung, Huyện Châu Thành, Đồng Tháp</t>
  </si>
  <si>
    <t xml:space="preserve">0702945147</t>
  </si>
  <si>
    <t xml:space="preserve">nguyễn diệp gia</t>
  </si>
  <si>
    <t xml:space="preserve">Nguyễn Diệp Gia Bảo, 79 - Ấp Tân Lộc B, Xã Tân Dương, Huyện Lai Vung, Đồng Tháp</t>
  </si>
  <si>
    <t xml:space="preserve">Nguyễn Ngọc Liêm</t>
  </si>
  <si>
    <t xml:space="preserve">0939796547</t>
  </si>
  <si>
    <t xml:space="preserve">trần quang</t>
  </si>
  <si>
    <t xml:space="preserve">Trần Quang Hạ, 756 - Ấp Tân Thành, Xã Hòa Thành, Huyện Lai Vung, Đồng Tháp</t>
  </si>
  <si>
    <t xml:space="preserve">0334510692</t>
  </si>
  <si>
    <t xml:space="preserve">ngô đức</t>
  </si>
  <si>
    <t xml:space="preserve">Ngô Đức Hiếu, 371/8 - Khóm 2, Phường 2, Thành phố Sa Đéc, Đồng Tháp</t>
  </si>
  <si>
    <t xml:space="preserve">Ngô Đức Thể</t>
  </si>
  <si>
    <t xml:space="preserve">0937411368</t>
  </si>
  <si>
    <t xml:space="preserve">võ huỳnh thanh</t>
  </si>
  <si>
    <t xml:space="preserve">khiết</t>
  </si>
  <si>
    <t xml:space="preserve">Võ Huỳnh Thanh Khiết, G12- Trần Thị Nhượng - Khóm 3, Phường 1, Thành phố Sa Đéc, Đồng Tháp</t>
  </si>
  <si>
    <t xml:space="preserve">Võ Huỳnh Thanh Thi</t>
  </si>
  <si>
    <t xml:space="preserve">0836596079</t>
  </si>
  <si>
    <t xml:space="preserve">huỳnh thị thu</t>
  </si>
  <si>
    <t xml:space="preserve">Huỳnh Thị Thu Ngân, 224 - Ấp Tân Lộc B, Xã Tân Dương, Huyện Lai Vung, Đồng Tháp</t>
  </si>
  <si>
    <t xml:space="preserve">Huỳnh Phi Hổ</t>
  </si>
  <si>
    <t xml:space="preserve">0797759763</t>
  </si>
  <si>
    <t xml:space="preserve">nguyễn hữu</t>
  </si>
  <si>
    <t xml:space="preserve">Nguyễn Hữu Ngân, 1B/TT - Ấp Tân Thành, Xã Hòa Thành, Huyện Lai Vung, Đồng Tháp</t>
  </si>
  <si>
    <t xml:space="preserve">Nguyễn Thành Đức</t>
  </si>
  <si>
    <t xml:space="preserve">0704912334</t>
  </si>
  <si>
    <t xml:space="preserve">Nguyễn Lâm Thuý Ngân, 61A - Khóm Tân Bình, Phường An Hoà, Thành phố Sa Đéc, Đồng Tháp</t>
  </si>
  <si>
    <t xml:space="preserve">Nguyễn Tường Lâm</t>
  </si>
  <si>
    <t xml:space="preserve">0799510042</t>
  </si>
  <si>
    <t xml:space="preserve">Nguyễn Thị Tuyết Ngân, 58A - Ấp Tân Lộc A, Xã Tân Dương, Huyện Lai Vung, Đồng Tháp</t>
  </si>
  <si>
    <t xml:space="preserve">0938370100</t>
  </si>
  <si>
    <t xml:space="preserve">đỗ thành</t>
  </si>
  <si>
    <t xml:space="preserve">Đỗ Thành Nhân, 218/27 - Trần Phú - Khóm Tân Bình, Phường An Hoà, Thành phố Sa Đéc, Đồng Tháp</t>
  </si>
  <si>
    <t xml:space="preserve">Đỗ Thanh Tuấn</t>
  </si>
  <si>
    <t xml:space="preserve">0869295227</t>
  </si>
  <si>
    <t xml:space="preserve">nguyễn thị hồng</t>
  </si>
  <si>
    <t xml:space="preserve">Nguyễn Thị Hồng Thắm, 178/C - Ấp Hoà Ninh, Xã Long Thắng, Huyện Lai Vung, Đồng Tháp</t>
  </si>
  <si>
    <t xml:space="preserve">Nguyễn Minh Trí</t>
  </si>
  <si>
    <t xml:space="preserve">0907445985</t>
  </si>
  <si>
    <t xml:space="preserve">phạm nguyễn trân</t>
  </si>
  <si>
    <t xml:space="preserve">Phạm Nguyễn Trân Trâm, 122/5B - Khóm 2, Phường 3, Thành phố Sa Đéc, Đồng Tháp</t>
  </si>
  <si>
    <t xml:space="preserve">Phạm Ngọc Thuận</t>
  </si>
  <si>
    <t xml:space="preserve">0772696664</t>
  </si>
  <si>
    <t xml:space="preserve">dương hữu</t>
  </si>
  <si>
    <t xml:space="preserve">Dương Hữu Văn, 57/6 - Khóm 2, Phường 1, Thành phố Sa Đéc, Đồng Tháp</t>
  </si>
  <si>
    <t xml:space="preserve">Dương Hữu Dinh</t>
  </si>
  <si>
    <t xml:space="preserve">0794323623</t>
  </si>
  <si>
    <t xml:space="preserve">võ hoàng</t>
  </si>
  <si>
    <t xml:space="preserve">Võ Hoàng Yến, 251A - Ấp Phú Thuận, Xã Tân Phú Đông, Thành phố Sa Đéc, Đồng Tháp</t>
  </si>
  <si>
    <t xml:space="preserve">Võ Cẩm Hoàng</t>
  </si>
  <si>
    <t xml:space="preserve">0795927142</t>
  </si>
  <si>
    <t xml:space="preserve">đỗ thị lan</t>
  </si>
  <si>
    <t xml:space="preserve">Đỗ Thị Lan Anh, 187A - Khóm Tân An, Phường An Hoà, Thành phố Sa Đéc, Đồng Tháp</t>
  </si>
  <si>
    <t xml:space="preserve">Đỗ Văn Tiến</t>
  </si>
  <si>
    <t xml:space="preserve">0795834804</t>
  </si>
  <si>
    <t xml:space="preserve">Phạm Trung Kiên, 66/5B - Khóm Hoà An, Phường 2, Thành phố Sa Đéc, Đồng Tháp</t>
  </si>
  <si>
    <t xml:space="preserve">Phạm Tuấn Linh</t>
  </si>
  <si>
    <t xml:space="preserve">0368484116</t>
  </si>
  <si>
    <t xml:space="preserve">phao võ thị diễm</t>
  </si>
  <si>
    <t xml:space="preserve">Phao Võ Thị Diễm My, 646 - Ấp Tân Lập, Xã Tân Quy Tây, Thành phố Sa Đéc, Đồng Tháp</t>
  </si>
  <si>
    <t xml:space="preserve">Phao Dũng Quyền</t>
  </si>
  <si>
    <t xml:space="preserve">0789598507</t>
  </si>
  <si>
    <t xml:space="preserve">Nguyễn Thanh Tâm, 47/9 - Khóm Hoà Khánh, Phường 2, Thành phố Sa Đéc, Đồng Tháp</t>
  </si>
  <si>
    <t xml:space="preserve">Nguyễn Văn Trung </t>
  </si>
  <si>
    <t xml:space="preserve">0569405615</t>
  </si>
  <si>
    <t xml:space="preserve">trần anh thiên</t>
  </si>
  <si>
    <t xml:space="preserve">Trần Anh Thiên Tân, 114C - Trần Hưng Đạo - Khóm 1, Phường 2, Thành phố Sa Đéc, Đồng Tháp</t>
  </si>
  <si>
    <t xml:space="preserve">Trần Anh Tuấn</t>
  </si>
  <si>
    <t xml:space="preserve">0704777787</t>
  </si>
  <si>
    <t xml:space="preserve">nguyễn chế</t>
  </si>
  <si>
    <t xml:space="preserve">Nguyễn Chế Tín, 28/6 - Ấp Tân Thạnh, Xã Phong Hòa, Huyện Lai Vung, Đồng Tháp</t>
  </si>
  <si>
    <t xml:space="preserve">Nguyễn Chế Linh</t>
  </si>
  <si>
    <t xml:space="preserve">0899451241</t>
  </si>
  <si>
    <t xml:space="preserve">nguyễn phạm thanh</t>
  </si>
  <si>
    <t xml:space="preserve">Nguyễn Phạm Thanh Tuấn, 342A - Khóm 4, Phường 1, Thành phố Sa Đéc, Đồng Tháp</t>
  </si>
  <si>
    <t xml:space="preserve">0899340819</t>
  </si>
  <si>
    <t xml:space="preserve">trần thị thuỳ</t>
  </si>
  <si>
    <t xml:space="preserve">Trần Thị Thuỳ Dương, 74/1 - Ấp Đông Khánh, Xã Tân Khánh Đông, Thành phố Sa Đéc, Đồng Tháp</t>
  </si>
  <si>
    <t xml:space="preserve">Trần Minh Khánh</t>
  </si>
  <si>
    <t xml:space="preserve">0941632147</t>
  </si>
  <si>
    <t xml:space="preserve">phạm</t>
  </si>
  <si>
    <t xml:space="preserve">Phạm Khang, 9/17 - Khóm 2, Phường 1, Thành phố Sa Đéc, Đồng Tháp</t>
  </si>
  <si>
    <t xml:space="preserve">Phạm Hoàng Diệu</t>
  </si>
  <si>
    <t xml:space="preserve">0796952409</t>
  </si>
  <si>
    <t xml:space="preserve">lân</t>
  </si>
  <si>
    <t xml:space="preserve">Lê Hoàng Lân, 147B - Ấp Phú Long, Xã Tân Phú Đông, Thành phố Sa Đéc, Đồng Tháp</t>
  </si>
  <si>
    <t xml:space="preserve">Lê Thanh Long</t>
  </si>
  <si>
    <t xml:space="preserve">0796938110</t>
  </si>
  <si>
    <t xml:space="preserve">lê kim</t>
  </si>
  <si>
    <t xml:space="preserve">Lê Kim Ngân, 87/3 - Ấp Tân Thành, Xã Tân Quy Tây, Thành phố Sa Đéc, Đồng Tháp</t>
  </si>
  <si>
    <t xml:space="preserve">0896691516</t>
  </si>
  <si>
    <t xml:space="preserve">ninh trọng</t>
  </si>
  <si>
    <t xml:space="preserve">Ninh Trọng Ngôn, 173 - Lý Thường Kiệt - Khóm 4, Phường 1, Thành phố Sa Đéc, Đồng Tháp</t>
  </si>
  <si>
    <t xml:space="preserve">Ninh Công Chương</t>
  </si>
  <si>
    <t xml:space="preserve">0968773763</t>
  </si>
  <si>
    <t xml:space="preserve">huỳnh ngọc</t>
  </si>
  <si>
    <t xml:space="preserve">Huỳnh Ngọc Như, 240/2 - Ấp Tân Hoà, Xã Hòa Thành, Huyện Lai Vung, Đồng Tháp</t>
  </si>
  <si>
    <t xml:space="preserve">Huỳnh Mai Hòa</t>
  </si>
  <si>
    <t xml:space="preserve">0768741098</t>
  </si>
  <si>
    <t xml:space="preserve">Nguyễn Thị Ngọc Như, 118/4A - Khóm 1, Phường 3, Thành phố Sa Đéc, Đồng Tháp</t>
  </si>
  <si>
    <t xml:space="preserve">Nguyễn Văn Nhi</t>
  </si>
  <si>
    <t xml:space="preserve">0899659905</t>
  </si>
  <si>
    <t xml:space="preserve">trương ngọc</t>
  </si>
  <si>
    <t xml:space="preserve">Trương Ngọc Quang, 303 - Hùng Vương - Khóm 4, Phường 1, Thành phố Sa Đéc, Đồng Tháp</t>
  </si>
  <si>
    <t xml:space="preserve">Trương Ngọc Lượm</t>
  </si>
  <si>
    <t xml:space="preserve">0774032300</t>
  </si>
  <si>
    <t xml:space="preserve">đào thị tuyết</t>
  </si>
  <si>
    <t xml:space="preserve">sương</t>
  </si>
  <si>
    <t xml:space="preserve">Đào Thị Tuyết Sương, - Ấp An Thạnh, Xã An Hiệp, Huyện Châu Thành, Đồng Tháp</t>
  </si>
  <si>
    <t xml:space="preserve">Đào Thanh Tiên</t>
  </si>
  <si>
    <t xml:space="preserve">0898146497</t>
  </si>
  <si>
    <t xml:space="preserve">dương văn</t>
  </si>
  <si>
    <t xml:space="preserve">Dương Văn Tâm, 9/1 - Khóm 2, Phường 2, Thành phố Sa Đéc, Đồng Tháp</t>
  </si>
  <si>
    <t xml:space="preserve">Dương Văn Cưỡng</t>
  </si>
  <si>
    <t xml:space="preserve">0945985207</t>
  </si>
  <si>
    <t xml:space="preserve">nguyễn thị thái</t>
  </si>
  <si>
    <t xml:space="preserve">Nguyễn Thị Thái Thanh, 106 - Ấp Tân Thuận B, Xã Tân Dương, Huyện Lai Vung, Đồng Tháp</t>
  </si>
  <si>
    <t xml:space="preserve">0921278550</t>
  </si>
  <si>
    <t xml:space="preserve">Nguyễn Bảo Trâm, 94/1 - Đinh Tiên Hoàng - Khóm 2, Phường 2, Thành phố Sa Đéc, Đồng Tháp</t>
  </si>
  <si>
    <t xml:space="preserve">0766999785</t>
  </si>
  <si>
    <t xml:space="preserve">trần ngọc bảo</t>
  </si>
  <si>
    <t xml:space="preserve">Trần Ngọc Bảo Trân, 478/1 - Ấp Tân Thành, Xã Tân Quy Tây, Thành phố Sa Đéc, Đồng Tháp</t>
  </si>
  <si>
    <t xml:space="preserve">0916279139</t>
  </si>
  <si>
    <t xml:space="preserve">trần nguyễn thị như</t>
  </si>
  <si>
    <t xml:space="preserve">Trần Nguyễn Thị Như Ý, 03 Lô L - Ấp Phú Thành, Xã Tân Phú Đông, Thành phố Sa Đéc, Đồng Tháp</t>
  </si>
  <si>
    <t xml:space="preserve">Trần Minh Hùng</t>
  </si>
  <si>
    <t xml:space="preserve">0767986655</t>
  </si>
  <si>
    <t xml:space="preserve">phạm thị thuý</t>
  </si>
  <si>
    <t xml:space="preserve">Phạm Thị Thuý An, 49 - Ấp Tân Hoà, Xã Tân Phú Trung, Huyện Châu Thành, Đồng Tháp</t>
  </si>
  <si>
    <t xml:space="preserve">Phạm Thanh Phong</t>
  </si>
  <si>
    <t xml:space="preserve">0356677192</t>
  </si>
  <si>
    <t xml:space="preserve">phan đoàn trâm</t>
  </si>
  <si>
    <t xml:space="preserve">Phan Đoàn Trâm Anh, 1/152 - Khóm Hoà Khánh, Phường 2, Thành phố Sa Đéc, Đồng Tháp</t>
  </si>
  <si>
    <t xml:space="preserve">0931894882</t>
  </si>
  <si>
    <t xml:space="preserve">nguyễn thị lan</t>
  </si>
  <si>
    <t xml:space="preserve">Nguyễn Thị Lan Chi, - Ấp Tân An, Xã Tân Bình, Huyện Châu Thành, Đồng Tháp</t>
  </si>
  <si>
    <t xml:space="preserve">Nguyễn Hoàng Khải</t>
  </si>
  <si>
    <t xml:space="preserve">0858211878</t>
  </si>
  <si>
    <t xml:space="preserve">Nguyễn Thị Ngọc Duyên, 362 - Trần Hưng Đạo - Khóm 1, Phường 1, Thành phố Sa Đéc, Đồng Tháp</t>
  </si>
  <si>
    <t xml:space="preserve">Nguyễn Bửu Khương</t>
  </si>
  <si>
    <t xml:space="preserve">0939699368</t>
  </si>
  <si>
    <t xml:space="preserve">nguyễn tấn</t>
  </si>
  <si>
    <t xml:space="preserve">Nguyễn Tấn Đạt, 36 - Ấp Tân Lợi, Xã Tân Quy Tây, Thành phố Sa Đéc, Đồng Tháp</t>
  </si>
  <si>
    <t xml:space="preserve">Nguyễn Tấn Quốc</t>
  </si>
  <si>
    <t xml:space="preserve">0766590534</t>
  </si>
  <si>
    <t xml:space="preserve">Huỳnh Như Hiếu, - Ấp Bình Tân, Xã Bình Thạnh, Huyện Cao Lãnh, Đồng Tháp</t>
  </si>
  <si>
    <t xml:space="preserve">0789629551</t>
  </si>
  <si>
    <t xml:space="preserve">Nguyễn Thị Ngọc Kiều, 827A - Ấp Phú Long, Xã Tân Phú Đông, Thành phố Sa Đéc, Đồng Tháp</t>
  </si>
  <si>
    <t xml:space="preserve">Nguyễn Thành Hơn</t>
  </si>
  <si>
    <t xml:space="preserve">0932056281</t>
  </si>
  <si>
    <t xml:space="preserve">lưu ngọc</t>
  </si>
  <si>
    <t xml:space="preserve">Lưu Ngọc Mai, 79 - Ấp Đông Khánh, Xã Tân Khánh Đông, Thành phố Sa Đéc, Đồng Tháp</t>
  </si>
  <si>
    <t xml:space="preserve">Lưu Văn Khải</t>
  </si>
  <si>
    <t xml:space="preserve">0907137016</t>
  </si>
  <si>
    <t xml:space="preserve">Nguyễn Phan Minh Minh, 370 - Khóm Tân Huề, Phường Tân Quy Đông, Thành phố Sa Đéc, Đồng Tháp</t>
  </si>
  <si>
    <t xml:space="preserve">Nguyễn Hữ Thành</t>
  </si>
  <si>
    <t xml:space="preserve">0777160628</t>
  </si>
  <si>
    <t xml:space="preserve">nguyễn phạm yến</t>
  </si>
  <si>
    <t xml:space="preserve">Nguyễn Phạm Yến Nhi, 6 - Khóm 2, Phường 1, Thành phố Sa Đéc, Đồng Tháp</t>
  </si>
  <si>
    <t xml:space="preserve">Nguyễn Văn Long </t>
  </si>
  <si>
    <t xml:space="preserve">0901008659</t>
  </si>
  <si>
    <t xml:space="preserve">Nguyễn Thị Tuyết Nhi, 118/24 - Lê Lợi - Khóm 1, Phường 3, Thành phố Sa Đéc, Đồng Tháp</t>
  </si>
  <si>
    <t xml:space="preserve">Nguyễn Văn Sáng</t>
  </si>
  <si>
    <t xml:space="preserve">0706655645</t>
  </si>
  <si>
    <t xml:space="preserve">lê thị quỳnh</t>
  </si>
  <si>
    <t xml:space="preserve">Lê Thị Quỳnh Như, 56 - Ấp Khánh Nghĩa, Xã Tân Khánh Đông, Thành phố Sa Đéc, Đồng Tháp</t>
  </si>
  <si>
    <t xml:space="preserve">0939706527</t>
  </si>
  <si>
    <t xml:space="preserve">Nguyễn Thị Cẩm Tiên, 212A - Ấp Tân Thuận A, Xã Tân Dương, Huyện Lai Vung, Đồng Tháp</t>
  </si>
  <si>
    <t xml:space="preserve">Nguyên Ngọc Hà</t>
  </si>
  <si>
    <t xml:space="preserve">0961694758</t>
  </si>
  <si>
    <t xml:space="preserve">nguyễn ngọc bích</t>
  </si>
  <si>
    <t xml:space="preserve">Nguyễn Ngọc Bích Trâm, 381 - Trần Hưng Đạo - Khóm 3, Phường 1, Thành phố Sa Đéc, Đồng Tháp</t>
  </si>
  <si>
    <t xml:space="preserve">Nguyễn Văn Ngó</t>
  </si>
  <si>
    <t xml:space="preserve">0787859199</t>
  </si>
  <si>
    <t xml:space="preserve">bùi lê như</t>
  </si>
  <si>
    <t xml:space="preserve">Bùi Lê Như Ý, 31 - Lô C - Ấp Phú Thuận, Xã Tân Phú Đông, Thành phố Sa Đéc, Đồng Tháp</t>
  </si>
  <si>
    <t xml:space="preserve">Bùi Thế Hùng</t>
  </si>
  <si>
    <t xml:space="preserve">0774843997</t>
  </si>
  <si>
    <t xml:space="preserve">võ thị thuý</t>
  </si>
  <si>
    <t xml:space="preserve">12B1</t>
  </si>
  <si>
    <t xml:space="preserve">Võ Thị Thuý An, - Ấp An Hoà, Xã An Hiệp, Huyện Châu Thành, Đồng Tháp</t>
  </si>
  <si>
    <t xml:space="preserve">Võ Văn Bé Mười</t>
  </si>
  <si>
    <t xml:space="preserve">0919346608</t>
  </si>
  <si>
    <t xml:space="preserve">hồ huệ</t>
  </si>
  <si>
    <t xml:space="preserve">Hồ Huệ Dung, 123 - Nguyễn Huệ - Khóm 1, Phường 2, Thành phố Sa Đéc, Đồng Tháp</t>
  </si>
  <si>
    <t xml:space="preserve">Hồ Ứng Hoà</t>
  </si>
  <si>
    <t xml:space="preserve">0795959349</t>
  </si>
  <si>
    <t xml:space="preserve">Nguyễn Minh Duy, 672 - Ấp Phú Long, Xã Tân Phú Đông, Thành phố Sa Đéc, Đồng Tháp</t>
  </si>
  <si>
    <t xml:space="preserve">Nguyễn Văn Diệu</t>
  </si>
  <si>
    <t xml:space="preserve">0939925881</t>
  </si>
  <si>
    <t xml:space="preserve">ngô bùi ngọc thuỳ</t>
  </si>
  <si>
    <t xml:space="preserve">Ngô Bùi Ngọc Thuỳ Dương, 118/12 - Lê Lợi - Khóm 1, Phường 3, Thành phố Sa Đéc, Đồng Tháp</t>
  </si>
  <si>
    <t xml:space="preserve">Ngô Thị Trang</t>
  </si>
  <si>
    <t xml:space="preserve">0328702176</t>
  </si>
  <si>
    <t xml:space="preserve">võ chấn</t>
  </si>
  <si>
    <t xml:space="preserve">Võ Chấn Giang, 23A - Khóm 3, Phường 1, Thành phố Sa Đéc, Đồng Tháp</t>
  </si>
  <si>
    <t xml:space="preserve">Võ Văn Đức</t>
  </si>
  <si>
    <t xml:space="preserve">0585956048</t>
  </si>
  <si>
    <t xml:space="preserve">nguyễn thị mỹ</t>
  </si>
  <si>
    <t xml:space="preserve">Nguyễn Thị Mỹ Linh, 294/2 - Ấp Khánh Nghĩa, Xã Tân Khánh Đông, Thành phố Sa Đéc, Đồng Tháp</t>
  </si>
  <si>
    <t xml:space="preserve">Nguyễn Công Thiện</t>
  </si>
  <si>
    <t xml:space="preserve">0793391620</t>
  </si>
  <si>
    <t xml:space="preserve">trương quốc</t>
  </si>
  <si>
    <t xml:space="preserve">Trương Quốc Lợi, 197/2 - Khóm 2, Phường 2, Thành phố Sa Đéc, Đồng Tháp</t>
  </si>
  <si>
    <t xml:space="preserve">Trương Phúc Thạnh</t>
  </si>
  <si>
    <t xml:space="preserve">0397830947</t>
  </si>
  <si>
    <t xml:space="preserve">trương thị thuý</t>
  </si>
  <si>
    <t xml:space="preserve">Trương Thị Thuý Ngân, 173 - Ấp Phú Hoà, Xã Tân Phú Đông, Thành phố Sa Đéc, Đồng Tháp</t>
  </si>
  <si>
    <t xml:space="preserve">Trương Trung Thành</t>
  </si>
  <si>
    <t xml:space="preserve">0778699710</t>
  </si>
  <si>
    <t xml:space="preserve">Nguyễn Thị Tuyết Nhi, 531 - Khóm 1, Phường 1, Thành phố Sa Đéc, Đồng Tháp</t>
  </si>
  <si>
    <t xml:space="preserve">Nguyễn Hữu Luận</t>
  </si>
  <si>
    <t xml:space="preserve">0356115737</t>
  </si>
  <si>
    <t xml:space="preserve">phan thị yến</t>
  </si>
  <si>
    <t xml:space="preserve">Phan Thị Yến Nhi, - Ấp Đông Thạnh, Xã Tân Thuận Đông, Thành phố Cao Lãnh, Đồng Tháp</t>
  </si>
  <si>
    <t xml:space="preserve">Phan Văn Thanh</t>
  </si>
  <si>
    <t xml:space="preserve">0763875277</t>
  </si>
  <si>
    <t xml:space="preserve">đỗ ngọc huỳnh</t>
  </si>
  <si>
    <t xml:space="preserve">Đỗ Ngọc Huỳnh Như, 212 - Ấp Phú Hoà, Xã Tân Phú Đông, Thành phố Sa Đéc, Đồng Tháp</t>
  </si>
  <si>
    <t xml:space="preserve">Đỗ Văn Nếp</t>
  </si>
  <si>
    <t xml:space="preserve">0776547084</t>
  </si>
  <si>
    <t xml:space="preserve">nguyễn thị huỳnh</t>
  </si>
  <si>
    <t xml:space="preserve">Nguyễn Thị Huỳnh Như, 189A - Ấp Phú Long, Xã Tân Phú Đông, Thành phố Sa Đéc, Đồng Tháp</t>
  </si>
  <si>
    <t xml:space="preserve">0794367471</t>
  </si>
  <si>
    <t xml:space="preserve">Nguyễn Ngọc Phúc, 564 - Hẻm 562 - Trần Hưng Đạo - Khóm 3, Phường 1, Thành phố Sa Đéc, Đồng Tháp</t>
  </si>
  <si>
    <t xml:space="preserve">Nguyễn Võ Hoàng Sơn</t>
  </si>
  <si>
    <t xml:space="preserve">0793258249</t>
  </si>
  <si>
    <t xml:space="preserve">hà bích</t>
  </si>
  <si>
    <t xml:space="preserve">Hà Bích Phượng, 94/3 - Ấp Tân Lập, Xã Tân Quy Tây, Thành phố Sa Đéc, Đồng Tháp</t>
  </si>
  <si>
    <t xml:space="preserve">Hà Phước Hùng</t>
  </si>
  <si>
    <t xml:space="preserve">0762829616</t>
  </si>
  <si>
    <t xml:space="preserve">võ ngọc diễm</t>
  </si>
  <si>
    <t xml:space="preserve">Võ Ngọc Diễm Quỳnh, 02 H - Khu dân cư - Khóm Hoà Khánh, Phường 2, Thành phố Sa Đéc, Đồng Tháp</t>
  </si>
  <si>
    <t xml:space="preserve">Võ Quốc Trung</t>
  </si>
  <si>
    <t xml:space="preserve">0763999159</t>
  </si>
  <si>
    <t xml:space="preserve">Nguyễn Thanh Thanh, Đường 5153 - KDC Xã Hội - Ấp Phú Hoà, Xã Tân Phú Đông, Thành phố Sa Đéc, Đồng Tháp</t>
  </si>
  <si>
    <t xml:space="preserve">0706947698</t>
  </si>
  <si>
    <t xml:space="preserve">Lê Minh Thành, 42/TB - Ấp Tân Bình, Xã Hòa Thành, Huyện Lai Vung, Đồng Tháp</t>
  </si>
  <si>
    <t xml:space="preserve">Lê Văn Khỏi</t>
  </si>
  <si>
    <t xml:space="preserve">0795436519</t>
  </si>
  <si>
    <t xml:space="preserve">lê thị huyền</t>
  </si>
  <si>
    <t xml:space="preserve">Lê Thị Huyền Trang, 127A - Khóm Sa Nhiên, Phường Tân Quy Đông, Thành phố Sa Đéc, Đồng Tháp</t>
  </si>
  <si>
    <t xml:space="preserve">Lê Văn Quý</t>
  </si>
  <si>
    <t xml:space="preserve">0928737312</t>
  </si>
  <si>
    <t xml:space="preserve">nguyễn thị huyền</t>
  </si>
  <si>
    <t xml:space="preserve">Nguyễn Thị Huyền Trân, 177 - Ấp Phú Hoà, Xã Tân Phú Đông, Thành phố Sa Đéc, Đồng Tháp</t>
  </si>
  <si>
    <t xml:space="preserve">Nguyễn Hoàng Sơn</t>
  </si>
  <si>
    <t xml:space="preserve">0387876274</t>
  </si>
  <si>
    <t xml:space="preserve">đặng quốc</t>
  </si>
  <si>
    <t xml:space="preserve">Đặng Quốc Việt, 541 - Ấp Tân Thạnh, Xã Hòa Thành, Huyện Lai Vung, Đồng Tháp</t>
  </si>
  <si>
    <t xml:space="preserve">Đặng Hoàng Anh</t>
  </si>
  <si>
    <t xml:space="preserve">0374007041</t>
  </si>
  <si>
    <t xml:space="preserve">nguyễn thị như</t>
  </si>
  <si>
    <t xml:space="preserve">Nguyễn Thị Như Ý, 48 - Ấp Đông Quới, Xã Tân Khánh Đông, Thành phố Sa Đéc, Đồng Tháp</t>
  </si>
  <si>
    <t xml:space="preserve">0706652735</t>
  </si>
  <si>
    <t xml:space="preserve">trần thị hải</t>
  </si>
  <si>
    <t xml:space="preserve">Trần Thị Hải Yến, 203 - Ấp Đông Quới, Xã Tân Khánh Đông, Thành phố Sa Đéc, Đồng Tháp</t>
  </si>
  <si>
    <t xml:space="preserve">Trần Phong Linh</t>
  </si>
  <si>
    <t xml:space="preserve">0795907580</t>
  </si>
  <si>
    <t xml:space="preserve">trần phương</t>
  </si>
  <si>
    <t xml:space="preserve">Trần Phương Hà, 367A - Ấp Phú Hoà, Xã Tân Phú Đông, Thành phố Sa Đéc, Đồng Tháp</t>
  </si>
  <si>
    <t xml:space="preserve">Trần Anh Minh</t>
  </si>
  <si>
    <t xml:space="preserve">0795497220</t>
  </si>
  <si>
    <t xml:space="preserve">Võ Thị Trúc Linh, 654 - Ấp Tân Lập, Xã Tân Quy Tây, Thành phố Sa Đéc, Đồng Tháp</t>
  </si>
  <si>
    <t xml:space="preserve">Võ Hoàng Dũng</t>
  </si>
  <si>
    <t xml:space="preserve">0786953323</t>
  </si>
  <si>
    <t xml:space="preserve">nguyễn gia</t>
  </si>
  <si>
    <t xml:space="preserve">Nguyễn Gia Minh, 10 - Khóm 1, Phường 1, Thành phố Sa Đéc, Đồng Tháp</t>
  </si>
  <si>
    <t xml:space="preserve">0932673749</t>
  </si>
  <si>
    <t xml:space="preserve">nguyễn ngọc hồng hỷ</t>
  </si>
  <si>
    <t xml:space="preserve">Nguyễn Ngọc Hồng Hỷ Nguyên, 159/3B - Khóm 5, Phường 1, Thành phố Sa Đéc, Đồng Tháp</t>
  </si>
  <si>
    <t xml:space="preserve">Nguyễn Ngọc Dũng</t>
  </si>
  <si>
    <t xml:space="preserve">0939139589</t>
  </si>
  <si>
    <t xml:space="preserve">nguyễn thị thuỳ</t>
  </si>
  <si>
    <t xml:space="preserve">Nguyễn Thị Thuỳ Trang, 105 - Ấp Đông Khánh, Xã Tân Khánh Đông, Thành phố Sa Đéc, Đồng Tháp</t>
  </si>
  <si>
    <t xml:space="preserve">Nguyễn Hoàn Hiệp</t>
  </si>
  <si>
    <t xml:space="preserve">0783969876</t>
  </si>
  <si>
    <t xml:space="preserve">trần hồng bảo</t>
  </si>
  <si>
    <t xml:space="preserve">Trần Hồng Bảo Trâm, 21/4B - Lê Văn Liêm - Khóm 3, Phường 3, Thành phố Sa Đéc, Đồng Tháp</t>
  </si>
  <si>
    <t xml:space="preserve">Trần Hồng Ân</t>
  </si>
  <si>
    <t xml:space="preserve">0939684710</t>
  </si>
  <si>
    <t xml:space="preserve">Nguyễn Thị Kiều Trân, 569NH - Khóm 1, Phường 1, Thành phố Sa Đéc, Đồng Tháp</t>
  </si>
  <si>
    <t xml:space="preserve">0793982058</t>
  </si>
  <si>
    <t xml:space="preserve">nguyễn xuân</t>
  </si>
  <si>
    <t xml:space="preserve">12B3</t>
  </si>
  <si>
    <t xml:space="preserve">Nguyễn Xuân Mai, 52- Đinh Tiên Hoàng - Khóm 2, Phường 2, Thành phố Sa Đéc, Đồng Tháp</t>
  </si>
  <si>
    <t xml:space="preserve">Nguyễn Trung Trực</t>
  </si>
  <si>
    <t xml:space="preserve">0772159414</t>
  </si>
  <si>
    <t xml:space="preserve">lương thị bích</t>
  </si>
  <si>
    <t xml:space="preserve">Lương Thị Bích Ngân, 465 - Ấp Tân Phú, Xã Tân Phú Trung, Huyện Châu Thành, Đồng Tháp</t>
  </si>
  <si>
    <t xml:space="preserve">Lương Đại Nghĩa</t>
  </si>
  <si>
    <t xml:space="preserve">0798068065</t>
  </si>
  <si>
    <t xml:space="preserve">huỳnh ngọc tường</t>
  </si>
  <si>
    <t xml:space="preserve">Huỳnh Ngọc Tường Như, 518/16 - Khóm 5, Phường 1, Thành phố Sa Đéc, Đồng Tháp</t>
  </si>
  <si>
    <t xml:space="preserve">Huỳnh Ngọc Sơn</t>
  </si>
  <si>
    <t xml:space="preserve">0939374843</t>
  </si>
  <si>
    <t xml:space="preserve">nguyễn thảo</t>
  </si>
  <si>
    <t xml:space="preserve">Nguyễn Thảo Quyên, 141 - Ấp Tân Bình, Xã Hòa Thành, Huyện Lai Vung, Đồng Tháp</t>
  </si>
  <si>
    <t xml:space="preserve">0788772967</t>
  </si>
  <si>
    <t xml:space="preserve">nguyễn thị thảo</t>
  </si>
  <si>
    <t xml:space="preserve">Nguyễn Thị Thảo Quyên, 119 - Ấp Khánh Hoà, Xã Tân Khánh Đông, Thành phố Sa Đéc, Đồng Tháp</t>
  </si>
  <si>
    <t xml:space="preserve">0764009485</t>
  </si>
  <si>
    <t xml:space="preserve">nguyễn ngọc lan</t>
  </si>
  <si>
    <t xml:space="preserve">Nguyễn Ngọc Lan Thanh, 153 - Ấp Tân Thành, Xã Hòa Thành, Huyện Lai Vung, Đồng Tháp</t>
  </si>
  <si>
    <t xml:space="preserve">Nguyễn Ngọc Lành</t>
  </si>
  <si>
    <t xml:space="preserve">0373800909</t>
  </si>
  <si>
    <t xml:space="preserve">Nguyễn Tấn Thanh, 47 - Ấp Tân Lợi, Xã Tân Quy Tây, Thành phố Sa Đéc, Đồng Tháp</t>
  </si>
  <si>
    <t xml:space="preserve">0939908663</t>
  </si>
  <si>
    <t xml:space="preserve">Nguyễn Ngọc Lan Thảo, 153 - Ấp Tân Thành, Xã Hòa Thành, Huyện Lai Vung, Đồng Tháp</t>
  </si>
  <si>
    <t xml:space="preserve">Trương Ngọc Thảo, 152B - Lê Lợi - Khóm 1, Phường 3, Thành phố Sa Đéc, Đồng Tháp</t>
  </si>
  <si>
    <t xml:space="preserve">Trương Quốc Tiến</t>
  </si>
  <si>
    <t xml:space="preserve">0774195322</t>
  </si>
  <si>
    <t xml:space="preserve">trần thị kim</t>
  </si>
  <si>
    <t xml:space="preserve">Trần Thị Kim Thoa, 20/1 - Ấp Đông Quới, Xã Tân Khánh Đông, Thành phố Sa Đéc, Đồng Tháp</t>
  </si>
  <si>
    <t xml:space="preserve">Trần Văn Lượm</t>
  </si>
  <si>
    <t xml:space="preserve">0907136709</t>
  </si>
  <si>
    <t xml:space="preserve">Nguyễn Thị Thuỷ Tiên, 216 - Ấp Tân Thành, Xã Hòa Thành, Huyện Lai Vung, Đồng Tháp</t>
  </si>
  <si>
    <t xml:space="preserve">0928279920</t>
  </si>
  <si>
    <t xml:space="preserve">quan thành</t>
  </si>
  <si>
    <t xml:space="preserve">Quan Thành Tiến, 51 - Khóm Tân An, Phường An Hoà, Thành phố Sa Đéc, Đồng Tháp</t>
  </si>
  <si>
    <t xml:space="preserve">Quan Hiếu Trung</t>
  </si>
  <si>
    <t xml:space="preserve">0788904126</t>
  </si>
  <si>
    <t xml:space="preserve">ngô tường</t>
  </si>
  <si>
    <t xml:space="preserve">Ngô Tường Vy, 394 - Khóm 5, Phường 1, Thành phố Sa Đéc, Đồng Tháp</t>
  </si>
  <si>
    <t xml:space="preserve">0907766172</t>
  </si>
  <si>
    <t xml:space="preserve">nguyễn thị</t>
  </si>
  <si>
    <t xml:space="preserve">12B4</t>
  </si>
  <si>
    <t xml:space="preserve">Nguyễn Thị Chúc, 325 - tổ 13 - Ấp Tân Phú, Xã Tân Phú Trung, Huyện Châu Thành, Đồng Tháp</t>
  </si>
  <si>
    <t xml:space="preserve">0779812086</t>
  </si>
  <si>
    <t xml:space="preserve">Lê Thị Kim Cương, Khoa Sản, Bệnh viện Đa Khoa Sa Đéc , Phường 2, Thành phố Sa Đéc, Đồng Tháp</t>
  </si>
  <si>
    <t xml:space="preserve">Nguyễn Công Danh</t>
  </si>
  <si>
    <t xml:space="preserve">0778182456</t>
  </si>
  <si>
    <t xml:space="preserve">nguyễn quang</t>
  </si>
  <si>
    <t xml:space="preserve">Nguyễn Quang Duy, Lô C - khu dân cư - Khóm Hoà Khánh, Phường 2, Thành phố Sa Đéc, Đồng Tháp</t>
  </si>
  <si>
    <t xml:space="preserve">Bùi Đức Uy</t>
  </si>
  <si>
    <t xml:space="preserve">0767916689</t>
  </si>
  <si>
    <t xml:space="preserve">trần cao kỳ</t>
  </si>
  <si>
    <t xml:space="preserve">Trần Cao Kỳ Duyên, 83 - Phạm Văn Vẽ - Khóm 3, Phường 3, Thành phố Sa Đéc, Đồng Tháp</t>
  </si>
  <si>
    <t xml:space="preserve">Trần Thế Việt</t>
  </si>
  <si>
    <t xml:space="preserve">0939603742</t>
  </si>
  <si>
    <t xml:space="preserve">phạm văn</t>
  </si>
  <si>
    <t xml:space="preserve">Phạm Văn Hải, 396 - Ấp Khánh Nhơn, Xã Tân Khánh Đông, Thành phố Sa Đéc, Đồng Tháp</t>
  </si>
  <si>
    <t xml:space="preserve">Phạm Văn Tâm</t>
  </si>
  <si>
    <t xml:space="preserve">0779442176</t>
  </si>
  <si>
    <t xml:space="preserve">bùi nguyễn xuân</t>
  </si>
  <si>
    <t xml:space="preserve">Bùi Nguyễn Xuân Hương, 290/17 - Khóm Hoà Khánh, Phường 2, Thành phố Sa Đéc, Đồng Tháp</t>
  </si>
  <si>
    <t xml:space="preserve">Bùi Thanh Tần</t>
  </si>
  <si>
    <t xml:space="preserve">0826504499</t>
  </si>
  <si>
    <t xml:space="preserve">Nguyễn Thị Mỹ Linh, 606 - Ấp Phú Long, Xã Tân Phú Đông, Thành phố Sa Đéc, Đồng Tháp</t>
  </si>
  <si>
    <t xml:space="preserve">Huỳnh Tấn Thọ</t>
  </si>
  <si>
    <t xml:space="preserve">0783991725</t>
  </si>
  <si>
    <t xml:space="preserve">huỳnh trương hảo</t>
  </si>
  <si>
    <t xml:space="preserve">Huỳnh Trương Hảo Nhi, 3/13 - Yesin - Khóm 1, Phường 3, Thành phố Sa Đéc, Đồng Tháp</t>
  </si>
  <si>
    <t xml:space="preserve">Huỳnh Ngọc Điệp</t>
  </si>
  <si>
    <t xml:space="preserve">0364219464</t>
  </si>
  <si>
    <t xml:space="preserve">Nguyễn Nhi, 600 - đường Vành Đai - Ấp Phú Thành, Xã Tân Phú Đông, Thành phố Sa Đéc, Đồng Tháp</t>
  </si>
  <si>
    <t xml:space="preserve">Nguyễn Thông </t>
  </si>
  <si>
    <t xml:space="preserve">0899495954</t>
  </si>
  <si>
    <t xml:space="preserve">nguyễn hoàn ngọc</t>
  </si>
  <si>
    <t xml:space="preserve">Nguyễn Hoàn Ngọc Như, - Ấp An Hoà Nhì, Xã Tân Bình, Huyện Châu Thành, Đồng Tháp</t>
  </si>
  <si>
    <t xml:space="preserve">Nguyễn Hoàn Vủ</t>
  </si>
  <si>
    <t xml:space="preserve">0702906605</t>
  </si>
  <si>
    <t xml:space="preserve">lê nguyễn anh</t>
  </si>
  <si>
    <t xml:space="preserve">Lê Nguyễn Anh Thư, 146 - Lý Thường Kiệt - Khóm 4, Phường 1, Thành phố Sa Đéc, Đồng Tháp</t>
  </si>
  <si>
    <t xml:space="preserve">Lê Tấn Tài</t>
  </si>
  <si>
    <t xml:space="preserve">0838903913</t>
  </si>
  <si>
    <t xml:space="preserve">nguyễn anh</t>
  </si>
  <si>
    <t xml:space="preserve">Nguyễn Anh Thư, 279 - Ấp Khánh Nghĩa, Xã Tân Khánh Đông, Thành phố Sa Đéc, Đồng Tháp</t>
  </si>
  <si>
    <t xml:space="preserve">Nguyễn Văn Thơm</t>
  </si>
  <si>
    <t xml:space="preserve">0799655808</t>
  </si>
  <si>
    <t xml:space="preserve">phạm minh</t>
  </si>
  <si>
    <t xml:space="preserve">Phạm Minh Thư, 59 - Quốc lộ 80 - Ấp Phú Long, Xã Tân Phú Đông, Thành phố Sa Đéc, Đồng Tháp</t>
  </si>
  <si>
    <t xml:space="preserve">Phan Trần Đình Pháp</t>
  </si>
  <si>
    <t xml:space="preserve">0907708582</t>
  </si>
  <si>
    <t xml:space="preserve">đinh hải</t>
  </si>
  <si>
    <t xml:space="preserve">Đinh Hải Yến, - Ấp 5, Xã Tân Hội Trung, Huyện Cao Lãnh, Đồng Tháp</t>
  </si>
  <si>
    <t xml:space="preserve">Đinh Văn Sáu</t>
  </si>
  <si>
    <t xml:space="preserve">0939313056</t>
  </si>
  <si>
    <t xml:space="preserve">lê thị anh</t>
  </si>
  <si>
    <t xml:space="preserve">12B5</t>
  </si>
  <si>
    <t xml:space="preserve">Lê Thị Anh Thư, 78 - Khóm Tân Mỹ, Phường Tân Quy Đông, Thành phố Sa Đéc, Đồng Tháp</t>
  </si>
  <si>
    <t xml:space="preserve">Lê Văn Hồng </t>
  </si>
  <si>
    <t xml:space="preserve">0907296282</t>
  </si>
  <si>
    <t xml:space="preserve">trần thị anh</t>
  </si>
  <si>
    <t xml:space="preserve">Trần Thị Anh Thư, 239 A - Khóm Sa Nhiên, Phường Tân Quy Đông, Thành phố Sa Đéc, Đồng Tháp</t>
  </si>
  <si>
    <t xml:space="preserve">Trần Phú Trường Giang</t>
  </si>
  <si>
    <t xml:space="preserve">0787945889</t>
  </si>
  <si>
    <t xml:space="preserve">Lê Thị Mỹ Tiên, 135 - Ấp Tân Hoà, Xã Hòa Thành, Huyện Lai Vung, Đồng Tháp</t>
  </si>
  <si>
    <t xml:space="preserve">Lê Thái Hòa</t>
  </si>
  <si>
    <t xml:space="preserve">0924601475</t>
  </si>
  <si>
    <t xml:space="preserve">trần thị hằng</t>
  </si>
  <si>
    <t xml:space="preserve">Trần Thị Hằng Tiên, 43/7 - Trần Phú - Khóm 2, Phường 1, Thành phố Sa Đéc, Đồng Tháp</t>
  </si>
  <si>
    <t xml:space="preserve">Trần Sĩ Tấn</t>
  </si>
  <si>
    <t xml:space="preserve">0907738549</t>
  </si>
  <si>
    <t xml:space="preserve">Tổ 9, ấp Đông Hòa, Xã Tân Thuận Đông, Thành phố Cao Lãnh, Đồng Tháp</t>
  </si>
  <si>
    <t xml:space="preserve">0364444388</t>
  </si>
  <si>
    <t xml:space="preserve">Trần Lê Bảo</t>
  </si>
  <si>
    <t xml:space="preserve">346, tổ 4, ấp Tịnh Hưng, Xã Tịnh Thới, Thành phố Cao Lãnh, Đồng Tháp</t>
  </si>
  <si>
    <t xml:space="preserve">0339163060</t>
  </si>
  <si>
    <t xml:space="preserve">Tô Văn</t>
  </si>
  <si>
    <t xml:space="preserve">107, tổ 58, khóm 3, Phường 6, Thành phố Cao Lãnh, Đồng Tháp</t>
  </si>
  <si>
    <t xml:space="preserve">Tô Hoài Hận</t>
  </si>
  <si>
    <t xml:space="preserve">0907530344</t>
  </si>
  <si>
    <t xml:space="preserve">84, Tổ 2,  ấp Đông Định, Xã Tân Thuận Đông, Thành phố Cao Lãnh, Đồng Tháp</t>
  </si>
  <si>
    <t xml:space="preserve">0389901528</t>
  </si>
  <si>
    <t xml:space="preserve">283B, Cách mạng tháng 8,Phường 3, TPCL, ĐT</t>
  </si>
  <si>
    <t xml:space="preserve">Tiêu Bảo Bích</t>
  </si>
  <si>
    <t xml:space="preserve">0987809332</t>
  </si>
  <si>
    <t xml:space="preserve">Trang Tuyết Hồng Mỹ</t>
  </si>
  <si>
    <t xml:space="preserve">110, Nguyễn Văn Trỗi, Phường 2, TPCL, ĐT</t>
  </si>
  <si>
    <t xml:space="preserve">Trang Văn Thành</t>
  </si>
  <si>
    <t xml:space="preserve">0913794855</t>
  </si>
  <si>
    <t xml:space="preserve">Võ Thị Cẩm</t>
  </si>
  <si>
    <t xml:space="preserve">Tổ 16, ấp Đông Thạnh, Tân Thuận Đông, TPCL, ĐT</t>
  </si>
  <si>
    <t xml:space="preserve">Trương Thị Dúng</t>
  </si>
  <si>
    <t xml:space="preserve">0976589149</t>
  </si>
  <si>
    <t xml:space="preserve">số 970, tổ 55, khóm 6, Phường 6, TP Cao Lãnh, Đồng Tháp</t>
  </si>
  <si>
    <t xml:space="preserve">Đặng Văn Dể</t>
  </si>
  <si>
    <t xml:space="preserve">0564626864</t>
  </si>
  <si>
    <t xml:space="preserve">Trương Thị Hồng</t>
  </si>
  <si>
    <t xml:space="preserve">Tổ 7, khóm 1, F6, TP Cao Lãnh, Đồng Tháp</t>
  </si>
  <si>
    <t xml:space="preserve">Trương văn Dũng</t>
  </si>
  <si>
    <t xml:space="preserve">0834480475; 0924823955</t>
  </si>
  <si>
    <t xml:space="preserve">Tổ 6 ấp Đông Định Xã Tân Thuận Đông</t>
  </si>
  <si>
    <t xml:space="preserve">Phạm Văn Thậm </t>
  </si>
  <si>
    <t xml:space="preserve">0363876511</t>
  </si>
  <si>
    <t xml:space="preserve">96 Tổ 35 Khóm 4 Phường 4 TP Cao Lãnh</t>
  </si>
  <si>
    <t xml:space="preserve">0923675439; 0889047851</t>
  </si>
  <si>
    <t xml:space="preserve">Trà</t>
  </si>
  <si>
    <t xml:space="preserve">Tổ 8 ấp Đông Thạnh Xã Tân Thuận Đông</t>
  </si>
  <si>
    <t xml:space="preserve">0859902612; 0398871510</t>
  </si>
  <si>
    <t xml:space="preserve">Tổ 2 ấp Đông Hòa Xã Tân Thuận Đông</t>
  </si>
  <si>
    <t xml:space="preserve">Hồ Hoàng Giang</t>
  </si>
  <si>
    <t xml:space="preserve">0788715202</t>
  </si>
  <si>
    <t xml:space="preserve">Nguyễn Hà</t>
  </si>
  <si>
    <t xml:space="preserve">số 78B tổ 3 ấp Tân Tịnh, Xã Tịnh Thới, Thành phố Cao Lãnh, Đồng Tháp</t>
  </si>
  <si>
    <t xml:space="preserve">Nguyễn Minh Chiến</t>
  </si>
  <si>
    <t xml:space="preserve">0708784007</t>
  </si>
  <si>
    <t xml:space="preserve">Tổ 46, Khóm 5, Phường 6, TP Cao Lãnh, Đồng Tháp</t>
  </si>
  <si>
    <t xml:space="preserve">Trần Hùng Mạnh</t>
  </si>
  <si>
    <t xml:space="preserve">0765287872</t>
  </si>
  <si>
    <t xml:space="preserve">Nga</t>
  </si>
  <si>
    <t xml:space="preserve">107 ấp Vĩnh Bình A, xã Vĩnh Thạnh</t>
  </si>
  <si>
    <t xml:space="preserve">Nguyễn Ngọc Châu</t>
  </si>
  <si>
    <t xml:space="preserve">0584813470</t>
  </si>
  <si>
    <t xml:space="preserve">419 ấp Hưng Lợi Đông, xã Long Hưng B</t>
  </si>
  <si>
    <t xml:space="preserve">0782892619</t>
  </si>
  <si>
    <t xml:space="preserve">Đào Phi </t>
  </si>
  <si>
    <t xml:space="preserve">56 ấp Hưng Lợi Đông, xã Long hưng B</t>
  </si>
  <si>
    <t xml:space="preserve">Đào Thế Hùng</t>
  </si>
  <si>
    <t xml:space="preserve">0796821496</t>
  </si>
  <si>
    <t xml:space="preserve">162 ấp Hưng Thành Tây, xã Long Hưng A</t>
  </si>
  <si>
    <t xml:space="preserve">Lê Phước Lợi</t>
  </si>
  <si>
    <t xml:space="preserve">0794208796</t>
  </si>
  <si>
    <t xml:space="preserve">Dương Thị Kiều </t>
  </si>
  <si>
    <t xml:space="preserve">134 ấp Nhơn Quới, xã Vĩnh Thạnh</t>
  </si>
  <si>
    <t xml:space="preserve">Dương Hoàng Anh</t>
  </si>
  <si>
    <t xml:space="preserve">0973847452</t>
  </si>
  <si>
    <t xml:space="preserve">198 ấp Hưng Thành Đông, xã Long Hưng B</t>
  </si>
  <si>
    <t xml:space="preserve">Lê Hoàng Dũng</t>
  </si>
  <si>
    <t xml:space="preserve">01656141715</t>
  </si>
  <si>
    <t xml:space="preserve">Phan Ngọc</t>
  </si>
  <si>
    <t xml:space="preserve">103 ấp Hưng Thành Tây, xã Long Hưng A</t>
  </si>
  <si>
    <t xml:space="preserve">Phan Thanh Lan</t>
  </si>
  <si>
    <t xml:space="preserve">0778124354</t>
  </si>
  <si>
    <t xml:space="preserve">60A ấp Vĩnh Hưng, xã Vĩnh Thạnh</t>
  </si>
  <si>
    <t xml:space="preserve">Trần vĂn Út</t>
  </si>
  <si>
    <t xml:space="preserve">0789531064</t>
  </si>
  <si>
    <t xml:space="preserve">130 ấp Hưng Thành Đông, xã Long Hưng B</t>
  </si>
  <si>
    <t xml:space="preserve">Nguyễn Ngọc Xinh</t>
  </si>
  <si>
    <t xml:space="preserve">0763863221</t>
  </si>
  <si>
    <t xml:space="preserve">144 ấp Nhơn Quới, xã Vĩnh Thạnh</t>
  </si>
  <si>
    <t xml:space="preserve">Lê Quang Cang</t>
  </si>
  <si>
    <t xml:space="preserve">0763990150</t>
  </si>
  <si>
    <t xml:space="preserve">Phạm Hữu </t>
  </si>
  <si>
    <t xml:space="preserve">321 ấp Hưng Thành Đông, xã Long hưng B</t>
  </si>
  <si>
    <t xml:space="preserve">Phaạm Hữu Chính</t>
  </si>
  <si>
    <t xml:space="preserve">0769301425</t>
  </si>
  <si>
    <t xml:space="preserve">Trần Thị Kiều </t>
  </si>
  <si>
    <t xml:space="preserve">155 ấp Nhơn Quới, xã Vĩnh Thạnh</t>
  </si>
  <si>
    <t xml:space="preserve">Trần Thanh Đạm</t>
  </si>
  <si>
    <t xml:space="preserve">0795959276</t>
  </si>
  <si>
    <t xml:space="preserve">ấp Hòa Thuận, xã Vĩnh Thạnh</t>
  </si>
  <si>
    <t xml:space="preserve">Nguyễn Văn Tư</t>
  </si>
  <si>
    <t xml:space="preserve">0782992194</t>
  </si>
  <si>
    <t xml:space="preserve">Lập</t>
  </si>
  <si>
    <t xml:space="preserve">180 ấp Hưng Thạnh Đông, xã Long Hưng B</t>
  </si>
  <si>
    <t xml:space="preserve">Nguyễn Kim Hồng</t>
  </si>
  <si>
    <t xml:space="preserve">0939639757</t>
  </si>
  <si>
    <t xml:space="preserve">352 ấp Hưng Thành Đông, xã Long Hưng B</t>
  </si>
  <si>
    <t xml:space="preserve">0584602317</t>
  </si>
  <si>
    <t xml:space="preserve">Phạm Yến</t>
  </si>
  <si>
    <t xml:space="preserve">75 ấp Vĩnh Lợi, xã Vĩnh Thạnh</t>
  </si>
  <si>
    <t xml:space="preserve">Phạm văn Được</t>
  </si>
  <si>
    <t xml:space="preserve">0333176008</t>
  </si>
  <si>
    <t xml:space="preserve">49 ấp Hưng Thành Tây, Long hưng A</t>
  </si>
  <si>
    <t xml:space="preserve">0358118883</t>
  </si>
  <si>
    <t xml:space="preserve">252 ấp Hưng Lợi Tây, xã Long Hưng B</t>
  </si>
  <si>
    <t xml:space="preserve">Phạm văn Hương</t>
  </si>
  <si>
    <t xml:space="preserve">0779899785</t>
  </si>
  <si>
    <t xml:space="preserve">Lê Huế</t>
  </si>
  <si>
    <t xml:space="preserve">664 ấp Long Thành A, xã Long hậu</t>
  </si>
  <si>
    <t xml:space="preserve">Lê Văn Phi</t>
  </si>
  <si>
    <t xml:space="preserve">0354235762</t>
  </si>
  <si>
    <t xml:space="preserve">Bùi Đình</t>
  </si>
  <si>
    <t xml:space="preserve">586 ấp tân An, xã Bình Thạnh Trung</t>
  </si>
  <si>
    <t xml:space="preserve">Bùi Văn Lức</t>
  </si>
  <si>
    <t xml:space="preserve">0582275108</t>
  </si>
  <si>
    <t xml:space="preserve">302 ấp Vĩnh Bình B, xã Vĩnh Thạnh</t>
  </si>
  <si>
    <t xml:space="preserve">0773644113</t>
  </si>
  <si>
    <t xml:space="preserve">Trần Trung </t>
  </si>
  <si>
    <t xml:space="preserve">150 ấp Hưng Thành tây, xã Long Hưng A</t>
  </si>
  <si>
    <t xml:space="preserve">Trần Văn Chẳn</t>
  </si>
  <si>
    <t xml:space="preserve">0939078427</t>
  </si>
  <si>
    <t xml:space="preserve">279 ấp Hòa Thuận, xã vĩnh Thạnh</t>
  </si>
  <si>
    <t xml:space="preserve">0899015430</t>
  </si>
  <si>
    <t xml:space="preserve">Phan Thị Diễm</t>
  </si>
  <si>
    <t xml:space="preserve">126 ấp Hưng Thành Đông, xã Long Hưng B</t>
  </si>
  <si>
    <t xml:space="preserve">Phan Ngọc Khá</t>
  </si>
  <si>
    <t xml:space="preserve">0778167441</t>
  </si>
  <si>
    <t xml:space="preserve">Lương Khánh</t>
  </si>
  <si>
    <t xml:space="preserve">194 ấp Vĩnh Bình B, xã Vĩnh Thạnh</t>
  </si>
  <si>
    <t xml:space="preserve">Lương Văn Sáu</t>
  </si>
  <si>
    <t xml:space="preserve">0333384967</t>
  </si>
  <si>
    <t xml:space="preserve">Trần tài </t>
  </si>
  <si>
    <t xml:space="preserve">255 ấp Hưng Thạnh Đông, xã Long Hưng B</t>
  </si>
  <si>
    <t xml:space="preserve">TrẦn Thanh Hùng</t>
  </si>
  <si>
    <t xml:space="preserve">0364763935</t>
  </si>
  <si>
    <t xml:space="preserve">Lê Thị Hiểu </t>
  </si>
  <si>
    <t xml:space="preserve">18 ấp Hưng Lợi Đông, xã long Hưng B</t>
  </si>
  <si>
    <t xml:space="preserve">Lê Mộng Hùng</t>
  </si>
  <si>
    <t xml:space="preserve">0778600549</t>
  </si>
  <si>
    <t xml:space="preserve">Tống Hữu </t>
  </si>
  <si>
    <t xml:space="preserve">489 Vĩnh Bình A, xã Vĩnh Thạnh</t>
  </si>
  <si>
    <t xml:space="preserve">Tống Phước Hữu</t>
  </si>
  <si>
    <t xml:space="preserve">0939359526</t>
  </si>
  <si>
    <t xml:space="preserve">Võ Thị Cẩm </t>
  </si>
  <si>
    <t xml:space="preserve">13 ấp Nhơn Quới, xã Vĩnh Thạnh</t>
  </si>
  <si>
    <t xml:space="preserve">Võ Thành Phương</t>
  </si>
  <si>
    <t xml:space="preserve">0762954983</t>
  </si>
  <si>
    <t xml:space="preserve">6A, Xã Trường Xuân, Huyện Tháp Mười, Đồng Tháp</t>
  </si>
  <si>
    <t xml:space="preserve">Trần Thanh Hương</t>
  </si>
  <si>
    <t xml:space="preserve">0367192989</t>
  </si>
  <si>
    <t xml:space="preserve">vỏ văn </t>
  </si>
  <si>
    <t xml:space="preserve">2A, Xã Hưng Thạnh, Huyện Tháp Mười, Đồng Tháp</t>
  </si>
  <si>
    <t xml:space="preserve">Võ Văn Thi</t>
  </si>
  <si>
    <t xml:space="preserve">0393241058</t>
  </si>
  <si>
    <t xml:space="preserve">ngoan</t>
  </si>
  <si>
    <t xml:space="preserve">1, Xã Thạnh Lợi, Huyện Tháp Mười, Đồng Tháp</t>
  </si>
  <si>
    <t xml:space="preserve">0338184934</t>
  </si>
  <si>
    <t xml:space="preserve">trang phạm nguyên </t>
  </si>
  <si>
    <t xml:space="preserve">3, Xã Hưng Thạnh, Huyện Tháp Mười, Đồng Tháp</t>
  </si>
  <si>
    <t xml:space="preserve">Trang Văn Lách</t>
  </si>
  <si>
    <t xml:space="preserve">038678433</t>
  </si>
  <si>
    <t xml:space="preserve">mai văn </t>
  </si>
  <si>
    <t xml:space="preserve">5, Xã Thạnh Lợi, Huyện Tháp Mười, Đồng Tháp</t>
  </si>
  <si>
    <t xml:space="preserve">Mai Văn Dũng</t>
  </si>
  <si>
    <t xml:space="preserve">0839941558</t>
  </si>
  <si>
    <t xml:space="preserve">0372727133</t>
  </si>
  <si>
    <t xml:space="preserve">lê thị huyền </t>
  </si>
  <si>
    <t xml:space="preserve">4, Xã Trường Xuân, Huyện Tháp Mười, Đồng Tháp</t>
  </si>
  <si>
    <t xml:space="preserve">Lê Văn Phước</t>
  </si>
  <si>
    <t xml:space="preserve">0765680120</t>
  </si>
  <si>
    <t xml:space="preserve">098754709</t>
  </si>
  <si>
    <t xml:space="preserve">ngô chí </t>
  </si>
  <si>
    <t xml:space="preserve">6B, Xã Trường Xuân, Huyện Tháp Mười, Đồng Tháp</t>
  </si>
  <si>
    <t xml:space="preserve">Ngô Văn Trí</t>
  </si>
  <si>
    <t xml:space="preserve">0988774363</t>
  </si>
  <si>
    <t xml:space="preserve">Lê Thanh Phú</t>
  </si>
  <si>
    <t xml:space="preserve">0939765076</t>
  </si>
  <si>
    <t xml:space="preserve">võ trung</t>
  </si>
  <si>
    <t xml:space="preserve">Võ Trung Dẫn</t>
  </si>
  <si>
    <t xml:space="preserve">0946579879</t>
  </si>
  <si>
    <t xml:space="preserve">phan thế</t>
  </si>
  <si>
    <t xml:space="preserve">Ấp 1/5, Xã Vĩnh Châu A, Huyện Tân Hưng, Long An</t>
  </si>
  <si>
    <t xml:space="preserve">Phan Văn An</t>
  </si>
  <si>
    <t xml:space="preserve">0974618678</t>
  </si>
  <si>
    <t xml:space="preserve">nguyễn đặng bảo</t>
  </si>
  <si>
    <t xml:space="preserve">Ấp 5B, Xã Trường Xuân, Huyện Tháp Mười, Đồng Tháp</t>
  </si>
  <si>
    <t xml:space="preserve">Nguyễn Kim Đặng Thoại</t>
  </si>
  <si>
    <t xml:space="preserve">0919460700</t>
  </si>
  <si>
    <t xml:space="preserve">bùi thị kim</t>
  </si>
  <si>
    <t xml:space="preserve">Ấp 5, Xã Thạnh Lợi, Huyện Tháp Mười, Đồng Tháp</t>
  </si>
  <si>
    <t xml:space="preserve">Bùi Thanh Long</t>
  </si>
  <si>
    <t xml:space="preserve">0792259278</t>
  </si>
  <si>
    <t xml:space="preserve">trần thị tuyết</t>
  </si>
  <si>
    <t xml:space="preserve">Ấp 6KH, Xã Trường Xuân, Huyện Tháp Mười, Đồng Tháp</t>
  </si>
  <si>
    <t xml:space="preserve">Trần Quốc Tuấn</t>
  </si>
  <si>
    <t xml:space="preserve">0823210332</t>
  </si>
  <si>
    <t xml:space="preserve">đinh thị cẩm</t>
  </si>
  <si>
    <t xml:space="preserve">Ấp 2, Xã Thạnh Lợi, Huyện Tháp Mười, Đồng Tháp</t>
  </si>
  <si>
    <t xml:space="preserve">Đinh Bá Khâm</t>
  </si>
  <si>
    <t xml:space="preserve">phạm thị diễm</t>
  </si>
  <si>
    <t xml:space="preserve">Ấp 6B, Xã Trường Xuân, Huyện Tháp Mười, Đồng Tháp</t>
  </si>
  <si>
    <t xml:space="preserve">Phan Văn Phượng</t>
  </si>
  <si>
    <t xml:space="preserve">0584181257</t>
  </si>
  <si>
    <t xml:space="preserve">nguyễn thiện</t>
  </si>
  <si>
    <t xml:space="preserve">Ấp 4, Xã Hưng Thạnh, Huyện Tháp Mười, Đồng Tháp</t>
  </si>
  <si>
    <t xml:space="preserve">0345934254</t>
  </si>
  <si>
    <t xml:space="preserve">trương hoàng</t>
  </si>
  <si>
    <t xml:space="preserve">Ấp 6A, Xã Trường Xuân, Huyện Tháp Mười, Đồng Tháp</t>
  </si>
  <si>
    <t xml:space="preserve">Trương Hoàng Dũng</t>
  </si>
  <si>
    <t xml:space="preserve">0368889183</t>
  </si>
  <si>
    <t xml:space="preserve">Ấp 6 KH, Xã Trường Xuân, Huyện Tháp Mười, Đồng Tháp</t>
  </si>
  <si>
    <t xml:space="preserve">Trần Minh Tân</t>
  </si>
  <si>
    <t xml:space="preserve">0984591603</t>
  </si>
  <si>
    <t xml:space="preserve">đỗ công</t>
  </si>
  <si>
    <t xml:space="preserve">Ấp 4, Xã Trường Xuân, Huyện Tháp Mười, Đồng Tháp</t>
  </si>
  <si>
    <t xml:space="preserve">Đỗ Văn Thành</t>
  </si>
  <si>
    <t xml:space="preserve">0902729890</t>
  </si>
  <si>
    <t xml:space="preserve">0902169653</t>
  </si>
  <si>
    <t xml:space="preserve">dương vũ</t>
  </si>
  <si>
    <t xml:space="preserve">Dương Vũ Bình</t>
  </si>
  <si>
    <t xml:space="preserve">0367663467</t>
  </si>
  <si>
    <t xml:space="preserve">nguyễn thi ngọc</t>
  </si>
  <si>
    <t xml:space="preserve">Ấp 2A, Hưng Thạnh    Tháp Mười, Tháp Mười, Đồng Tháp</t>
  </si>
  <si>
    <t xml:space="preserve">0985236481</t>
  </si>
  <si>
    <t xml:space="preserve">nguyễn thị ly </t>
  </si>
  <si>
    <t xml:space="preserve">6 Kinh Hội, Xã Trường Xuân, Huyện Tháp Mười, Đồng Tháp</t>
  </si>
  <si>
    <t xml:space="preserve">Nguyễn Tiến Dũng</t>
  </si>
  <si>
    <t xml:space="preserve">0939073861</t>
  </si>
  <si>
    <t xml:space="preserve">5A, Xã Trường Xuân, Huyện Tháp Mười, Đồng Tháp</t>
  </si>
  <si>
    <t xml:space="preserve">Nguyễn Văn Sỹ</t>
  </si>
  <si>
    <t xml:space="preserve">0396595464</t>
  </si>
  <si>
    <t xml:space="preserve">võ thành </t>
  </si>
  <si>
    <t xml:space="preserve">1, Xã Hậu Thạnh Tây, Huyện Tân Thạnh, Long An</t>
  </si>
  <si>
    <t xml:space="preserve">Nguyễn Việt Hồng</t>
  </si>
  <si>
    <t xml:space="preserve">0367662620</t>
  </si>
  <si>
    <t xml:space="preserve">Võ Văn Hóa</t>
  </si>
  <si>
    <t xml:space="preserve">0329727754</t>
  </si>
  <si>
    <t xml:space="preserve">0355840385</t>
  </si>
  <si>
    <t xml:space="preserve">Lê Hoàng Vân</t>
  </si>
  <si>
    <t xml:space="preserve">0768111019</t>
  </si>
  <si>
    <t xml:space="preserve">Trần Văn Gấu</t>
  </si>
  <si>
    <t xml:space="preserve">0987281652</t>
  </si>
  <si>
    <t xml:space="preserve">ngô quang </t>
  </si>
  <si>
    <t xml:space="preserve">Nguyễn Văn Thắng</t>
  </si>
  <si>
    <t xml:space="preserve">0917125119</t>
  </si>
  <si>
    <t xml:space="preserve">Ngô Minh Cảnh</t>
  </si>
  <si>
    <t xml:space="preserve">0918985381</t>
  </si>
  <si>
    <t xml:space="preserve">phan anh </t>
  </si>
  <si>
    <t xml:space="preserve">Võ Văn Khởi</t>
  </si>
  <si>
    <t xml:space="preserve">0359940620</t>
  </si>
  <si>
    <t xml:space="preserve">nguyễn thị chi </t>
  </si>
  <si>
    <t xml:space="preserve">Phan Anh Dũng</t>
  </si>
  <si>
    <t xml:space="preserve">0939039163</t>
  </si>
  <si>
    <t xml:space="preserve">0387989084</t>
  </si>
  <si>
    <t xml:space="preserve">nguyễn thị diễm </t>
  </si>
  <si>
    <t xml:space="preserve">Phạm Văn Bềnh</t>
  </si>
  <si>
    <t xml:space="preserve">0348471219</t>
  </si>
  <si>
    <t xml:space="preserve">Nguyễn Văn Riếp</t>
  </si>
  <si>
    <t xml:space="preserve">0975224429</t>
  </si>
  <si>
    <t xml:space="preserve">Trần Hoàn Chỉn</t>
  </si>
  <si>
    <t xml:space="preserve">0366488480</t>
  </si>
  <si>
    <t xml:space="preserve">0843666823</t>
  </si>
  <si>
    <t xml:space="preserve">nguyễn hùng </t>
  </si>
  <si>
    <t xml:space="preserve">1/5, Xã Vĩnh Châu A, Huyện Tân Hưng, Long An</t>
  </si>
  <si>
    <t xml:space="preserve">0365433122</t>
  </si>
  <si>
    <t xml:space="preserve">trần đức </t>
  </si>
  <si>
    <t xml:space="preserve">Xã Vĩnh Châu A, Huyện Tân Hưng, Long An</t>
  </si>
  <si>
    <t xml:space="preserve">Nguyễn Hùng Vũ</t>
  </si>
  <si>
    <t xml:space="preserve">0917225514</t>
  </si>
  <si>
    <t xml:space="preserve">lê thị hoàng </t>
  </si>
  <si>
    <t xml:space="preserve">Trần Văn Quân</t>
  </si>
  <si>
    <t xml:space="preserve">0979854946</t>
  </si>
  <si>
    <t xml:space="preserve">đặng võ ngọc </t>
  </si>
  <si>
    <t xml:space="preserve">vệ</t>
  </si>
  <si>
    <t xml:space="preserve">Vĩnh Nguyện, Xã Vĩnh Châu A, Huyện Tân Hưng, Long An</t>
  </si>
  <si>
    <t xml:space="preserve">0949484259</t>
  </si>
  <si>
    <t xml:space="preserve">lê thị tường </t>
  </si>
  <si>
    <t xml:space="preserve">4, Xã Hưng Thạnh, Huyện Tháp Mười, Đồng Tháp</t>
  </si>
  <si>
    <t xml:space="preserve">Đặng Văn Tuân</t>
  </si>
  <si>
    <t xml:space="preserve">0919710417</t>
  </si>
  <si>
    <t xml:space="preserve">trần thị ngọc</t>
  </si>
  <si>
    <t xml:space="preserve">cẩm</t>
  </si>
  <si>
    <t xml:space="preserve">Lê Thanh Phương</t>
  </si>
  <si>
    <t xml:space="preserve">0362322723</t>
  </si>
  <si>
    <t xml:space="preserve">ngô thị kim</t>
  </si>
  <si>
    <t xml:space="preserve">Xóm mới /Vĩnh Châu A/Tân Hưng/Long An</t>
  </si>
  <si>
    <t xml:space="preserve">Ngô Văn Hập</t>
  </si>
  <si>
    <t xml:space="preserve">0979598391</t>
  </si>
  <si>
    <t xml:space="preserve">trương thị trâm</t>
  </si>
  <si>
    <t xml:space="preserve">5a, Xã Trường Xuân, Huyện Tháp Mười, Đồng Tháp</t>
  </si>
  <si>
    <t xml:space="preserve">Trương Vũ Bình</t>
  </si>
  <si>
    <t xml:space="preserve">0948339398</t>
  </si>
  <si>
    <t xml:space="preserve">trần thị mỹ</t>
  </si>
  <si>
    <t xml:space="preserve">Trần Văn Tùng </t>
  </si>
  <si>
    <t xml:space="preserve">0366100850</t>
  </si>
  <si>
    <t xml:space="preserve">nguyễn thị thùy</t>
  </si>
  <si>
    <t xml:space="preserve">5B, Xã Thạnh Lợi, Huyện Tháp Mười, Đồng Tháp</t>
  </si>
  <si>
    <t xml:space="preserve">0796561674</t>
  </si>
  <si>
    <t xml:space="preserve">trần trọng</t>
  </si>
  <si>
    <t xml:space="preserve">dỹ</t>
  </si>
  <si>
    <t xml:space="preserve">0385596270</t>
  </si>
  <si>
    <t xml:space="preserve">ngô diểm</t>
  </si>
  <si>
    <t xml:space="preserve">Ngô Thanh Tùng</t>
  </si>
  <si>
    <t xml:space="preserve">0913305059</t>
  </si>
  <si>
    <t xml:space="preserve">thị thị thoại</t>
  </si>
  <si>
    <t xml:space="preserve">0988567923</t>
  </si>
  <si>
    <t xml:space="preserve">võ thị như</t>
  </si>
  <si>
    <t xml:space="preserve">5B, Xã Vĩnh Châu A, Huyện Tân Hưng, Long An</t>
  </si>
  <si>
    <t xml:space="preserve">Võ Văn Tăng</t>
  </si>
  <si>
    <t xml:space="preserve">0369991380</t>
  </si>
  <si>
    <t xml:space="preserve">võ huỳnh</t>
  </si>
  <si>
    <t xml:space="preserve">2B, Xã Hưng Thạnh, Huyện Tháp Mười, Đồng Tháp</t>
  </si>
  <si>
    <t xml:space="preserve">Võ Hồng Huệ</t>
  </si>
  <si>
    <t xml:space="preserve">0976610829</t>
  </si>
  <si>
    <t xml:space="preserve">trương thị </t>
  </si>
  <si>
    <t xml:space="preserve">Phạm Thanh Hải</t>
  </si>
  <si>
    <t xml:space="preserve">0948663679</t>
  </si>
  <si>
    <t xml:space="preserve">nương</t>
  </si>
  <si>
    <t xml:space="preserve">Nguyễn Tấn đạt</t>
  </si>
  <si>
    <t xml:space="preserve">0358493664</t>
  </si>
  <si>
    <t xml:space="preserve">Ấp 6 Kinh hội, Xã Trường Xuân, Huyện Tháp Mười, Đồng Tháp</t>
  </si>
  <si>
    <t xml:space="preserve">Phạm Hoàng Sơn</t>
  </si>
  <si>
    <t xml:space="preserve">0795428439</t>
  </si>
  <si>
    <t xml:space="preserve">võ chí</t>
  </si>
  <si>
    <t xml:space="preserve">Võ Văn Giàu</t>
  </si>
  <si>
    <t xml:space="preserve">0378757189</t>
  </si>
  <si>
    <t xml:space="preserve">43221, Xã Vĩnh Châu A, Huyện Tân Hưng, Long An</t>
  </si>
  <si>
    <t xml:space="preserve">0933474206</t>
  </si>
  <si>
    <t xml:space="preserve">nguyễn thị thuyền</t>
  </si>
  <si>
    <t xml:space="preserve">0389063344</t>
  </si>
  <si>
    <t xml:space="preserve">hà thị</t>
  </si>
  <si>
    <t xml:space="preserve">Xã Vĩnh Bửu, Huyện Tân Hưng, Long An</t>
  </si>
  <si>
    <t xml:space="preserve">Hà Chí Linh</t>
  </si>
  <si>
    <t xml:space="preserve">0855791133</t>
  </si>
  <si>
    <t xml:space="preserve">5, Xã Vĩnh Bửu, Huyện Tân Hưng, Long An</t>
  </si>
  <si>
    <t xml:space="preserve">Nguyễn Văn The</t>
  </si>
  <si>
    <t xml:space="preserve">034475212</t>
  </si>
  <si>
    <t xml:space="preserve">Trần Văn Thiết</t>
  </si>
  <si>
    <t xml:space="preserve">083829448</t>
  </si>
  <si>
    <t xml:space="preserve">la nguyễn ngọc</t>
  </si>
  <si>
    <t xml:space="preserve">La Văn Lâm</t>
  </si>
  <si>
    <t xml:space="preserve">0917345927</t>
  </si>
  <si>
    <t xml:space="preserve">huỳnh hải</t>
  </si>
  <si>
    <t xml:space="preserve">Huỳnh Thanh Hải</t>
  </si>
  <si>
    <t xml:space="preserve">0855910157</t>
  </si>
  <si>
    <t xml:space="preserve">trương bình</t>
  </si>
  <si>
    <t xml:space="preserve">6 B, Xã Trường Xuân, Huyện Tháp Mười, Đồng Tháp</t>
  </si>
  <si>
    <t xml:space="preserve">Trương Bình Dân</t>
  </si>
  <si>
    <t xml:space="preserve">0919582834</t>
  </si>
  <si>
    <t xml:space="preserve">võ thị tố </t>
  </si>
  <si>
    <t xml:space="preserve">Võ Văn Đậu</t>
  </si>
  <si>
    <t xml:space="preserve">0706330844</t>
  </si>
  <si>
    <t xml:space="preserve">0336364595</t>
  </si>
  <si>
    <t xml:space="preserve">Lê Văn sơn</t>
  </si>
  <si>
    <t xml:space="preserve">0368802900</t>
  </si>
  <si>
    <t xml:space="preserve">lưu thị thuỳ </t>
  </si>
  <si>
    <t xml:space="preserve">Vàm Gừa, Xã Vĩnh Bửu, Huyện Tân Hưng, Long An</t>
  </si>
  <si>
    <t xml:space="preserve">Lưu Văn Tâm</t>
  </si>
  <si>
    <t xml:space="preserve">0969777664</t>
  </si>
  <si>
    <t xml:space="preserve">nguyễn phạm thuỳ </t>
  </si>
  <si>
    <t xml:space="preserve">Nguyễn Tiến Hùng</t>
  </si>
  <si>
    <t xml:space="preserve">0334949328</t>
  </si>
  <si>
    <t xml:space="preserve">Trần Văn Linh</t>
  </si>
  <si>
    <t xml:space="preserve">0387272233</t>
  </si>
  <si>
    <t xml:space="preserve">Xã Thạnh Lợi, Huyện Tháp Mười, Đồng Tháp</t>
  </si>
  <si>
    <t xml:space="preserve">Nguyễn Văn Khoa</t>
  </si>
  <si>
    <t xml:space="preserve">0855373361</t>
  </si>
  <si>
    <t xml:space="preserve">bùi cẩm </t>
  </si>
  <si>
    <t xml:space="preserve">Bùi Văn Cường</t>
  </si>
  <si>
    <t xml:space="preserve">035709485</t>
  </si>
  <si>
    <t xml:space="preserve">thái quang </t>
  </si>
  <si>
    <t xml:space="preserve">Thái Văn Tèo</t>
  </si>
  <si>
    <t xml:space="preserve">0965420305</t>
  </si>
  <si>
    <t xml:space="preserve">Lê Thị Ly</t>
  </si>
  <si>
    <t xml:space="preserve">0907124261</t>
  </si>
  <si>
    <t xml:space="preserve">5 B, Xã Trường Xuân, Huyện Tháp Mười, Đồng Tháp</t>
  </si>
  <si>
    <t xml:space="preserve">0915462696</t>
  </si>
  <si>
    <t xml:space="preserve">phạm mạnh </t>
  </si>
  <si>
    <t xml:space="preserve">Phạm Văn Ẩn</t>
  </si>
  <si>
    <t xml:space="preserve">0835060916</t>
  </si>
  <si>
    <t xml:space="preserve">5B, Xã Trường Xuân, Huyện Tháp Mười, Đồng Tháp</t>
  </si>
  <si>
    <t xml:space="preserve">Lê Văn Chọn</t>
  </si>
  <si>
    <t xml:space="preserve">0987951477</t>
  </si>
  <si>
    <t xml:space="preserve">nguyễn ly </t>
  </si>
  <si>
    <t xml:space="preserve">0376849160</t>
  </si>
  <si>
    <t xml:space="preserve">0706703652</t>
  </si>
  <si>
    <t xml:space="preserve">ngô đặng công </t>
  </si>
  <si>
    <t xml:space="preserve">Ngô Sơn Bình</t>
  </si>
  <si>
    <t xml:space="preserve">0911635336</t>
  </si>
  <si>
    <t xml:space="preserve">Phạm Văn Hải</t>
  </si>
  <si>
    <t xml:space="preserve">0833448496</t>
  </si>
  <si>
    <t xml:space="preserve">nguyễn thế </t>
  </si>
  <si>
    <t xml:space="preserve">mạnh</t>
  </si>
  <si>
    <t xml:space="preserve">Nguyễn Thế Sáng</t>
  </si>
  <si>
    <t xml:space="preserve">0888647732</t>
  </si>
  <si>
    <t xml:space="preserve">bùi thị kim </t>
  </si>
  <si>
    <t xml:space="preserve">Bùi Văn Rì</t>
  </si>
  <si>
    <t xml:space="preserve">0354944721</t>
  </si>
  <si>
    <t xml:space="preserve">nhật</t>
  </si>
  <si>
    <t xml:space="preserve">4, Xã Thạnh Lợi, Huyện Tháp Mười, Đồng Tháp</t>
  </si>
  <si>
    <t xml:space="preserve">Nguyễn Văn Sĩ</t>
  </si>
  <si>
    <t xml:space="preserve">0387969704</t>
  </si>
  <si>
    <t xml:space="preserve">phan thị ngọc</t>
  </si>
  <si>
    <t xml:space="preserve"> như</t>
  </si>
  <si>
    <t xml:space="preserve">2, Xã Thạnh Lợi, Huyện Tháp Mười, Đồng Tháp</t>
  </si>
  <si>
    <t xml:space="preserve">Phan Văn Bình</t>
  </si>
  <si>
    <t xml:space="preserve">0799699199</t>
  </si>
  <si>
    <t xml:space="preserve">lương thanh </t>
  </si>
  <si>
    <t xml:space="preserve">Lương Văn Thanh</t>
  </si>
  <si>
    <t xml:space="preserve">võ nhựt </t>
  </si>
  <si>
    <t xml:space="preserve">phàm</t>
  </si>
  <si>
    <t xml:space="preserve">Võ Văn Hiền</t>
  </si>
  <si>
    <t xml:space="preserve">0907290892</t>
  </si>
  <si>
    <t xml:space="preserve">đinh hồng tường </t>
  </si>
  <si>
    <t xml:space="preserve">Đinh Phú Toàn</t>
  </si>
  <si>
    <t xml:space="preserve">0913661991</t>
  </si>
  <si>
    <t xml:space="preserve">4, Xã Vĩnh Bửu, Huyện Tân Hưng, Long An</t>
  </si>
  <si>
    <t xml:space="preserve">Cao Văn Cẩn</t>
  </si>
  <si>
    <t xml:space="preserve">0917268897</t>
  </si>
  <si>
    <t xml:space="preserve">võ hồng </t>
  </si>
  <si>
    <t xml:space="preserve">Võ Hữu Lợi</t>
  </si>
  <si>
    <t xml:space="preserve">0378237094</t>
  </si>
  <si>
    <t xml:space="preserve">0975401069</t>
  </si>
  <si>
    <t xml:space="preserve">nguyễn thị anh </t>
  </si>
  <si>
    <t xml:space="preserve">085625794</t>
  </si>
  <si>
    <t xml:space="preserve">Trần Bửu Bé Ba</t>
  </si>
  <si>
    <t xml:space="preserve">0362034261</t>
  </si>
  <si>
    <t xml:space="preserve">nguyễn thị quế </t>
  </si>
  <si>
    <t xml:space="preserve">0372320079</t>
  </si>
  <si>
    <t xml:space="preserve">lê thị lệ </t>
  </si>
  <si>
    <t xml:space="preserve">Lê Minh Tùng</t>
  </si>
  <si>
    <t xml:space="preserve">0939277024</t>
  </si>
  <si>
    <t xml:space="preserve">Vườn Chuối, Xã Vĩnh Châu A, Huyện Tân Hưng, Long An</t>
  </si>
  <si>
    <t xml:space="preserve">Võ Văn Ý</t>
  </si>
  <si>
    <t xml:space="preserve">0948600366</t>
  </si>
  <si>
    <t xml:space="preserve">6b, Xã Trường Xuân, Huyện Tháp Mười, Đồng Tháp</t>
  </si>
  <si>
    <t xml:space="preserve">0912345678</t>
  </si>
  <si>
    <t xml:space="preserve">ấp Xóm Mới, Xã Vĩnh Châu A, Huyện Tân Hưng, Long An</t>
  </si>
  <si>
    <t xml:space="preserve">Trần Văn Thành</t>
  </si>
  <si>
    <t xml:space="preserve">0366357045</t>
  </si>
  <si>
    <t xml:space="preserve">phạm vũ </t>
  </si>
  <si>
    <t xml:space="preserve">Ấp Vườn chuối, Xã Vĩnh Bửu, Huyện Tân Hưng, Long An</t>
  </si>
  <si>
    <t xml:space="preserve">Phạm Văn Mến</t>
  </si>
  <si>
    <t xml:space="preserve">0797681828</t>
  </si>
  <si>
    <t xml:space="preserve">hà phạm huỳnh </t>
  </si>
  <si>
    <t xml:space="preserve">giao</t>
  </si>
  <si>
    <t xml:space="preserve">5b, Xã Trường Xuân, Huyện Tháp Mười, Đồng Tháp</t>
  </si>
  <si>
    <t xml:space="preserve">Hà Huỳnh Long Hồ</t>
  </si>
  <si>
    <t xml:space="preserve">0917268826</t>
  </si>
  <si>
    <t xml:space="preserve">Trần Phương Dằng</t>
  </si>
  <si>
    <t xml:space="preserve">0938438390</t>
  </si>
  <si>
    <t xml:space="preserve">Ấp 5b, Xã Trường Xuân, Huyện Tháp Mười, Đồng Tháp</t>
  </si>
  <si>
    <t xml:space="preserve">Nguyễn Đức Thuận</t>
  </si>
  <si>
    <t xml:space="preserve">0332845488</t>
  </si>
  <si>
    <t xml:space="preserve">đoàn nhật </t>
  </si>
  <si>
    <t xml:space="preserve">Đoàn Văn Tựu</t>
  </si>
  <si>
    <t xml:space="preserve">0364864453</t>
  </si>
  <si>
    <t xml:space="preserve">nguyễn đặng đăng </t>
  </si>
  <si>
    <t xml:space="preserve">ấp 3, Xã Hưng Thạnh, Huyện Tháp Mười, Đồng Tháp</t>
  </si>
  <si>
    <t xml:space="preserve">0944765769</t>
  </si>
  <si>
    <t xml:space="preserve">đặng trung </t>
  </si>
  <si>
    <t xml:space="preserve">Đặng Văn Tiên</t>
  </si>
  <si>
    <t xml:space="preserve">0944415030</t>
  </si>
  <si>
    <t xml:space="preserve">Ấp 1, Xã Mỹ Hòa, Huyện Tháp Mười, Đồng Tháp</t>
  </si>
  <si>
    <t xml:space="preserve">Lê Văn Quốc</t>
  </si>
  <si>
    <t xml:space="preserve">0393174365</t>
  </si>
  <si>
    <t xml:space="preserve">lữ vũ </t>
  </si>
  <si>
    <t xml:space="preserve">ấp Vĩnh Nguyện, Xã Vĩnh Châu A, Huyện Tân Hưng, Long An</t>
  </si>
  <si>
    <t xml:space="preserve">Lữ Văn Trông</t>
  </si>
  <si>
    <t xml:space="preserve">0364447098</t>
  </si>
  <si>
    <t xml:space="preserve">Trần Phước Hiệp</t>
  </si>
  <si>
    <t xml:space="preserve">Ấp 6b, Xã Trường Xuân, Huyện Tháp Mười, Đồng Tháp</t>
  </si>
  <si>
    <t xml:space="preserve">0833693617</t>
  </si>
  <si>
    <t xml:space="preserve">trang thị mộng </t>
  </si>
  <si>
    <t xml:space="preserve">Ấp 3, Xã Hưng Thạnh, Huyện Tháp Mười, Đồng Tháp</t>
  </si>
  <si>
    <t xml:space="preserve">Trang Văn Giàu</t>
  </si>
  <si>
    <t xml:space="preserve">0972804731</t>
  </si>
  <si>
    <t xml:space="preserve">phạm thị tuyết </t>
  </si>
  <si>
    <t xml:space="preserve">0397380709</t>
  </si>
  <si>
    <t xml:space="preserve">nhiều</t>
  </si>
  <si>
    <t xml:space="preserve">Võ Văn Be, Xã Vĩnh Bửu, Huyện Tân Hưng, Long An</t>
  </si>
  <si>
    <t xml:space="preserve">Trần Văn Long </t>
  </si>
  <si>
    <t xml:space="preserve">0795424073</t>
  </si>
  <si>
    <t xml:space="preserve">nguyễn thị hải </t>
  </si>
  <si>
    <t xml:space="preserve">0919267074</t>
  </si>
  <si>
    <t xml:space="preserve">Nguyễn Hồng Xinh</t>
  </si>
  <si>
    <t xml:space="preserve">0357754377</t>
  </si>
  <si>
    <t xml:space="preserve">trịnh thị cẩm </t>
  </si>
  <si>
    <t xml:space="preserve">Ấp 1, Xã Thạnh Lợi, Huyện Tháp Mười, Đồng Tháp</t>
  </si>
  <si>
    <t xml:space="preserve">Trịnh Minh Sơn</t>
  </si>
  <si>
    <t xml:space="preserve">0378491262</t>
  </si>
  <si>
    <t xml:space="preserve">huỳnh vũ </t>
  </si>
  <si>
    <t xml:space="preserve">1 Mỹ Hổ, Xã Trường Xuân, Huyện Tháp Mười, Đồng Tháp</t>
  </si>
  <si>
    <t xml:space="preserve">Huỳnh Vũ Hiền</t>
  </si>
  <si>
    <t xml:space="preserve">0972405731</t>
  </si>
  <si>
    <t xml:space="preserve">lê trọng </t>
  </si>
  <si>
    <t xml:space="preserve">Lê Văn Dậy</t>
  </si>
  <si>
    <t xml:space="preserve">0347378607</t>
  </si>
  <si>
    <t xml:space="preserve">0918993934</t>
  </si>
  <si>
    <t xml:space="preserve">lê thị gia </t>
  </si>
  <si>
    <t xml:space="preserve">Lê Hửu Liêm</t>
  </si>
  <si>
    <t xml:space="preserve">0919777428</t>
  </si>
  <si>
    <t xml:space="preserve">lê hào hiệp </t>
  </si>
  <si>
    <t xml:space="preserve">sĩ</t>
  </si>
  <si>
    <t xml:space="preserve">nguyễn hồng</t>
  </si>
  <si>
    <t xml:space="preserve">2b, Xã Hưng Thạnh, Huyện Tháp Mười, Đồng Tháp</t>
  </si>
  <si>
    <t xml:space="preserve">0794986484</t>
  </si>
  <si>
    <t xml:space="preserve">0979600187</t>
  </si>
  <si>
    <t xml:space="preserve">sỹ</t>
  </si>
  <si>
    <t xml:space="preserve">Phan Thị Kim Chi</t>
  </si>
  <si>
    <t xml:space="preserve">Nguyễn Hữu Quí</t>
  </si>
  <si>
    <t xml:space="preserve">0366983911</t>
  </si>
  <si>
    <t xml:space="preserve">Nguyễn Văn Cường Em</t>
  </si>
  <si>
    <t xml:space="preserve">0363171809</t>
  </si>
  <si>
    <t xml:space="preserve">huỳnh thị tú </t>
  </si>
  <si>
    <t xml:space="preserve">Ấp Vườn Chuối, Xã Vĩnh Bửu, Huyện Tân Hưng, Long An</t>
  </si>
  <si>
    <t xml:space="preserve">0817128422</t>
  </si>
  <si>
    <t xml:space="preserve">Hồ Vũ Phong</t>
  </si>
  <si>
    <t xml:space="preserve">nguyễn qui </t>
  </si>
  <si>
    <t xml:space="preserve">Nguyễn Duy Thiện</t>
  </si>
  <si>
    <t xml:space="preserve">lê văn như </t>
  </si>
  <si>
    <t xml:space="preserve">Lê Văn Cần</t>
  </si>
  <si>
    <t xml:space="preserve">0919178560</t>
  </si>
  <si>
    <t xml:space="preserve">huỳnh thị như </t>
  </si>
  <si>
    <t xml:space="preserve">Huỳnh Văn Vũ</t>
  </si>
  <si>
    <t xml:space="preserve">0328161570</t>
  </si>
  <si>
    <t xml:space="preserve">trương hoài thương</t>
  </si>
  <si>
    <t xml:space="preserve"> Tổ 18, Ấp 1, Xã Mỹ Long, Huyện Cao Lãnh, Tỉnh Đồng Tháp</t>
  </si>
  <si>
    <t xml:space="preserve">Trương Thanh Hà</t>
  </si>
  <si>
    <t xml:space="preserve">0765976456</t>
  </si>
  <si>
    <t xml:space="preserve">trương khánh vũ</t>
  </si>
  <si>
    <t xml:space="preserve">, Tổ 19, Ấp Bình Tân, Xã Bình Thạnh, Huyện Cao Lãnh, Tỉnh Đồng Tháp</t>
  </si>
  <si>
    <t xml:space="preserve">Trương Lê Sung</t>
  </si>
  <si>
    <t xml:space="preserve">0772173849</t>
  </si>
  <si>
    <t xml:space="preserve">nguyễn tiến đạt</t>
  </si>
  <si>
    <t xml:space="preserve"> Số nhà 723, Tổ 39, Ấp Bình Hòa, Xã Bình Thạnh, Huyện Cao Lãnh, Tỉnh Đồng Tháp</t>
  </si>
  <si>
    <t xml:space="preserve">Nguyễn Tiến Đạt,</t>
  </si>
  <si>
    <t xml:space="preserve">0783992336</t>
  </si>
  <si>
    <t xml:space="preserve">phan xuân bách</t>
  </si>
  <si>
    <t xml:space="preserve">bách</t>
  </si>
  <si>
    <t xml:space="preserve"> Tổ 19, Ấp Bình Mỹ B, Xã Bình Thạnh, Huyện Cao Lãnh, Tỉnh Đồng Tháp</t>
  </si>
  <si>
    <t xml:space="preserve">Phan Hữu Phương</t>
  </si>
  <si>
    <t xml:space="preserve">0769709503</t>
  </si>
  <si>
    <t xml:space="preserve">phạm thái tuấn</t>
  </si>
  <si>
    <t xml:space="preserve">, Tổ 2, Ấp 3, Xã Mỹ Long, Huyện Cao Lãnh, Tỉnh Đồng Tháp</t>
  </si>
  <si>
    <t xml:space="preserve">Phạm Thái Tuấn</t>
  </si>
  <si>
    <t xml:space="preserve">0939105216</t>
  </si>
  <si>
    <t xml:space="preserve">nguyễn thị huyền trinh</t>
  </si>
  <si>
    <t xml:space="preserve"> Số nhà 029, Tổ 12, Ấp Bình Hưng, Xã Bình Thạnh, Huyên Cao Lãnh, Tỉnh Đồng Tháp</t>
  </si>
  <si>
    <t xml:space="preserve">Nguyễn Thị Huyền Trinh</t>
  </si>
  <si>
    <t xml:space="preserve">0774040452</t>
  </si>
  <si>
    <t xml:space="preserve">châu mộng trâm</t>
  </si>
  <si>
    <t xml:space="preserve">, Số nhà 198, Tổ 15 , Ấp Bình Mỹ B, Xã Bình Thạnh, Huyện Cao Lãnh, Tỉnh Đồng Tháp</t>
  </si>
  <si>
    <t xml:space="preserve">Châu Văn Thành</t>
  </si>
  <si>
    <t xml:space="preserve">0778109274</t>
  </si>
  <si>
    <t xml:space="preserve">nguyễn thảo quyên</t>
  </si>
  <si>
    <t xml:space="preserve">, số nhà 072, tổ 3, Ấp 3, Xã Mỹ Hiệp, Huyện Cao Lãnh, Tỉnh Đồng Tháp</t>
  </si>
  <si>
    <t xml:space="preserve">Nguyễn Thảo Quyên</t>
  </si>
  <si>
    <t xml:space="preserve">0772295142</t>
  </si>
  <si>
    <t xml:space="preserve">huỳnh ngọc như</t>
  </si>
  <si>
    <t xml:space="preserve">, Số nhà 19, Tổ 1, Ấp 3, Xã Mỹ Long, Huyện Cao Lãnh, Tỉnh Đồng Tháp</t>
  </si>
  <si>
    <t xml:space="preserve">Huỳnh Ngọc Như</t>
  </si>
  <si>
    <t xml:space="preserve">0939834663</t>
  </si>
  <si>
    <t xml:space="preserve">đoàn bá lộc</t>
  </si>
  <si>
    <t xml:space="preserve">Số nhà 366, Tổ 8, Ấp Bình Mỹ B, xã Bình Thạnh, Huyện Cao Lãnh, Tỉnh Đồng Tháp</t>
  </si>
  <si>
    <t xml:space="preserve">Đoàn Bá Lộc, </t>
  </si>
  <si>
    <t xml:space="preserve">0797115090</t>
  </si>
  <si>
    <t xml:space="preserve">nguyễn khánh huy</t>
  </si>
  <si>
    <t xml:space="preserve">, Số nhà 208, Tổ 9, Ấp 1, Xã Mỹ Long, Huyện Cao Lãnh, Tỉnh Đồng Tháp</t>
  </si>
  <si>
    <t xml:space="preserve">Nguyễn Khánh Huy</t>
  </si>
  <si>
    <t xml:space="preserve">0907622301</t>
  </si>
  <si>
    <t xml:space="preserve">lê hà hoàng hải</t>
  </si>
  <si>
    <t xml:space="preserve">, Số nhà 207, Tổ 10, Ấp 3, xã Mỹ Long, Huyện Cao Lãnh, Tỉnh Đồng Tháp</t>
  </si>
  <si>
    <t xml:space="preserve">Lê Hà Hoàng Hải</t>
  </si>
  <si>
    <t xml:space="preserve">0964035146</t>
  </si>
  <si>
    <t xml:space="preserve">trần thị ngọc diễm</t>
  </si>
  <si>
    <t xml:space="preserve"> Ấp 4, Xã Tân Hưng, Huyện Cái Bè, Tỉnh Tiền Giang</t>
  </si>
  <si>
    <t xml:space="preserve">Võ Thị Phượng,</t>
  </si>
  <si>
    <t xml:space="preserve">0779017229</t>
  </si>
  <si>
    <t xml:space="preserve">trần tuấn an</t>
  </si>
  <si>
    <t xml:space="preserve"> Số nhà 050, Tổ 22, Ấp 4, Xã Mỹ Hiệp, Huyện Cao Lãnh, Tỉnh Đồng Tháp</t>
  </si>
  <si>
    <t xml:space="preserve">Trần Văn Cảnh,</t>
  </si>
  <si>
    <t xml:space="preserve">0907884895</t>
  </si>
  <si>
    <t xml:space="preserve">nguyễn bình an</t>
  </si>
  <si>
    <t xml:space="preserve">, Số nhà 525,  Ấp 2, Xã Mỹ Hiệp, Huyện Cao Lãnh, Tỉnh Đồng Tháp</t>
  </si>
  <si>
    <t xml:space="preserve">Nguyễn Bình An</t>
  </si>
  <si>
    <t xml:space="preserve">0788819741</t>
  </si>
  <si>
    <t xml:space="preserve">cao nguyễn minh hiếu</t>
  </si>
  <si>
    <t xml:space="preserve">,Ấp Bình Tân, Bình Thạnh-Cao lãnh-Đồng Tháp</t>
  </si>
  <si>
    <t xml:space="preserve">Cao Nguyễn Minh Hiếu</t>
  </si>
  <si>
    <t xml:space="preserve">0328476370</t>
  </si>
  <si>
    <t xml:space="preserve">võ công đằng</t>
  </si>
  <si>
    <t xml:space="preserve">đằng</t>
  </si>
  <si>
    <t xml:space="preserve">Tổ 17 Ấp 3 xã Mỹ Long-Cao lãnh-Đồng Tháp</t>
  </si>
  <si>
    <t xml:space="preserve">Võ Công Đằng,</t>
  </si>
  <si>
    <t xml:space="preserve">0788739458</t>
  </si>
  <si>
    <t xml:space="preserve">trần quốc đạt</t>
  </si>
  <si>
    <t xml:space="preserve">, Ấp Bình Phú Long,Xã Bình Hàng Tây-Cao Lãnh-Đồng Tháp</t>
  </si>
  <si>
    <t xml:space="preserve">Trần Quốc Đạt</t>
  </si>
  <si>
    <t xml:space="preserve">0765229437</t>
  </si>
  <si>
    <t xml:space="preserve">lê thị cẩm tú</t>
  </si>
  <si>
    <t xml:space="preserve">, Số nhà 264, Tổ 10, Ấp Bình Hưng, Xã Bình Thạnh, Huyện Cao Lãnh, Tỉnh Đồng Tháp.</t>
  </si>
  <si>
    <t xml:space="preserve">0353880812</t>
  </si>
  <si>
    <t xml:space="preserve">trần trọng tín</t>
  </si>
  <si>
    <t xml:space="preserve">, Tổ 27, Ấp 2, Xã Bình Hàng Tây, Huyện Cao Lãnh, Tỉnh Đồng Tháp.</t>
  </si>
  <si>
    <t xml:space="preserve">Trần Văn Thơm</t>
  </si>
  <si>
    <t xml:space="preserve">0354352805</t>
  </si>
  <si>
    <t xml:space="preserve">hồ thị ngọc khuyến</t>
  </si>
  <si>
    <t xml:space="preserve">khuyến</t>
  </si>
  <si>
    <t xml:space="preserve">, Số nhà 235, Tổ 12, Ấp 2, Xã Bình Hàng Tây, Huyện Cao Lãnh, Tỉnh Đồng Tháp.</t>
  </si>
  <si>
    <t xml:space="preserve">Hồ Ngọc Hồng</t>
  </si>
  <si>
    <t xml:space="preserve">0868755515</t>
  </si>
  <si>
    <t xml:space="preserve">nguyễn hoàng khải</t>
  </si>
  <si>
    <t xml:space="preserve">, Số nhà 131, Tổ 5, Ấp 4, Xã Bình Hàng Tây, Huyện Cao Lãnh, Tỉnh Đồng Tháp.</t>
  </si>
  <si>
    <t xml:space="preserve">Nguyễn Thành Trinh</t>
  </si>
  <si>
    <t xml:space="preserve">0796919183</t>
  </si>
  <si>
    <t xml:space="preserve">lại thị thanh hương</t>
  </si>
  <si>
    <t xml:space="preserve"> Số nhà 346, Tổ 9, Ấp Bình Mỹ B, Xã Bình Thạnh, Huyện Cao Lãnh, Tỉnh Đồng Tháp.</t>
  </si>
  <si>
    <t xml:space="preserve">Lại Văn Lợi,</t>
  </si>
  <si>
    <t xml:space="preserve">0787909830</t>
  </si>
  <si>
    <t xml:space="preserve">lê hoài hận</t>
  </si>
  <si>
    <t xml:space="preserve">hận</t>
  </si>
  <si>
    <t xml:space="preserve">, Tổ 24, Ấp 4, Xã Mỹ Hiệp, Huyện Cao Lãnh, Tỉnh Đồng Tháp.</t>
  </si>
  <si>
    <t xml:space="preserve">0926326186</t>
  </si>
  <si>
    <t xml:space="preserve">lê trường giang</t>
  </si>
  <si>
    <t xml:space="preserve">, Số nhà 592, Tổ 18, Ấp Bình Mỹ B, Xã Bình Thạnh, Huyện Cao Lãnh, Tỉnh Đồng Tháp.</t>
  </si>
  <si>
    <t xml:space="preserve">Lê Văn Thuận</t>
  </si>
  <si>
    <t xml:space="preserve">0783759489</t>
  </si>
  <si>
    <t xml:space="preserve">đặng trường an</t>
  </si>
  <si>
    <t xml:space="preserve">, Số nhà 308, Tổ 17, Ấp 2, Xã Bình Hàng Tây, Huyện Cao Lãnh, Tỉnh Đồng Tháp.</t>
  </si>
  <si>
    <t xml:space="preserve">Đặng Thanh Tiến</t>
  </si>
  <si>
    <t xml:space="preserve">0773744597</t>
  </si>
  <si>
    <t xml:space="preserve">nguyễn thị phương trúc</t>
  </si>
  <si>
    <t xml:space="preserve">, ấp 4, tổ 20, xã Mỹ Long, huyện Cao Lãnh, Đồng Tháp</t>
  </si>
  <si>
    <t xml:space="preserve">Nguyễn Thị Phương Trúc</t>
  </si>
  <si>
    <t xml:space="preserve">0813805349</t>
  </si>
  <si>
    <t xml:space="preserve">trần thị trúc</t>
  </si>
  <si>
    <t xml:space="preserve">số 081, tổ 3, ấp 3, xã Bình Hàng Tây, huyện Cao Lãnh, Đồng Tháp</t>
  </si>
  <si>
    <t xml:space="preserve">Trần Văn Hậu, </t>
  </si>
  <si>
    <t xml:space="preserve">0928781053</t>
  </si>
  <si>
    <t xml:space="preserve">lâm phương trân</t>
  </si>
  <si>
    <t xml:space="preserve">, số 577, tổ 32, ấp Bình Hòa, xã Bình Thạnh, huyện Cao Lãnh, Đồng Tháp</t>
  </si>
  <si>
    <t xml:space="preserve">Lâm Văn Tiến</t>
  </si>
  <si>
    <t xml:space="preserve">0327774679</t>
  </si>
  <si>
    <t xml:space="preserve">võ thị thùy trang</t>
  </si>
  <si>
    <t xml:space="preserve">, số nhà 486, tổ 25, ấp 4, xã Mỹ Hiệp, huyện Cao Lãnh, Đồng Tháp</t>
  </si>
  <si>
    <t xml:space="preserve">Võ Văn Đồng Em</t>
  </si>
  <si>
    <t xml:space="preserve">0766830730</t>
  </si>
  <si>
    <t xml:space="preserve">phan thị thùy linh</t>
  </si>
  <si>
    <t xml:space="preserve">, tổ 15, ấp Bình Tân, xã Bình Thạnh, huyện Cao Lãnh, Đồng Tháp</t>
  </si>
  <si>
    <t xml:space="preserve">Phan Văn Quang</t>
  </si>
  <si>
    <t xml:space="preserve">0357394026</t>
  </si>
  <si>
    <t xml:space="preserve">nguyễn phước khang</t>
  </si>
  <si>
    <t xml:space="preserve"> số 107, tổ 1, ấp 1, xã Mỹ Hiệp, huyện Cao Lãnh, Đồng Tháp</t>
  </si>
  <si>
    <t xml:space="preserve">Lý Kim Ngành,</t>
  </si>
  <si>
    <t xml:space="preserve">0907177759</t>
  </si>
  <si>
    <t xml:space="preserve">hà kiều hương</t>
  </si>
  <si>
    <t xml:space="preserve">, tổ 20, ấp 3, xã Mỹ Hiệp, huyện Cao Lãnh, Đồng Tháp</t>
  </si>
  <si>
    <t xml:space="preserve">0981174787</t>
  </si>
  <si>
    <t xml:space="preserve">trần phan mỹ huyền</t>
  </si>
  <si>
    <t xml:space="preserve">, tổ 8, ấp Bình Mỹ A, xã Bình Thạnh, huyện Cao Lãnh, Đồng Tháp</t>
  </si>
  <si>
    <t xml:space="preserve">0917339890</t>
  </si>
  <si>
    <t xml:space="preserve">dương thị ngọc ánh</t>
  </si>
  <si>
    <t xml:space="preserve">, 178, ấp Bình Linh, xã Bình Thạnh, huyện Cao Lãnh, Đồng Tháp</t>
  </si>
  <si>
    <t xml:space="preserve">Dương Thị Ngọc Ánh</t>
  </si>
  <si>
    <t xml:space="preserve">0706668896</t>
  </si>
  <si>
    <t xml:space="preserve">bạch thị huỳnh</t>
  </si>
  <si>
    <t xml:space="preserve"> anh</t>
  </si>
  <si>
    <t xml:space="preserve">Số 644, ấp 3, xã Bình Hàng Trung, Huyện Cao Lãnh, ĐT</t>
  </si>
  <si>
    <t xml:space="preserve">Bạch Văn Bổn</t>
  </si>
  <si>
    <t xml:space="preserve">0926274685 </t>
  </si>
  <si>
    <t xml:space="preserve">nguyễn thị hà</t>
  </si>
  <si>
    <t xml:space="preserve">Tổ 2, ấp 3, xã Bình Hàng Trung, Huyện Cao Lãnh, ĐT</t>
  </si>
  <si>
    <t xml:space="preserve">Nguyễn Văn Cẩm</t>
  </si>
  <si>
    <t xml:space="preserve">0919705207</t>
  </si>
  <si>
    <t xml:space="preserve">võ diệu </t>
  </si>
  <si>
    <t xml:space="preserve">Tổ 10, ấp 4, xã Bình Hàng Trung, Huyện Cao Lãnh, ĐT</t>
  </si>
  <si>
    <t xml:space="preserve">Mai Thị Hạnh</t>
  </si>
  <si>
    <t xml:space="preserve">0902164740</t>
  </si>
  <si>
    <t xml:space="preserve">Tổ 26, ấp 3, xã Bình Hàng Trung, Huyện Cao Lãnh, ĐT</t>
  </si>
  <si>
    <t xml:space="preserve">0796988485 </t>
  </si>
  <si>
    <t xml:space="preserve">võ lê </t>
  </si>
  <si>
    <t xml:space="preserve">Võ Ngọc Phát</t>
  </si>
  <si>
    <t xml:space="preserve">0939319816</t>
  </si>
  <si>
    <t xml:space="preserve">hợp</t>
  </si>
  <si>
    <t xml:space="preserve">Trần Thị Hoa</t>
  </si>
  <si>
    <t xml:space="preserve">0788882990 </t>
  </si>
  <si>
    <t xml:space="preserve">Tổ 10, ấp 3, xã Bình Hàng Trung, Huyện Cao Lãnh, ĐT</t>
  </si>
  <si>
    <t xml:space="preserve">Trương Văn Phong</t>
  </si>
  <si>
    <t xml:space="preserve">0704831984 </t>
  </si>
  <si>
    <t xml:space="preserve">Tổ 19, ấp 4, xã Bình Hàng Trung, Huyện Cao Lãnh, ĐT</t>
  </si>
  <si>
    <t xml:space="preserve">Trần Văn Chum</t>
  </si>
  <si>
    <t xml:space="preserve">0921496951   </t>
  </si>
  <si>
    <t xml:space="preserve">ngô thị mỹ </t>
  </si>
  <si>
    <t xml:space="preserve">Tổ 17, ấp 3, xã Bình Hàng Trung, Huyện Cao Lãnh, ĐT</t>
  </si>
  <si>
    <t xml:space="preserve">Nguyễn Thị Thúy Hằng</t>
  </si>
  <si>
    <t xml:space="preserve">0379911948</t>
  </si>
  <si>
    <t xml:space="preserve">phạm thị trúc </t>
  </si>
  <si>
    <t xml:space="preserve">Tổ 15, ấp 1, xã Bình Hàng Trung, Huyện Cao Lãnh, ĐT</t>
  </si>
  <si>
    <t xml:space="preserve">Nguyễn Thị Quen</t>
  </si>
  <si>
    <t xml:space="preserve">0925454614  </t>
  </si>
  <si>
    <t xml:space="preserve">võ duy </t>
  </si>
  <si>
    <t xml:space="preserve">Số 190, tổ 10, ấp 2, xã Bình Hàng Tây, Huyện Cao Lãnh, ĐT</t>
  </si>
  <si>
    <t xml:space="preserve">Võ Ngọc Tuấn</t>
  </si>
  <si>
    <t xml:space="preserve">0796414217</t>
  </si>
  <si>
    <t xml:space="preserve">Tổ 6, ấp 3, xã Bình Hàng Trung, Huyện Cao Lãnh, ĐT</t>
  </si>
  <si>
    <t xml:space="preserve">Phạm Văn Hoàng</t>
  </si>
  <si>
    <t xml:space="preserve">0918682230</t>
  </si>
  <si>
    <t xml:space="preserve">Tổ 24, ấp 4, xã Bình Hàng Trung, Huyện Cao Lãnh, ĐT</t>
  </si>
  <si>
    <t xml:space="preserve">Võ Thị Vân</t>
  </si>
  <si>
    <t xml:space="preserve">0704691832</t>
  </si>
  <si>
    <t xml:space="preserve">Số 158, tổ 4, ấp 1, xã Bình Hàng Trung, Huyện Cao Lãnh, ĐT</t>
  </si>
  <si>
    <t xml:space="preserve">Nguyễn Hòa Nhã</t>
  </si>
  <si>
    <t xml:space="preserve">0789689160</t>
  </si>
  <si>
    <t xml:space="preserve">nguyễn mỹ </t>
  </si>
  <si>
    <t xml:space="preserve">Tổ 13, ấp 4, xã Bình Hàng Trung, Huyện Cao Lãnh, ĐT</t>
  </si>
  <si>
    <t xml:space="preserve">Phùng Thị Kiều Diễm</t>
  </si>
  <si>
    <t xml:space="preserve">0702835276</t>
  </si>
  <si>
    <t xml:space="preserve">trần phạm băng </t>
  </si>
  <si>
    <t xml:space="preserve">Tổ 3, ấp 4, xã Bình Hàng Trung, Huyện Cao Lãnh, ĐT</t>
  </si>
  <si>
    <t xml:space="preserve">Phạm Thị Cẩm Loa</t>
  </si>
  <si>
    <t xml:space="preserve">0379863572  </t>
  </si>
  <si>
    <t xml:space="preserve">huỳnh thế </t>
  </si>
  <si>
    <t xml:space="preserve">Số 483 tổ 4, ấp 4, xã Bình Hàng Trung, Huyện Cao Lãnh, ĐT</t>
  </si>
  <si>
    <t xml:space="preserve">0522089274 </t>
  </si>
  <si>
    <t xml:space="preserve">huỳnh thị ngọc</t>
  </si>
  <si>
    <t xml:space="preserve">Số 237, tổ 9, ấp 4, xã Bình Hàng Tây, Huyện Cao Lãnh, ĐT</t>
  </si>
  <si>
    <t xml:space="preserve">0346322282</t>
  </si>
  <si>
    <t xml:space="preserve">nguyễn thị ánh </t>
  </si>
  <si>
    <t xml:space="preserve">Số 185, tổ 25, ấp 4, xã Bình Hàng Trung, Huyện Cao Lãnh, ĐT</t>
  </si>
  <si>
    <t xml:space="preserve">Nguyễn Ánh Trúc</t>
  </si>
  <si>
    <t xml:space="preserve">0763869375</t>
  </si>
  <si>
    <t xml:space="preserve">Số 164, ấp 3, xã Bình Hàng Trung, Huyện Cao Lãnh, ĐT</t>
  </si>
  <si>
    <t xml:space="preserve">Phạm Văn Lắm</t>
  </si>
  <si>
    <t xml:space="preserve">0386225835</t>
  </si>
  <si>
    <t xml:space="preserve">phan thị ánh </t>
  </si>
  <si>
    <t xml:space="preserve">Số 499, tổ 17, ấp 2, xã Bình Hàng Trung, Huyện Cao Lãnh, ĐT</t>
  </si>
  <si>
    <t xml:space="preserve">0768809499 </t>
  </si>
  <si>
    <t xml:space="preserve">đặng anh </t>
  </si>
  <si>
    <t xml:space="preserve">Số 224, tổ 9, ấp 4, xã Bình Hàng Tây, Huyện Cao Lãnh, ĐT</t>
  </si>
  <si>
    <t xml:space="preserve">0777876972</t>
  </si>
  <si>
    <t xml:space="preserve">Tổ 17, ấp 2, xã Bình Hàng Trung, Huyện Cao Lãnh, ĐT</t>
  </si>
  <si>
    <t xml:space="preserve">Nguyễn Thị Ngọc Thảo</t>
  </si>
  <si>
    <t xml:space="preserve">0769398255 </t>
  </si>
  <si>
    <t xml:space="preserve">Số 037, tổ 3, ấp 2, xã Bình Hàng Tây, Huyện Cao Lãnh, ĐT</t>
  </si>
  <si>
    <t xml:space="preserve">Nguyễn Thị Phơi</t>
  </si>
  <si>
    <t xml:space="preserve">0773945900 </t>
  </si>
  <si>
    <t xml:space="preserve">Tổ 5A, ấp 3, xã Bình Hàng Trung, Huyện Cao Lãnh, ĐT</t>
  </si>
  <si>
    <t xml:space="preserve">Võ Thanh văn</t>
  </si>
  <si>
    <t xml:space="preserve">0395057139</t>
  </si>
  <si>
    <t xml:space="preserve">Đoàn Thị Thúy</t>
  </si>
  <si>
    <t xml:space="preserve">Ấp Chiến Thắng Xã Tân Hộ Cơ Huyện Tân Hồng</t>
  </si>
  <si>
    <t xml:space="preserve">Đoàn Văn Ỳ</t>
  </si>
  <si>
    <t xml:space="preserve">01637510717</t>
  </si>
  <si>
    <t xml:space="preserve">Cao Triệu</t>
  </si>
  <si>
    <t xml:space="preserve">168, Trần Hưng Đạo, Ấp 3 Thị trấn Sa Rài Huyện Tân Hồng</t>
  </si>
  <si>
    <t xml:space="preserve">Cao Văn Nhân</t>
  </si>
  <si>
    <t xml:space="preserve">01639980418</t>
  </si>
  <si>
    <t xml:space="preserve">Có</t>
  </si>
  <si>
    <t xml:space="preserve">Ấp 1 Xã Tân Thành B Huyện Tân Hồng</t>
  </si>
  <si>
    <t xml:space="preserve">Nguyễn Văn Chí</t>
  </si>
  <si>
    <t xml:space="preserve">01682780019</t>
  </si>
  <si>
    <t xml:space="preserve">Nguyễn Hồng Nhì</t>
  </si>
  <si>
    <t xml:space="preserve">0908504558</t>
  </si>
  <si>
    <t xml:space="preserve">Xã Tân Thành B Huyện Tân Hồng</t>
  </si>
  <si>
    <t xml:space="preserve">Lê Minh Nhựt</t>
  </si>
  <si>
    <t xml:space="preserve">01677076230</t>
  </si>
  <si>
    <t xml:space="preserve">Phạm Thị Mỹ</t>
  </si>
  <si>
    <t xml:space="preserve">Xã Bình Phú Huyện Tân Hồng</t>
  </si>
  <si>
    <t xml:space="preserve">Phạm Vũ Linh</t>
  </si>
  <si>
    <t xml:space="preserve">0919027240</t>
  </si>
  <si>
    <t xml:space="preserve">Nguyễn Võ Duy</t>
  </si>
  <si>
    <t xml:space="preserve">Đal</t>
  </si>
  <si>
    <t xml:space="preserve">Ấp Công Tạo Xã Bình Phú Huyện Tân Hồng</t>
  </si>
  <si>
    <t xml:space="preserve">Nguyễn Văn Nhỏ</t>
  </si>
  <si>
    <t xml:space="preserve">0979851529</t>
  </si>
  <si>
    <t xml:space="preserve">18, 843, Ấp 1 Xã Tân Thành B Huyện Tân Hồng</t>
  </si>
  <si>
    <t xml:space="preserve">Bùi Văn Hợp</t>
  </si>
  <si>
    <t xml:space="preserve">Phạm Hoàng Duy</t>
  </si>
  <si>
    <t xml:space="preserve">Nguyễn Huệ, Ấp 3 Thị trấn Sa Rài Huyện Tân Hồng</t>
  </si>
  <si>
    <t xml:space="preserve">Phạm Văn Hiền</t>
  </si>
  <si>
    <t xml:space="preserve">01682843353</t>
  </si>
  <si>
    <t xml:space="preserve">Lâm Thị Ngọc</t>
  </si>
  <si>
    <t xml:space="preserve">Lài</t>
  </si>
  <si>
    <t xml:space="preserve">Ấp Thành Lập Xã Tân Công Chí Huyện Tân Hồng</t>
  </si>
  <si>
    <t xml:space="preserve">Lâm Văn Hưng</t>
  </si>
  <si>
    <t xml:space="preserve">01669300056</t>
  </si>
  <si>
    <t xml:space="preserve">Nguyễn Huỳnh Trúc</t>
  </si>
  <si>
    <t xml:space="preserve">Nguyễn Văn Tính</t>
  </si>
  <si>
    <t xml:space="preserve">0911378132</t>
  </si>
  <si>
    <t xml:space="preserve">Ấp Đuôi Tôm Xã Tân Hộ Cơ Huyện Tân Hồng</t>
  </si>
  <si>
    <t xml:space="preserve">Lê Hồng Tâm</t>
  </si>
  <si>
    <t xml:space="preserve">0918847085</t>
  </si>
  <si>
    <t xml:space="preserve">Ấp Cả Găng Xã Bình Phú Huyện Tân Hồng</t>
  </si>
  <si>
    <t xml:space="preserve">Nguyễn Văn Kỷ</t>
  </si>
  <si>
    <t xml:space="preserve">0918864049</t>
  </si>
  <si>
    <t xml:space="preserve">275, Quốc lộ 30, Ấp Công Tạo Xã Bình Phú Huyện Tân Hồng</t>
  </si>
  <si>
    <t xml:space="preserve">0917738340</t>
  </si>
  <si>
    <t xml:space="preserve">01674200288</t>
  </si>
  <si>
    <t xml:space="preserve">19 Phạm Ngũ Lảo, Khóm II Thị trấn Sa Rài Huyện Tân Hồng</t>
  </si>
  <si>
    <t xml:space="preserve">Võ Thành Tài</t>
  </si>
  <si>
    <t xml:space="preserve">0915485310</t>
  </si>
  <si>
    <t xml:space="preserve">Phạm Thị Tuyết</t>
  </si>
  <si>
    <t xml:space="preserve">185, 843, Ấp 2 Xã Tân Thành B Huyện Tân Hồng</t>
  </si>
  <si>
    <t xml:space="preserve">01689134427</t>
  </si>
  <si>
    <t xml:space="preserve">Đinh Thị Ánh</t>
  </si>
  <si>
    <t xml:space="preserve">64, 843, Ấp 2 Xã Tân Thành B Huyện Tân Hồng</t>
  </si>
  <si>
    <t xml:space="preserve">Đinh Văn Lem</t>
  </si>
  <si>
    <t xml:space="preserve">01666919076</t>
  </si>
  <si>
    <t xml:space="preserve">Lâm Thị Huỳnh</t>
  </si>
  <si>
    <t xml:space="preserve">Lâm Văn Thọ</t>
  </si>
  <si>
    <t xml:space="preserve">01887060611</t>
  </si>
  <si>
    <t xml:space="preserve">Phường</t>
  </si>
  <si>
    <t xml:space="preserve">Phạm Văn Tuấn</t>
  </si>
  <si>
    <t xml:space="preserve">0976048637</t>
  </si>
  <si>
    <t xml:space="preserve">Ấp 2 Xã Tân Thành B Huyện Tân Hồng</t>
  </si>
  <si>
    <t xml:space="preserve">Lê Văn Khen</t>
  </si>
  <si>
    <t xml:space="preserve">0916667217</t>
  </si>
  <si>
    <t xml:space="preserve">Phạm Văn Lèo Lanh</t>
  </si>
  <si>
    <t xml:space="preserve">01694406418</t>
  </si>
  <si>
    <t xml:space="preserve">152, Lô Việt Thượt, Ấp Đuôi Tôm Xã Tân Hộ Cơ Huyện Tân Hồng</t>
  </si>
  <si>
    <t xml:space="preserve">Nguyễn Văn Hồi</t>
  </si>
  <si>
    <t xml:space="preserve">01634981547</t>
  </si>
  <si>
    <t xml:space="preserve">Tiếng</t>
  </si>
  <si>
    <t xml:space="preserve">Dương Văn Sủng</t>
  </si>
  <si>
    <t xml:space="preserve">01685694410</t>
  </si>
  <si>
    <t xml:space="preserve">Tùng</t>
  </si>
  <si>
    <t xml:space="preserve">Đặng Văn Tươi</t>
  </si>
  <si>
    <t xml:space="preserve">01628313651</t>
  </si>
  <si>
    <t xml:space="preserve">Đoàn Thành</t>
  </si>
  <si>
    <t xml:space="preserve">Thị trấn Sa Rài Huyện Tân Hồng</t>
  </si>
  <si>
    <t xml:space="preserve">Đoàn Văn Long</t>
  </si>
  <si>
    <t xml:space="preserve">01279003879</t>
  </si>
  <si>
    <t xml:space="preserve">Võ Đình Thông</t>
  </si>
  <si>
    <t xml:space="preserve">0915794570</t>
  </si>
  <si>
    <t xml:space="preserve">Huỳnh Như</t>
  </si>
  <si>
    <t xml:space="preserve">Xã Tân Công Chí Huyện Tân Hồng</t>
  </si>
  <si>
    <t xml:space="preserve">Huỳnh Thanh Hồng</t>
  </si>
  <si>
    <t xml:space="preserve">0976048636</t>
  </si>
  <si>
    <t xml:space="preserve">Chuẩn</t>
  </si>
  <si>
    <t xml:space="preserve">Khóm 1 Thị trấn Sa Rài Huyện Tân Hồng</t>
  </si>
  <si>
    <t xml:space="preserve">Nguyễn Vũ Phương</t>
  </si>
  <si>
    <t xml:space="preserve">0921804180</t>
  </si>
  <si>
    <t xml:space="preserve">Ấp Thống Nhất Xã Bình Phú Huyện Tân Hồng</t>
  </si>
  <si>
    <t xml:space="preserve">01674448608</t>
  </si>
  <si>
    <t xml:space="preserve">ấp 2 Xã Tân Thành B Huyện Tân Hồng</t>
  </si>
  <si>
    <t xml:space="preserve">Trương Văn Tùng</t>
  </si>
  <si>
    <t xml:space="preserve">01642054186</t>
  </si>
  <si>
    <t xml:space="preserve">Nguyễn Phước Danh</t>
  </si>
  <si>
    <t xml:space="preserve">0985684209</t>
  </si>
  <si>
    <t xml:space="preserve">Trần Ngọc Thùy</t>
  </si>
  <si>
    <t xml:space="preserve">ấp Dinh Bà Xã Tân Hộ Cơ Huyện Tân Hồng</t>
  </si>
  <si>
    <t xml:space="preserve">Trần Văn út</t>
  </si>
  <si>
    <t xml:space="preserve">01664164703</t>
  </si>
  <si>
    <t xml:space="preserve">ấp Gò Da Xã Bình Phú Huyện Tân Hồng</t>
  </si>
  <si>
    <t xml:space="preserve">Nguyễn Văn Mỡn</t>
  </si>
  <si>
    <t xml:space="preserve">0947687372</t>
  </si>
  <si>
    <t xml:space="preserve">Lê Văn Hợp </t>
  </si>
  <si>
    <t xml:space="preserve">01663332858</t>
  </si>
  <si>
    <t xml:space="preserve">ấp Bắc Trang 1 Xã Tân Công Chí Huyện Tân Hồng</t>
  </si>
  <si>
    <t xml:space="preserve">Lê Văn Hổ</t>
  </si>
  <si>
    <t xml:space="preserve">01637956410</t>
  </si>
  <si>
    <t xml:space="preserve">01239770797</t>
  </si>
  <si>
    <t xml:space="preserve">ấp 3 Thị trấn Sa Rài Huyện Tân Hồng</t>
  </si>
  <si>
    <t xml:space="preserve">Lê Thu Sơn</t>
  </si>
  <si>
    <t xml:space="preserve">0949590171</t>
  </si>
  <si>
    <t xml:space="preserve">Đặng Kim</t>
  </si>
  <si>
    <t xml:space="preserve">Ấp Thống Nhất 1 Xã Tân Công Chí Huyện Tân Hồng</t>
  </si>
  <si>
    <t xml:space="preserve">Đặng Văn Huy</t>
  </si>
  <si>
    <t xml:space="preserve">0987205822</t>
  </si>
  <si>
    <t xml:space="preserve">ấp Chiến Thắng Xã Tân Hộ Cơ Huyện Tân Hồng</t>
  </si>
  <si>
    <t xml:space="preserve">Trần Văn To</t>
  </si>
  <si>
    <t xml:space="preserve">01289583442</t>
  </si>
  <si>
    <t xml:space="preserve">Nguyễn Văn Vủ</t>
  </si>
  <si>
    <t xml:space="preserve">01677437506</t>
  </si>
  <si>
    <t xml:space="preserve">ấp Công Tạo Xã Bình Phú Huyện Tân Hồng</t>
  </si>
  <si>
    <t xml:space="preserve">01288730707</t>
  </si>
  <si>
    <t xml:space="preserve">ấp 1 Xã Tân Thành B Huyện Tân Hồng</t>
  </si>
  <si>
    <t xml:space="preserve">Trương Quốc Khểnh</t>
  </si>
  <si>
    <t xml:space="preserve">01688787431</t>
  </si>
  <si>
    <t xml:space="preserve">Chế Nguyễn Hoàng</t>
  </si>
  <si>
    <t xml:space="preserve">Chế Văn Phương</t>
  </si>
  <si>
    <t xml:space="preserve">0913662414</t>
  </si>
  <si>
    <t xml:space="preserve">Ấp Bắc Trang II Xã Tân Công Chí Huyện Tân Hồng</t>
  </si>
  <si>
    <t xml:space="preserve">0949343548</t>
  </si>
  <si>
    <t xml:space="preserve">ấp Gò Bói Xã Tân Hộ Cơ Huyện Tân Hồng</t>
  </si>
  <si>
    <t xml:space="preserve">01663405265</t>
  </si>
  <si>
    <t xml:space="preserve">Khóm 2 Thị trấn Sa Rài Huyện Tân Hồng</t>
  </si>
  <si>
    <t xml:space="preserve">Huỳnh Văn Thu</t>
  </si>
  <si>
    <t xml:space="preserve">01675693330</t>
  </si>
  <si>
    <t xml:space="preserve">ấp Bắc Trang 2 Xã Tân Công Chí Huyện Tân Hồng</t>
  </si>
  <si>
    <t xml:space="preserve">01688320293</t>
  </si>
  <si>
    <t xml:space="preserve">khóm 2 Thị trấn Sa Rài Huyện Tân Hồng</t>
  </si>
  <si>
    <t xml:space="preserve">Bùi Văn Năng</t>
  </si>
  <si>
    <t xml:space="preserve">01646577152</t>
  </si>
  <si>
    <t xml:space="preserve">Công tạo Xã Bình Phú Huyện Tân Hồng</t>
  </si>
  <si>
    <t xml:space="preserve">Nguyễn Thanh Đoàn</t>
  </si>
  <si>
    <t xml:space="preserve">01253218318</t>
  </si>
  <si>
    <t xml:space="preserve">Ngô Thái</t>
  </si>
  <si>
    <t xml:space="preserve">ấp Thống Nhất Xã Bình Phú Huyện Tân Hồng</t>
  </si>
  <si>
    <t xml:space="preserve">Ngô Tấn Vũ</t>
  </si>
  <si>
    <t xml:space="preserve">01679885190</t>
  </si>
  <si>
    <t xml:space="preserve">ấp Đuôi Tôm Xã Tân Hộ Cơ Huyện Tân Hồng</t>
  </si>
  <si>
    <t xml:space="preserve">Nguyễn Thanh Đà</t>
  </si>
  <si>
    <t xml:space="preserve">0913830131</t>
  </si>
  <si>
    <t xml:space="preserve">Đinh Thị Hồng</t>
  </si>
  <si>
    <t xml:space="preserve">Đinh Khắc Sơn</t>
  </si>
  <si>
    <t xml:space="preserve">01642252651</t>
  </si>
  <si>
    <t xml:space="preserve">Nguyễn Thạch Anh</t>
  </si>
  <si>
    <t xml:space="preserve">Nguyễn Văn Cảnh</t>
  </si>
  <si>
    <t xml:space="preserve">01675741476</t>
  </si>
  <si>
    <t xml:space="preserve">ấp 2 Thị trấn Sa Rài Huyện Tân Hồng</t>
  </si>
  <si>
    <t xml:space="preserve">Võ Tấn Phước</t>
  </si>
  <si>
    <t xml:space="preserve">0984445112</t>
  </si>
  <si>
    <t xml:space="preserve">Đào Trung</t>
  </si>
  <si>
    <t xml:space="preserve">khóm 1 Thị trấn Sa Rài Huyện Tân Hồng</t>
  </si>
  <si>
    <t xml:space="preserve">Đào Vỹ Khanh</t>
  </si>
  <si>
    <t xml:space="preserve">01694747484</t>
  </si>
  <si>
    <t xml:space="preserve">ấp Cà Vàng Xã Thông Bình Huyện Tân Hồng</t>
  </si>
  <si>
    <t xml:space="preserve">Lê Văn Nhàn</t>
  </si>
  <si>
    <t xml:space="preserve">01233371664</t>
  </si>
  <si>
    <t xml:space="preserve">Nguyễn Lưu Công</t>
  </si>
  <si>
    <t xml:space="preserve">Ấp II Xã Tân Thành B Huyện Tân Hồng</t>
  </si>
  <si>
    <t xml:space="preserve">Nguyễn Văn Búa</t>
  </si>
  <si>
    <t xml:space="preserve">0919320305</t>
  </si>
  <si>
    <t xml:space="preserve">Khóm II Thị trấn Sa Rài Huyện Tân Hồng</t>
  </si>
  <si>
    <t xml:space="preserve">Lê Văn Be</t>
  </si>
  <si>
    <t xml:space="preserve">01694448515</t>
  </si>
  <si>
    <t xml:space="preserve">Nguyễn Tấn Nghị</t>
  </si>
  <si>
    <t xml:space="preserve">01644466206</t>
  </si>
  <si>
    <t xml:space="preserve">Khóm I Thị trấn Sa Rài Huyện Tân Hồng</t>
  </si>
  <si>
    <t xml:space="preserve">0949599290</t>
  </si>
  <si>
    <t xml:space="preserve">01675943537</t>
  </si>
  <si>
    <t xml:space="preserve">Ấp Phước Tiên Xã Thông Bình Huyện Tân Hồng</t>
  </si>
  <si>
    <t xml:space="preserve">Lê Văn Trong</t>
  </si>
  <si>
    <t xml:space="preserve">01632500838</t>
  </si>
  <si>
    <t xml:space="preserve">Trần Võ Trung</t>
  </si>
  <si>
    <t xml:space="preserve">Võ Việt Quân</t>
  </si>
  <si>
    <t xml:space="preserve">0898811291</t>
  </si>
  <si>
    <t xml:space="preserve">0947487468</t>
  </si>
  <si>
    <t xml:space="preserve">Nguyễn Minh Hài</t>
  </si>
  <si>
    <t xml:space="preserve">01669048124</t>
  </si>
  <si>
    <t xml:space="preserve">Trần Văn Lớn</t>
  </si>
  <si>
    <t xml:space="preserve">0949600537</t>
  </si>
  <si>
    <t xml:space="preserve">01677622119</t>
  </si>
  <si>
    <t xml:space="preserve">Nguyễn Văn Tưa</t>
  </si>
  <si>
    <t xml:space="preserve">01694900607</t>
  </si>
  <si>
    <t xml:space="preserve">Trần Thị</t>
  </si>
  <si>
    <t xml:space="preserve">Ấp Dinh Bà</t>
  </si>
  <si>
    <t xml:space="preserve">Trần Văn Thảo</t>
  </si>
  <si>
    <t xml:space="preserve">01685079744</t>
  </si>
  <si>
    <t xml:space="preserve">Ấp Anh Dũng Xã Tân Thành A Huyện Tân Hồng</t>
  </si>
  <si>
    <t xml:space="preserve">01685081544</t>
  </si>
  <si>
    <t xml:space="preserve">Ấp Gò Da Xã Bình Phú Huyện Tân Hồng</t>
  </si>
  <si>
    <t xml:space="preserve">Trần Minh Dũng</t>
  </si>
  <si>
    <t xml:space="preserve">01238477620</t>
  </si>
  <si>
    <t xml:space="preserve">Mã Văn</t>
  </si>
  <si>
    <t xml:space="preserve">Sến</t>
  </si>
  <si>
    <t xml:space="preserve">Mã Văn Lũy</t>
  </si>
  <si>
    <t xml:space="preserve">0919991457</t>
  </si>
  <si>
    <t xml:space="preserve">Võ Văn Phong</t>
  </si>
  <si>
    <t xml:space="preserve">01255508737</t>
  </si>
  <si>
    <t xml:space="preserve">Trần Văn Sù</t>
  </si>
  <si>
    <t xml:space="preserve">0916573121</t>
  </si>
  <si>
    <t xml:space="preserve">Khóm III Thị trấn Sa Rài Huyện Tân Hồng</t>
  </si>
  <si>
    <t xml:space="preserve">Nguyễn Hoài Phong</t>
  </si>
  <si>
    <t xml:space="preserve">0913092774</t>
  </si>
  <si>
    <t xml:space="preserve">Phan Thị Huyền</t>
  </si>
  <si>
    <t xml:space="preserve">Phan Văn Bờ</t>
  </si>
  <si>
    <t xml:space="preserve">01679498748</t>
  </si>
  <si>
    <t xml:space="preserve">Ấp Thị Xã Thông Bình Huyện Tân Hồng</t>
  </si>
  <si>
    <t xml:space="preserve">Lê Văn Nỉ</t>
  </si>
  <si>
    <t xml:space="preserve">01657373181</t>
  </si>
  <si>
    <t xml:space="preserve">Nguyễn Văn Thiện</t>
  </si>
  <si>
    <t xml:space="preserve">01696109058</t>
  </si>
  <si>
    <t xml:space="preserve">Lê Văn Đông</t>
  </si>
  <si>
    <t xml:space="preserve">01256277084</t>
  </si>
  <si>
    <t xml:space="preserve">0916535715</t>
  </si>
  <si>
    <t xml:space="preserve">Phan Thị Như</t>
  </si>
  <si>
    <t xml:space="preserve">Ấp Long Sơn Xã Thông Bình Huyện Tân Hồng</t>
  </si>
  <si>
    <t xml:space="preserve">01647212572</t>
  </si>
  <si>
    <t xml:space="preserve">Cẩm</t>
  </si>
  <si>
    <t xml:space="preserve">ẤP CHIẾN THẮNG Xã Tân Hộ Cơ Huyện Tân Hồng</t>
  </si>
  <si>
    <t xml:space="preserve">NGUYỄN VĂN CẢNH</t>
  </si>
  <si>
    <t xml:space="preserve">01679662503</t>
  </si>
  <si>
    <t xml:space="preserve">Ấp Bắc Trang 2 Xã Tân Công Chí Huyện Tân Hồng</t>
  </si>
  <si>
    <t xml:space="preserve">Nguyễn Thành Vũ</t>
  </si>
  <si>
    <t xml:space="preserve">0919901040</t>
  </si>
  <si>
    <t xml:space="preserve">Ấp thống nhất Xã Tân Công Chí Huyện Tân Hồng</t>
  </si>
  <si>
    <t xml:space="preserve">Trần ngọc phương</t>
  </si>
  <si>
    <t xml:space="preserve">01673737700</t>
  </si>
  <si>
    <t xml:space="preserve">Cao Thị</t>
  </si>
  <si>
    <t xml:space="preserve">Diểm</t>
  </si>
  <si>
    <t xml:space="preserve">Ấp rọc muống Xã Tân Công Chí Huyện Tân Hồng</t>
  </si>
  <si>
    <t xml:space="preserve">Cao văn on</t>
  </si>
  <si>
    <t xml:space="preserve">01632151187</t>
  </si>
  <si>
    <t xml:space="preserve">Số 52, đường Lê Lợi Thị trấn Sa Rài Huyện Tân Hồng</t>
  </si>
  <si>
    <t xml:space="preserve">Huỳnh Minh Phú</t>
  </si>
  <si>
    <t xml:space="preserve">01204914570</t>
  </si>
  <si>
    <t xml:space="preserve">Đen</t>
  </si>
  <si>
    <t xml:space="preserve">Nguyễn văn nưng</t>
  </si>
  <si>
    <t xml:space="preserve">01869540090</t>
  </si>
  <si>
    <t xml:space="preserve">Điệp</t>
  </si>
  <si>
    <t xml:space="preserve">Trần văn meo</t>
  </si>
  <si>
    <t xml:space="preserve">01673317969</t>
  </si>
  <si>
    <t xml:space="preserve">Tạ Văn</t>
  </si>
  <si>
    <t xml:space="preserve">Tạ Văn Chiên</t>
  </si>
  <si>
    <t xml:space="preserve">0932179744</t>
  </si>
  <si>
    <t xml:space="preserve">Trần văn hiền</t>
  </si>
  <si>
    <t xml:space="preserve">Phan thanh thắng</t>
  </si>
  <si>
    <t xml:space="preserve">01627754573</t>
  </si>
  <si>
    <t xml:space="preserve">Nguyễn Vỹ</t>
  </si>
  <si>
    <t xml:space="preserve">Nguyễn Văn Tẻo</t>
  </si>
  <si>
    <t xml:space="preserve">01698150508</t>
  </si>
  <si>
    <t xml:space="preserve">Nguyễn văn tài</t>
  </si>
  <si>
    <t xml:space="preserve">01649974743</t>
  </si>
  <si>
    <t xml:space="preserve">Mum</t>
  </si>
  <si>
    <t xml:space="preserve">Ấp Dinh Bà Xã Tân Hộ Cơ Huyện Tân Hồng</t>
  </si>
  <si>
    <t xml:space="preserve">Lê Văn Than</t>
  </si>
  <si>
    <t xml:space="preserve">01636444491</t>
  </si>
  <si>
    <t xml:space="preserve">Phạm công lí</t>
  </si>
  <si>
    <t xml:space="preserve">0949431997</t>
  </si>
  <si>
    <t xml:space="preserve">Dương Thị Thanh</t>
  </si>
  <si>
    <t xml:space="preserve">Dương văn tuấn</t>
  </si>
  <si>
    <t xml:space="preserve">Trần Quang</t>
  </si>
  <si>
    <t xml:space="preserve">Trần quang</t>
  </si>
  <si>
    <t xml:space="preserve">0921468312</t>
  </si>
  <si>
    <t xml:space="preserve">Phạm công vĩnh</t>
  </si>
  <si>
    <t xml:space="preserve">0969992325</t>
  </si>
  <si>
    <t xml:space="preserve">Lê văn phúc</t>
  </si>
  <si>
    <t xml:space="preserve">01679267295</t>
  </si>
  <si>
    <t xml:space="preserve">Lê Thị Mỷ</t>
  </si>
  <si>
    <t xml:space="preserve">Lê tấn tùng</t>
  </si>
  <si>
    <t xml:space="preserve">01642369237</t>
  </si>
  <si>
    <t xml:space="preserve">Ấp Bắc Trang Xã Tân Công Chí Huyện Tân Hồng</t>
  </si>
  <si>
    <t xml:space="preserve">Phạm văn tới</t>
  </si>
  <si>
    <t xml:space="preserve">0915476626</t>
  </si>
  <si>
    <t xml:space="preserve">Ấp Gò Bói Xã Tân Hộ Cơ Huyện Tân Hồng</t>
  </si>
  <si>
    <t xml:space="preserve">Trần Chí Linh</t>
  </si>
  <si>
    <t xml:space="preserve">0941813953</t>
  </si>
  <si>
    <t xml:space="preserve">Phan công khánh</t>
  </si>
  <si>
    <t xml:space="preserve">01645664989</t>
  </si>
  <si>
    <t xml:space="preserve">Phạm Trần Thảo</t>
  </si>
  <si>
    <t xml:space="preserve">Phạm Văn Đèo</t>
  </si>
  <si>
    <t xml:space="preserve">01635716010</t>
  </si>
  <si>
    <t xml:space="preserve">Nguyễn bá nu</t>
  </si>
  <si>
    <t xml:space="preserve">01672162047</t>
  </si>
  <si>
    <t xml:space="preserve">Ấp 3 Xã Tân Thành B Huyện Tân Hồng</t>
  </si>
  <si>
    <t xml:space="preserve">Phan hoà lực</t>
  </si>
  <si>
    <t xml:space="preserve">01678618008</t>
  </si>
  <si>
    <t xml:space="preserve">Nguyễn văn mừng</t>
  </si>
  <si>
    <t xml:space="preserve">01697728510</t>
  </si>
  <si>
    <t xml:space="preserve">Cầu</t>
  </si>
  <si>
    <t xml:space="preserve">01694558479</t>
  </si>
  <si>
    <t xml:space="preserve">01272122177</t>
  </si>
  <si>
    <t xml:space="preserve">Khóm 3 Thị trấn Sa Rài Huyện Tân Hồng</t>
  </si>
  <si>
    <t xml:space="preserve">Trần Tấn Giàu</t>
  </si>
  <si>
    <t xml:space="preserve">01669991898</t>
  </si>
  <si>
    <t xml:space="preserve">Trần Công Hạnh</t>
  </si>
  <si>
    <t xml:space="preserve">01669026072</t>
  </si>
  <si>
    <t xml:space="preserve">Nguyễn Văn Giã</t>
  </si>
  <si>
    <t xml:space="preserve">01678133783</t>
  </si>
  <si>
    <t xml:space="preserve">Lê Thị Linh</t>
  </si>
  <si>
    <t xml:space="preserve">Đa</t>
  </si>
  <si>
    <t xml:space="preserve">Lê Phước Đạt</t>
  </si>
  <si>
    <t xml:space="preserve">01684336143</t>
  </si>
  <si>
    <t xml:space="preserve">Lê Lương</t>
  </si>
  <si>
    <t xml:space="preserve">Ấp II Thị trấn Sa Rài Huyện Tân Hồng</t>
  </si>
  <si>
    <t xml:space="preserve">Lê Chung Ngọc  Lĩnh</t>
  </si>
  <si>
    <t xml:space="preserve">01292001618</t>
  </si>
  <si>
    <t xml:space="preserve">Trần Thị Lệ</t>
  </si>
  <si>
    <t xml:space="preserve">Trần Văn Nu</t>
  </si>
  <si>
    <t xml:space="preserve">01673254412</t>
  </si>
  <si>
    <t xml:space="preserve">Đinh Nguyễn Đăng</t>
  </si>
  <si>
    <t xml:space="preserve">Ấp I Xã Tân Thành B Huyện Tân Hồng</t>
  </si>
  <si>
    <t xml:space="preserve">01666485880</t>
  </si>
  <si>
    <t xml:space="preserve">Trần Văn Xưởng</t>
  </si>
  <si>
    <t xml:space="preserve">01698632049</t>
  </si>
  <si>
    <t xml:space="preserve">Nguyễn Hữu Đệ</t>
  </si>
  <si>
    <t xml:space="preserve">01297583757</t>
  </si>
  <si>
    <t xml:space="preserve">Hồ</t>
  </si>
  <si>
    <t xml:space="preserve">Hồ Tiếng</t>
  </si>
  <si>
    <t xml:space="preserve">0933698882</t>
  </si>
  <si>
    <t xml:space="preserve">Văn Công</t>
  </si>
  <si>
    <t xml:space="preserve">Ngoản</t>
  </si>
  <si>
    <t xml:space="preserve">Văn Công Tú</t>
  </si>
  <si>
    <t xml:space="preserve">01256315451</t>
  </si>
  <si>
    <t xml:space="preserve">Thái Lê Như</t>
  </si>
  <si>
    <t xml:space="preserve">Thái Minh Tú</t>
  </si>
  <si>
    <t xml:space="preserve">01674788506</t>
  </si>
  <si>
    <t xml:space="preserve">01692283128</t>
  </si>
  <si>
    <t xml:space="preserve">Tôn Long</t>
  </si>
  <si>
    <t xml:space="preserve">Tôn Thế Kết</t>
  </si>
  <si>
    <t xml:space="preserve">01256442929</t>
  </si>
  <si>
    <t xml:space="preserve">01676373770</t>
  </si>
  <si>
    <t xml:space="preserve">Đổ Linh</t>
  </si>
  <si>
    <t xml:space="preserve">Đổ Văn Cúc</t>
  </si>
  <si>
    <t xml:space="preserve">0962254241</t>
  </si>
  <si>
    <t xml:space="preserve">Ấp Bắc Trang 1 Xã Tân Công Chí Huyện Tân Hồng</t>
  </si>
  <si>
    <t xml:space="preserve">0918746983</t>
  </si>
  <si>
    <t xml:space="preserve">Phạm Kim</t>
  </si>
  <si>
    <t xml:space="preserve">01692962589</t>
  </si>
  <si>
    <t xml:space="preserve">Lê Hoàng Ngọc</t>
  </si>
  <si>
    <t xml:space="preserve">Lê Hoàng Lâm</t>
  </si>
  <si>
    <t xml:space="preserve">0916263559</t>
  </si>
  <si>
    <t xml:space="preserve">Lê Văn Hồng (Mất)</t>
  </si>
  <si>
    <t xml:space="preserve">01665172462</t>
  </si>
  <si>
    <t xml:space="preserve">Trần Văn Biển</t>
  </si>
  <si>
    <t xml:space="preserve">01675531463</t>
  </si>
  <si>
    <t xml:space="preserve">Nguyễn Phước Lợi</t>
  </si>
  <si>
    <t xml:space="preserve">01645038708</t>
  </si>
  <si>
    <t xml:space="preserve">Văng Thị Như</t>
  </si>
  <si>
    <t xml:space="preserve">Văng Công Thành</t>
  </si>
  <si>
    <t xml:space="preserve">0914035481</t>
  </si>
  <si>
    <t xml:space="preserve">Võ Đình</t>
  </si>
  <si>
    <t xml:space="preserve">KHÓM 1 Thị trấn Sa Rài Huyện Tân Hồng</t>
  </si>
  <si>
    <t xml:space="preserve">VÕ ĐÌNH NGỌC</t>
  </si>
  <si>
    <t xml:space="preserve">01266602411</t>
  </si>
  <si>
    <t xml:space="preserve">ẤP 2 Xã Tân Thành B Huyện Tân Hồng</t>
  </si>
  <si>
    <t xml:space="preserve">TRẦN QUỐC CƯỜNG</t>
  </si>
  <si>
    <t xml:space="preserve">01692983110</t>
  </si>
  <si>
    <t xml:space="preserve">ẤP GÒ DA Xã Bình Phú Huyện Tân Hồng</t>
  </si>
  <si>
    <t xml:space="preserve">MAI THÀNH TRUNG</t>
  </si>
  <si>
    <t xml:space="preserve">0967311167</t>
  </si>
  <si>
    <t xml:space="preserve">ẤP GÒ BÓI Xã Tân Hộ Cơ Huyện Tân Hồng</t>
  </si>
  <si>
    <t xml:space="preserve">TRẦN VĂN DỨT</t>
  </si>
  <si>
    <t xml:space="preserve">01634880016</t>
  </si>
  <si>
    <t xml:space="preserve">Lâm Võ Thành</t>
  </si>
  <si>
    <t xml:space="preserve">Đường Lê Lợi, Khóm I</t>
  </si>
  <si>
    <t xml:space="preserve">Lâm Quốc Sách</t>
  </si>
  <si>
    <t xml:space="preserve">0902830960</t>
  </si>
  <si>
    <t xml:space="preserve">Nguyễn Văn Hập</t>
  </si>
  <si>
    <t xml:space="preserve">0969206989</t>
  </si>
  <si>
    <t xml:space="preserve">Nguyễn Văn Hây</t>
  </si>
  <si>
    <t xml:space="preserve">0913745614</t>
  </si>
  <si>
    <t xml:space="preserve">Nguyễn Văn Mẫn</t>
  </si>
  <si>
    <t xml:space="preserve">01649494141</t>
  </si>
  <si>
    <t xml:space="preserve">Bùi Thị Thu</t>
  </si>
  <si>
    <t xml:space="preserve">BÙI TRUNG DŨNG</t>
  </si>
  <si>
    <t xml:space="preserve">01653287481</t>
  </si>
  <si>
    <t xml:space="preserve">Nguyễn Văn Phước Đông</t>
  </si>
  <si>
    <t xml:space="preserve">01256905161</t>
  </si>
  <si>
    <t xml:space="preserve">01684503357</t>
  </si>
  <si>
    <t xml:space="preserve">Hợp</t>
  </si>
  <si>
    <t xml:space="preserve">01665367235</t>
  </si>
  <si>
    <t xml:space="preserve">Đoàn Minh</t>
  </si>
  <si>
    <t xml:space="preserve">Đoàn Rô Be</t>
  </si>
  <si>
    <t xml:space="preserve">01635678129</t>
  </si>
  <si>
    <t xml:space="preserve">Ấp Chòi Mòi Xã Thông Bình Huyện Tân Hồng</t>
  </si>
  <si>
    <t xml:space="preserve">Nguyễn Hắc Long</t>
  </si>
  <si>
    <t xml:space="preserve">0962311497</t>
  </si>
  <si>
    <t xml:space="preserve">Võ Thanh Tùng</t>
  </si>
  <si>
    <t xml:space="preserve">0984840993</t>
  </si>
  <si>
    <t xml:space="preserve">Huỳnh Ngọc Nhựt</t>
  </si>
  <si>
    <t xml:space="preserve">Huỳnh Ngọc Ẩn</t>
  </si>
  <si>
    <t xml:space="preserve">01695704205</t>
  </si>
  <si>
    <t xml:space="preserve">01637039823</t>
  </si>
  <si>
    <t xml:space="preserve">01257992500</t>
  </si>
  <si>
    <t xml:space="preserve">Thái Thị Thu</t>
  </si>
  <si>
    <t xml:space="preserve">Thái Văn Mến</t>
  </si>
  <si>
    <t xml:space="preserve">01677516267</t>
  </si>
  <si>
    <t xml:space="preserve">Hà Nguyễn Mỹ</t>
  </si>
  <si>
    <t xml:space="preserve">Hà Quang Hải</t>
  </si>
  <si>
    <t xml:space="preserve">0984616805</t>
  </si>
  <si>
    <t xml:space="preserve">Trương Thị Bội</t>
  </si>
  <si>
    <t xml:space="preserve">Trương Hoàng Anh</t>
  </si>
  <si>
    <t xml:space="preserve">01638852308</t>
  </si>
  <si>
    <t xml:space="preserve">Phạm Văn Đường</t>
  </si>
  <si>
    <t xml:space="preserve">01635574108</t>
  </si>
  <si>
    <t xml:space="preserve">Trang Thị Quỳnh</t>
  </si>
  <si>
    <t xml:space="preserve">Long Sơn Xã Thông Bình Huyện Tân Hồng</t>
  </si>
  <si>
    <t xml:space="preserve">Trang Văn Phước</t>
  </si>
  <si>
    <t xml:space="preserve">01666386575</t>
  </si>
  <si>
    <t xml:space="preserve">Nguyễn Văn Liệu</t>
  </si>
  <si>
    <t xml:space="preserve">01689447502</t>
  </si>
  <si>
    <t xml:space="preserve">Ấp Thông Nhất 1 Xã Tân Công Chí Huyện Tân Hồng</t>
  </si>
  <si>
    <t xml:space="preserve">0914380443</t>
  </si>
  <si>
    <t xml:space="preserve">Võ Thanh Tuấn</t>
  </si>
  <si>
    <t xml:space="preserve">0945868758</t>
  </si>
  <si>
    <t xml:space="preserve">0919830464</t>
  </si>
  <si>
    <t xml:space="preserve">Nguyễn Chí Dũng </t>
  </si>
  <si>
    <t xml:space="preserve">01252588224</t>
  </si>
  <si>
    <t xml:space="preserve">Trần Hiệu</t>
  </si>
  <si>
    <t xml:space="preserve">Trần Tuấn Quốc</t>
  </si>
  <si>
    <t xml:space="preserve">0979749094</t>
  </si>
  <si>
    <t xml:space="preserve">Trần Văn Đực</t>
  </si>
  <si>
    <t xml:space="preserve">01206830951</t>
  </si>
  <si>
    <t xml:space="preserve">Ấp Thống Nhất Xã Tân Công Chí Huyện Tân Hồng</t>
  </si>
  <si>
    <t xml:space="preserve">0917254971</t>
  </si>
  <si>
    <t xml:space="preserve">Nguyễn Công Bình</t>
  </si>
  <si>
    <t xml:space="preserve">01675194405</t>
  </si>
  <si>
    <t xml:space="preserve">Đinh Thị Hoài</t>
  </si>
  <si>
    <t xml:space="preserve">Ấp Tân Bảnh Xã Tân Phước Huyện Tân Hồng</t>
  </si>
  <si>
    <t xml:space="preserve">Đinh Văn Chùm</t>
  </si>
  <si>
    <t xml:space="preserve">01252294429</t>
  </si>
  <si>
    <t xml:space="preserve">Phan Văn Điền</t>
  </si>
  <si>
    <t xml:space="preserve">01696766279</t>
  </si>
  <si>
    <t xml:space="preserve">Nguyễn Hậu Giang</t>
  </si>
  <si>
    <t xml:space="preserve">0988393236</t>
  </si>
  <si>
    <t xml:space="preserve">Nguyễn Tây An</t>
  </si>
  <si>
    <t xml:space="preserve">01675744919</t>
  </si>
  <si>
    <t xml:space="preserve">Đoàn Thị Anh</t>
  </si>
  <si>
    <t xml:space="preserve">Đoàn Văn Sang</t>
  </si>
  <si>
    <t xml:space="preserve">0943795429</t>
  </si>
  <si>
    <t xml:space="preserve">Ngô Thị Minh</t>
  </si>
  <si>
    <t xml:space="preserve">Ngô Văn Kép</t>
  </si>
  <si>
    <t xml:space="preserve">0945890288</t>
  </si>
  <si>
    <t xml:space="preserve">544, khu Bờ Đông, Ấp II Xã Tân Thành B Huyện Tân Hồng</t>
  </si>
  <si>
    <t xml:space="preserve">Nguyễn Văn Thi</t>
  </si>
  <si>
    <t xml:space="preserve">0947914177</t>
  </si>
  <si>
    <t xml:space="preserve">01266808533</t>
  </si>
  <si>
    <t xml:space="preserve">Bắc Trang 2 Xã Tân Công Chí Huyện Tân Hồng</t>
  </si>
  <si>
    <t xml:space="preserve">Nguyễn Chí Dũng</t>
  </si>
  <si>
    <t xml:space="preserve">01654911442</t>
  </si>
  <si>
    <t xml:space="preserve">Rọc Muống Xã Tân Công Chí Huyện Tân Hồng</t>
  </si>
  <si>
    <t xml:space="preserve">0926724826</t>
  </si>
  <si>
    <t xml:space="preserve">Chiến Thắng Xã Tân Hộ Cơ Huyện Tân Hồng</t>
  </si>
  <si>
    <t xml:space="preserve">Nguyễn Ngọc Danh</t>
  </si>
  <si>
    <t xml:space="preserve">01687034709</t>
  </si>
  <si>
    <t xml:space="preserve">Phan Thanh Thành</t>
  </si>
  <si>
    <t xml:space="preserve">Phan Văn Vũ</t>
  </si>
  <si>
    <t xml:space="preserve">0945355732</t>
  </si>
  <si>
    <t xml:space="preserve">Trần Thị Huỳnh</t>
  </si>
  <si>
    <t xml:space="preserve">Trần Tuấn Hải</t>
  </si>
  <si>
    <t xml:space="preserve">0942451061</t>
  </si>
  <si>
    <t xml:space="preserve">Gò Da Xã Bình Phú Huyện Tân Hồng</t>
  </si>
  <si>
    <t xml:space="preserve">Đoàn Quãng Linh</t>
  </si>
  <si>
    <t xml:space="preserve">0939637939</t>
  </si>
  <si>
    <t xml:space="preserve">Bình Chánh Xã Bình Thạnh Thị xã Hồng Ngự</t>
  </si>
  <si>
    <t xml:space="preserve">0939429986</t>
  </si>
  <si>
    <t xml:space="preserve">Võ Vỹ</t>
  </si>
  <si>
    <t xml:space="preserve">Võ Văn Hơn</t>
  </si>
  <si>
    <t xml:space="preserve">01672344383</t>
  </si>
  <si>
    <t xml:space="preserve">Đổ Thị Như</t>
  </si>
  <si>
    <t xml:space="preserve">Thống Nhất 1 Xã Tân Công Chí Huyện Tân Hồng</t>
  </si>
  <si>
    <t xml:space="preserve">Đỗ Văn Cường</t>
  </si>
  <si>
    <t xml:space="preserve">01626152739</t>
  </si>
  <si>
    <t xml:space="preserve">0949401190</t>
  </si>
  <si>
    <t xml:space="preserve">Cả Giăng Xã Bình Phú Huyện Tân Hồng</t>
  </si>
  <si>
    <t xml:space="preserve">01236500323</t>
  </si>
  <si>
    <t xml:space="preserve">Nguyễn Hồng Thanh</t>
  </si>
  <si>
    <t xml:space="preserve">0902830235</t>
  </si>
  <si>
    <t xml:space="preserve">Nguyễn Ngô Thiên</t>
  </si>
  <si>
    <t xml:space="preserve">Nguyễn Quốc Hiếu</t>
  </si>
  <si>
    <t xml:space="preserve">0987970126</t>
  </si>
  <si>
    <t xml:space="preserve">Công Tạo Xã Bình Phú Huyện Tân Hồng</t>
  </si>
  <si>
    <t xml:space="preserve">Huỳnh Văn Minh Thắng</t>
  </si>
  <si>
    <t xml:space="preserve">0984268762</t>
  </si>
  <si>
    <t xml:space="preserve">Trần Nguyễn Triệu</t>
  </si>
  <si>
    <t xml:space="preserve">Trần Văn Tuấn</t>
  </si>
  <si>
    <t xml:space="preserve">01277740779</t>
  </si>
  <si>
    <t xml:space="preserve">01626429794</t>
  </si>
  <si>
    <t xml:space="preserve">Phan Vân</t>
  </si>
  <si>
    <t xml:space="preserve">12CB9</t>
  </si>
  <si>
    <t xml:space="preserve">PHAN ĐÌNH CHIẾN</t>
  </si>
  <si>
    <t xml:space="preserve">0948081062</t>
  </si>
  <si>
    <t xml:space="preserve">Nguyễn Văn Nhái</t>
  </si>
  <si>
    <t xml:space="preserve">01255108995</t>
  </si>
  <si>
    <t xml:space="preserve">Đỗ Vương</t>
  </si>
  <si>
    <t xml:space="preserve">Đỗ Văn Dứt</t>
  </si>
  <si>
    <t xml:space="preserve">0948449122</t>
  </si>
  <si>
    <t xml:space="preserve">Hồ Thị Diệu</t>
  </si>
  <si>
    <t xml:space="preserve">0945306533</t>
  </si>
  <si>
    <t xml:space="preserve">NGuyễn Đức Trung</t>
  </si>
  <si>
    <t xml:space="preserve">01687114222</t>
  </si>
  <si>
    <t xml:space="preserve">01663455335</t>
  </si>
  <si>
    <t xml:space="preserve">Ấp Rọc Muống Xã Tân Công Chí Huyện Tân Hồng</t>
  </si>
  <si>
    <t xml:space="preserve">01238899049</t>
  </si>
  <si>
    <t xml:space="preserve">Trương Chí</t>
  </si>
  <si>
    <t xml:space="preserve">12CB10</t>
  </si>
  <si>
    <t xml:space="preserve">Trương Thanh Tuấn</t>
  </si>
  <si>
    <t xml:space="preserve">0917527757</t>
  </si>
  <si>
    <t xml:space="preserve">Danh sách có:</t>
  </si>
  <si>
    <t xml:space="preserve">ngườ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29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2"/>
      <color rgb="FF000000"/>
      <name val="Times New Roman"/>
      <family val="2"/>
    </font>
    <font>
      <sz val="11"/>
      <color rgb="FF000000"/>
      <name val="Calibri"/>
      <family val="2"/>
    </font>
    <font>
      <b val="true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Arial"/>
      <family val="2"/>
    </font>
    <font>
      <i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1"/>
      <color rgb="FF000000"/>
      <name val="Arial"/>
      <family val="2"/>
      <charset val="163"/>
    </font>
    <font>
      <sz val="11"/>
      <color rgb="FF000000"/>
      <name val="Times New Roman"/>
      <family val="1"/>
    </font>
    <font>
      <sz val="11"/>
      <color rgb="FF000000"/>
      <name val="Cambria"/>
      <family val="1"/>
      <charset val="163"/>
    </font>
    <font>
      <sz val="10"/>
      <color rgb="FF333333"/>
      <name val="Times New Roman"/>
      <family val="1"/>
    </font>
    <font>
      <sz val="11"/>
      <name val="Times New Roman"/>
      <family val="1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4" xfId="23"/>
    <cellStyle name="Normal 7" xfId="24"/>
    <cellStyle name="Normal_Sheet1" xfId="25"/>
    <cellStyle name="Normal_Sheet1_1" xfId="26"/>
    <cellStyle name="Normal_Sheet1_Sheet1" xfId="27"/>
    <cellStyle name="Percent 2" xfId="28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3120</xdr:colOff>
      <xdr:row>2</xdr:row>
      <xdr:rowOff>47160</xdr:rowOff>
    </xdr:from>
    <xdr:to>
      <xdr:col>1</xdr:col>
      <xdr:colOff>1514160</xdr:colOff>
      <xdr:row>2</xdr:row>
      <xdr:rowOff>56160</xdr:rowOff>
    </xdr:to>
    <xdr:sp>
      <xdr:nvSpPr>
        <xdr:cNvPr id="0" name="Straight Connector 1"/>
        <xdr:cNvSpPr/>
      </xdr:nvSpPr>
      <xdr:spPr>
        <a:xfrm flipV="1">
          <a:off x="570600" y="447120"/>
          <a:ext cx="1301040" cy="90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39000</xdr:colOff>
      <xdr:row>2</xdr:row>
      <xdr:rowOff>47520</xdr:rowOff>
    </xdr:from>
    <xdr:to>
      <xdr:col>3</xdr:col>
      <xdr:colOff>777600</xdr:colOff>
      <xdr:row>2</xdr:row>
      <xdr:rowOff>47520</xdr:rowOff>
    </xdr:to>
    <xdr:sp>
      <xdr:nvSpPr>
        <xdr:cNvPr id="1" name="Straight Connector 2"/>
        <xdr:cNvSpPr/>
      </xdr:nvSpPr>
      <xdr:spPr>
        <a:xfrm>
          <a:off x="4588200" y="447480"/>
          <a:ext cx="12718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3480</xdr:colOff>
      <xdr:row>2</xdr:row>
      <xdr:rowOff>57240</xdr:rowOff>
    </xdr:from>
    <xdr:to>
      <xdr:col>2</xdr:col>
      <xdr:colOff>271440</xdr:colOff>
      <xdr:row>2</xdr:row>
      <xdr:rowOff>57240</xdr:rowOff>
    </xdr:to>
    <xdr:sp>
      <xdr:nvSpPr>
        <xdr:cNvPr id="2" name="Straight Connector 1"/>
        <xdr:cNvSpPr/>
      </xdr:nvSpPr>
      <xdr:spPr>
        <a:xfrm>
          <a:off x="629280" y="457200"/>
          <a:ext cx="13064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32080</xdr:colOff>
      <xdr:row>2</xdr:row>
      <xdr:rowOff>57240</xdr:rowOff>
    </xdr:from>
    <xdr:to>
      <xdr:col>6</xdr:col>
      <xdr:colOff>456480</xdr:colOff>
      <xdr:row>2</xdr:row>
      <xdr:rowOff>57240</xdr:rowOff>
    </xdr:to>
    <xdr:sp>
      <xdr:nvSpPr>
        <xdr:cNvPr id="3" name="Straight Connector 2"/>
        <xdr:cNvSpPr/>
      </xdr:nvSpPr>
      <xdr:spPr>
        <a:xfrm>
          <a:off x="6813360" y="457200"/>
          <a:ext cx="13388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5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61"/>
    <col collapsed="false" customWidth="true" hidden="false" outlineLevel="0" max="2" min="2" style="1" width="34.75"/>
    <col collapsed="false" customWidth="true" hidden="false" outlineLevel="0" max="3" min="3" style="2" width="26.25"/>
    <col collapsed="false" customWidth="true" hidden="false" outlineLevel="0" max="4" min="4" style="0" width="29.11"/>
  </cols>
  <sheetData>
    <row r="1" customFormat="false" ht="15.75" hidden="false" customHeight="false" outlineLevel="0" collapsed="false">
      <c r="A1" s="3" t="s">
        <v>0</v>
      </c>
      <c r="C1" s="4" t="s">
        <v>1</v>
      </c>
      <c r="D1" s="4"/>
      <c r="E1" s="5"/>
      <c r="F1" s="5"/>
    </row>
    <row r="2" customFormat="false" ht="15.75" hidden="false" customHeight="false" outlineLevel="0" collapsed="false">
      <c r="A2" s="3" t="s">
        <v>2</v>
      </c>
      <c r="C2" s="4" t="s">
        <v>3</v>
      </c>
      <c r="D2" s="4"/>
      <c r="E2" s="5"/>
      <c r="F2" s="5"/>
    </row>
    <row r="4" customFormat="false" ht="15.75" hidden="false" customHeight="false" outlineLevel="0" collapsed="false">
      <c r="A4" s="6"/>
      <c r="B4" s="7"/>
      <c r="C4" s="8"/>
      <c r="D4" s="9" t="s">
        <v>4</v>
      </c>
    </row>
    <row r="5" customFormat="false" ht="40.5" hidden="false" customHeight="true" outlineLevel="0" collapsed="false">
      <c r="A5" s="10" t="s">
        <v>5</v>
      </c>
      <c r="B5" s="10"/>
      <c r="C5" s="10"/>
      <c r="D5" s="10"/>
    </row>
    <row r="6" s="13" customFormat="true" ht="15.75" hidden="false" customHeight="false" outlineLevel="0" collapsed="false">
      <c r="A6" s="11" t="s">
        <v>6</v>
      </c>
      <c r="B6" s="12" t="s">
        <v>7</v>
      </c>
      <c r="C6" s="11" t="s">
        <v>8</v>
      </c>
      <c r="D6" s="11" t="s">
        <v>9</v>
      </c>
    </row>
    <row r="7" s="16" customFormat="true" ht="18.75" hidden="false" customHeight="false" outlineLevel="0" collapsed="false">
      <c r="A7" s="14" t="n">
        <v>1</v>
      </c>
      <c r="B7" s="15" t="s">
        <v>10</v>
      </c>
      <c r="C7" s="14" t="n">
        <v>3</v>
      </c>
      <c r="D7" s="14"/>
    </row>
    <row r="8" s="16" customFormat="true" ht="18.75" hidden="false" customHeight="false" outlineLevel="0" collapsed="false">
      <c r="A8" s="14" t="n">
        <v>2</v>
      </c>
      <c r="B8" s="15" t="s">
        <v>11</v>
      </c>
      <c r="C8" s="14" t="n">
        <v>25</v>
      </c>
      <c r="D8" s="15"/>
    </row>
    <row r="9" s="16" customFormat="true" ht="18.75" hidden="false" customHeight="false" outlineLevel="0" collapsed="false">
      <c r="A9" s="14" t="n">
        <v>3</v>
      </c>
      <c r="B9" s="15" t="s">
        <v>12</v>
      </c>
      <c r="C9" s="14" t="n">
        <v>40</v>
      </c>
      <c r="D9" s="15"/>
    </row>
    <row r="10" s="16" customFormat="true" ht="18.75" hidden="false" customHeight="false" outlineLevel="0" collapsed="false">
      <c r="A10" s="14" t="n">
        <v>4</v>
      </c>
      <c r="B10" s="15" t="s">
        <v>13</v>
      </c>
      <c r="C10" s="14" t="n">
        <v>121</v>
      </c>
      <c r="D10" s="15"/>
    </row>
    <row r="11" s="16" customFormat="true" ht="18.75" hidden="false" customHeight="false" outlineLevel="0" collapsed="false">
      <c r="A11" s="14" t="n">
        <v>5</v>
      </c>
      <c r="B11" s="15" t="s">
        <v>14</v>
      </c>
      <c r="C11" s="14" t="n">
        <v>170</v>
      </c>
      <c r="D11" s="15"/>
    </row>
    <row r="12" s="16" customFormat="true" ht="18.75" hidden="false" customHeight="false" outlineLevel="0" collapsed="false">
      <c r="A12" s="14" t="n">
        <v>6</v>
      </c>
      <c r="B12" s="15" t="s">
        <v>15</v>
      </c>
      <c r="C12" s="14" t="n">
        <v>167</v>
      </c>
      <c r="D12" s="15"/>
    </row>
    <row r="13" s="16" customFormat="true" ht="18.75" hidden="false" customHeight="false" outlineLevel="0" collapsed="false">
      <c r="A13" s="14" t="n">
        <v>7</v>
      </c>
      <c r="B13" s="15" t="s">
        <v>16</v>
      </c>
      <c r="C13" s="14" t="n">
        <v>87</v>
      </c>
      <c r="D13" s="15"/>
    </row>
    <row r="14" s="16" customFormat="true" ht="18.75" hidden="false" customHeight="false" outlineLevel="0" collapsed="false">
      <c r="A14" s="14" t="n">
        <v>8</v>
      </c>
      <c r="B14" s="15" t="s">
        <v>17</v>
      </c>
      <c r="C14" s="14" t="n">
        <v>158</v>
      </c>
      <c r="D14" s="15"/>
    </row>
    <row r="15" s="16" customFormat="true" ht="18.75" hidden="false" customHeight="false" outlineLevel="0" collapsed="false">
      <c r="A15" s="14" t="n">
        <v>9</v>
      </c>
      <c r="B15" s="15" t="s">
        <v>18</v>
      </c>
      <c r="C15" s="14" t="n">
        <v>128</v>
      </c>
      <c r="D15" s="15"/>
    </row>
    <row r="16" s="16" customFormat="true" ht="18.75" hidden="false" customHeight="false" outlineLevel="0" collapsed="false">
      <c r="A16" s="14" t="n">
        <v>10</v>
      </c>
      <c r="B16" s="15" t="s">
        <v>19</v>
      </c>
      <c r="C16" s="14" t="n">
        <v>223</v>
      </c>
      <c r="D16" s="15"/>
    </row>
    <row r="17" s="16" customFormat="true" ht="18.75" hidden="false" customHeight="false" outlineLevel="0" collapsed="false">
      <c r="A17" s="14" t="n">
        <v>11</v>
      </c>
      <c r="B17" s="15" t="s">
        <v>20</v>
      </c>
      <c r="C17" s="14" t="n">
        <v>134</v>
      </c>
      <c r="D17" s="15"/>
    </row>
    <row r="18" s="16" customFormat="true" ht="18.75" hidden="false" customHeight="false" outlineLevel="0" collapsed="false">
      <c r="A18" s="14" t="n">
        <v>12</v>
      </c>
      <c r="B18" s="15" t="s">
        <v>21</v>
      </c>
      <c r="C18" s="14" t="n">
        <v>31</v>
      </c>
      <c r="D18" s="15"/>
    </row>
    <row r="19" s="16" customFormat="true" ht="18.75" hidden="false" customHeight="false" outlineLevel="0" collapsed="false">
      <c r="A19" s="14" t="n">
        <v>13</v>
      </c>
      <c r="B19" s="15" t="s">
        <v>22</v>
      </c>
      <c r="C19" s="14" t="n">
        <v>71</v>
      </c>
      <c r="D19" s="15"/>
    </row>
    <row r="20" s="16" customFormat="true" ht="18.75" hidden="false" customHeight="false" outlineLevel="0" collapsed="false">
      <c r="A20" s="14" t="n">
        <v>14</v>
      </c>
      <c r="B20" s="15" t="s">
        <v>23</v>
      </c>
      <c r="C20" s="14" t="n">
        <v>52</v>
      </c>
      <c r="D20" s="15"/>
    </row>
    <row r="21" s="16" customFormat="true" ht="18.75" hidden="false" customHeight="false" outlineLevel="0" collapsed="false">
      <c r="A21" s="14" t="n">
        <v>15</v>
      </c>
      <c r="B21" s="15" t="s">
        <v>24</v>
      </c>
      <c r="C21" s="14" t="n">
        <v>145</v>
      </c>
      <c r="D21" s="15"/>
    </row>
    <row r="22" s="16" customFormat="true" ht="18.75" hidden="false" customHeight="false" outlineLevel="0" collapsed="false">
      <c r="A22" s="14" t="n">
        <v>16</v>
      </c>
      <c r="B22" s="15" t="s">
        <v>25</v>
      </c>
      <c r="C22" s="14" t="n">
        <v>1</v>
      </c>
      <c r="D22" s="15"/>
    </row>
    <row r="23" s="16" customFormat="true" ht="18.75" hidden="false" customHeight="false" outlineLevel="0" collapsed="false">
      <c r="A23" s="14" t="n">
        <v>17</v>
      </c>
      <c r="B23" s="15" t="s">
        <v>26</v>
      </c>
      <c r="C23" s="14" t="n">
        <v>0</v>
      </c>
      <c r="D23" s="15"/>
    </row>
    <row r="24" s="16" customFormat="true" ht="18.75" hidden="false" customHeight="false" outlineLevel="0" collapsed="false">
      <c r="A24" s="14" t="n">
        <v>18</v>
      </c>
      <c r="B24" s="15" t="s">
        <v>27</v>
      </c>
      <c r="C24" s="14" t="n">
        <v>6</v>
      </c>
      <c r="D24" s="15"/>
    </row>
    <row r="25" s="16" customFormat="true" ht="18.75" hidden="false" customHeight="false" outlineLevel="0" collapsed="false">
      <c r="A25" s="14" t="n">
        <v>19</v>
      </c>
      <c r="B25" s="15" t="s">
        <v>28</v>
      </c>
      <c r="C25" s="14" t="n">
        <v>148</v>
      </c>
      <c r="D25" s="15"/>
    </row>
    <row r="26" s="16" customFormat="true" ht="18.75" hidden="false" customHeight="false" outlineLevel="0" collapsed="false">
      <c r="A26" s="14" t="n">
        <v>20</v>
      </c>
      <c r="B26" s="15" t="s">
        <v>29</v>
      </c>
      <c r="C26" s="14" t="n">
        <v>204</v>
      </c>
      <c r="D26" s="15"/>
    </row>
    <row r="27" s="16" customFormat="true" ht="18.75" hidden="false" customHeight="false" outlineLevel="0" collapsed="false">
      <c r="A27" s="14" t="n">
        <v>21</v>
      </c>
      <c r="B27" s="15" t="s">
        <v>30</v>
      </c>
      <c r="C27" s="14" t="n">
        <v>127</v>
      </c>
      <c r="D27" s="15"/>
    </row>
    <row r="28" s="16" customFormat="true" ht="18.75" hidden="false" customHeight="false" outlineLevel="0" collapsed="false">
      <c r="A28" s="14" t="n">
        <v>22</v>
      </c>
      <c r="B28" s="15" t="s">
        <v>31</v>
      </c>
      <c r="C28" s="14" t="n">
        <v>0</v>
      </c>
      <c r="D28" s="15"/>
    </row>
    <row r="29" s="16" customFormat="true" ht="18.75" hidden="false" customHeight="false" outlineLevel="0" collapsed="false">
      <c r="A29" s="14" t="n">
        <v>23</v>
      </c>
      <c r="B29" s="15" t="s">
        <v>32</v>
      </c>
      <c r="C29" s="14" t="n">
        <v>104</v>
      </c>
      <c r="D29" s="15"/>
    </row>
    <row r="30" s="16" customFormat="true" ht="18.75" hidden="false" customHeight="false" outlineLevel="0" collapsed="false">
      <c r="A30" s="14" t="n">
        <v>24</v>
      </c>
      <c r="B30" s="15" t="s">
        <v>33</v>
      </c>
      <c r="C30" s="14" t="n">
        <v>49</v>
      </c>
      <c r="D30" s="15"/>
    </row>
    <row r="31" s="16" customFormat="true" ht="18.75" hidden="false" customHeight="false" outlineLevel="0" collapsed="false">
      <c r="A31" s="14" t="n">
        <v>25</v>
      </c>
      <c r="B31" s="15" t="s">
        <v>34</v>
      </c>
      <c r="C31" s="14" t="n">
        <v>19</v>
      </c>
      <c r="D31" s="15"/>
    </row>
    <row r="32" s="16" customFormat="true" ht="18.75" hidden="false" customHeight="false" outlineLevel="0" collapsed="false">
      <c r="A32" s="14" t="n">
        <v>26</v>
      </c>
      <c r="B32" s="15" t="s">
        <v>35</v>
      </c>
      <c r="C32" s="14" t="n">
        <v>145</v>
      </c>
      <c r="D32" s="15"/>
    </row>
    <row r="33" s="16" customFormat="true" ht="18.75" hidden="false" customHeight="false" outlineLevel="0" collapsed="false">
      <c r="A33" s="14" t="n">
        <v>27</v>
      </c>
      <c r="B33" s="15" t="s">
        <v>36</v>
      </c>
      <c r="C33" s="14" t="n">
        <v>29</v>
      </c>
      <c r="D33" s="15"/>
    </row>
    <row r="34" s="16" customFormat="true" ht="18.75" hidden="false" customHeight="false" outlineLevel="0" collapsed="false">
      <c r="A34" s="14" t="n">
        <v>28</v>
      </c>
      <c r="B34" s="15" t="s">
        <v>37</v>
      </c>
      <c r="C34" s="14" t="n">
        <v>9</v>
      </c>
      <c r="D34" s="15"/>
    </row>
    <row r="35" s="16" customFormat="true" ht="18.75" hidden="false" customHeight="false" outlineLevel="0" collapsed="false">
      <c r="A35" s="14" t="n">
        <v>29</v>
      </c>
      <c r="B35" s="15" t="s">
        <v>38</v>
      </c>
      <c r="C35" s="14" t="n">
        <v>5</v>
      </c>
      <c r="D35" s="15"/>
    </row>
    <row r="36" s="16" customFormat="true" ht="18.75" hidden="false" customHeight="false" outlineLevel="0" collapsed="false">
      <c r="A36" s="14" t="n">
        <v>30</v>
      </c>
      <c r="B36" s="15" t="s">
        <v>39</v>
      </c>
      <c r="C36" s="14" t="n">
        <v>201</v>
      </c>
      <c r="D36" s="15"/>
    </row>
    <row r="37" s="16" customFormat="true" ht="18.75" hidden="false" customHeight="false" outlineLevel="0" collapsed="false">
      <c r="A37" s="14" t="n">
        <v>31</v>
      </c>
      <c r="B37" s="15" t="s">
        <v>40</v>
      </c>
      <c r="C37" s="14" t="n">
        <v>131</v>
      </c>
      <c r="D37" s="15"/>
    </row>
    <row r="38" s="16" customFormat="true" ht="18.75" hidden="false" customHeight="false" outlineLevel="0" collapsed="false">
      <c r="A38" s="14" t="n">
        <v>32</v>
      </c>
      <c r="B38" s="15" t="s">
        <v>41</v>
      </c>
      <c r="C38" s="14" t="n">
        <v>40</v>
      </c>
      <c r="D38" s="15"/>
    </row>
    <row r="39" s="16" customFormat="true" ht="18.75" hidden="false" customHeight="false" outlineLevel="0" collapsed="false">
      <c r="A39" s="14" t="n">
        <v>33</v>
      </c>
      <c r="B39" s="15" t="s">
        <v>42</v>
      </c>
      <c r="C39" s="14" t="n">
        <v>160</v>
      </c>
      <c r="D39" s="15"/>
    </row>
    <row r="40" s="16" customFormat="true" ht="18.75" hidden="false" customHeight="false" outlineLevel="0" collapsed="false">
      <c r="A40" s="14" t="n">
        <v>34</v>
      </c>
      <c r="B40" s="15" t="s">
        <v>43</v>
      </c>
      <c r="C40" s="14" t="n">
        <v>151</v>
      </c>
      <c r="D40" s="15"/>
    </row>
    <row r="41" s="16" customFormat="true" ht="18.75" hidden="false" customHeight="false" outlineLevel="0" collapsed="false">
      <c r="A41" s="14" t="n">
        <v>35</v>
      </c>
      <c r="B41" s="15" t="s">
        <v>44</v>
      </c>
      <c r="C41" s="14" t="n">
        <v>15</v>
      </c>
      <c r="D41" s="15"/>
    </row>
    <row r="42" s="16" customFormat="true" ht="18.75" hidden="false" customHeight="false" outlineLevel="0" collapsed="false">
      <c r="A42" s="14" t="n">
        <v>36</v>
      </c>
      <c r="B42" s="15" t="s">
        <v>45</v>
      </c>
      <c r="C42" s="14" t="n">
        <v>197</v>
      </c>
      <c r="D42" s="15"/>
    </row>
    <row r="43" s="16" customFormat="true" ht="18.75" hidden="false" customHeight="false" outlineLevel="0" collapsed="false">
      <c r="A43" s="14" t="n">
        <v>37</v>
      </c>
      <c r="B43" s="15" t="s">
        <v>46</v>
      </c>
      <c r="C43" s="14" t="n">
        <v>39</v>
      </c>
      <c r="D43" s="15"/>
    </row>
    <row r="44" s="16" customFormat="true" ht="18.75" hidden="false" customHeight="false" outlineLevel="0" collapsed="false">
      <c r="A44" s="14" t="n">
        <v>38</v>
      </c>
      <c r="B44" s="15" t="s">
        <v>47</v>
      </c>
      <c r="C44" s="14" t="n">
        <v>88</v>
      </c>
      <c r="D44" s="15"/>
    </row>
    <row r="45" s="16" customFormat="true" ht="18.75" hidden="false" customHeight="false" outlineLevel="0" collapsed="false">
      <c r="A45" s="14" t="n">
        <v>39</v>
      </c>
      <c r="B45" s="15" t="s">
        <v>48</v>
      </c>
      <c r="C45" s="14" t="n">
        <v>72</v>
      </c>
      <c r="D45" s="15"/>
    </row>
    <row r="46" s="16" customFormat="true" ht="18.75" hidden="false" customHeight="false" outlineLevel="0" collapsed="false">
      <c r="A46" s="14" t="n">
        <v>40</v>
      </c>
      <c r="B46" s="15" t="s">
        <v>49</v>
      </c>
      <c r="C46" s="14" t="n">
        <v>35</v>
      </c>
      <c r="D46" s="15"/>
    </row>
    <row r="47" s="16" customFormat="true" ht="18.75" hidden="false" customHeight="false" outlineLevel="0" collapsed="false">
      <c r="A47" s="14" t="n">
        <v>41</v>
      </c>
      <c r="B47" s="15" t="s">
        <v>50</v>
      </c>
      <c r="C47" s="14" t="n">
        <v>134</v>
      </c>
      <c r="D47" s="15"/>
    </row>
    <row r="48" s="16" customFormat="true" ht="18.75" hidden="false" customHeight="false" outlineLevel="0" collapsed="false">
      <c r="A48" s="14" t="n">
        <v>42</v>
      </c>
      <c r="B48" s="15" t="s">
        <v>51</v>
      </c>
      <c r="C48" s="14"/>
      <c r="D48" s="15" t="s">
        <v>52</v>
      </c>
    </row>
    <row r="49" s="16" customFormat="true" ht="18.75" hidden="false" customHeight="false" outlineLevel="0" collapsed="false">
      <c r="A49" s="14" t="n">
        <v>43</v>
      </c>
      <c r="B49" s="15" t="s">
        <v>53</v>
      </c>
      <c r="C49" s="14"/>
      <c r="D49" s="15" t="s">
        <v>52</v>
      </c>
    </row>
    <row r="50" s="13" customFormat="true" ht="15.75" hidden="false" customHeight="false" outlineLevel="0" collapsed="false">
      <c r="A50" s="14" t="n">
        <v>44</v>
      </c>
      <c r="B50" s="15" t="s">
        <v>54</v>
      </c>
      <c r="C50" s="14" t="n">
        <v>54</v>
      </c>
      <c r="D50" s="15"/>
    </row>
    <row r="51" s="13" customFormat="true" ht="15.75" hidden="false" customHeight="false" outlineLevel="0" collapsed="false">
      <c r="A51" s="14" t="n">
        <v>45</v>
      </c>
      <c r="B51" s="15" t="s">
        <v>55</v>
      </c>
      <c r="C51" s="14" t="n">
        <v>11</v>
      </c>
      <c r="D51" s="15"/>
    </row>
    <row r="52" s="13" customFormat="true" ht="15.75" hidden="false" customHeight="false" outlineLevel="0" collapsed="false">
      <c r="A52" s="14" t="n">
        <v>46</v>
      </c>
      <c r="B52" s="15" t="s">
        <v>56</v>
      </c>
      <c r="C52" s="14" t="n">
        <v>13</v>
      </c>
      <c r="D52" s="15"/>
    </row>
    <row r="53" s="13" customFormat="true" ht="15.75" hidden="false" customHeight="false" outlineLevel="0" collapsed="false">
      <c r="A53" s="14" t="n">
        <v>47</v>
      </c>
      <c r="B53" s="15" t="s">
        <v>57</v>
      </c>
      <c r="C53" s="14" t="n">
        <v>0</v>
      </c>
      <c r="D53" s="15"/>
    </row>
    <row r="54" s="16" customFormat="true" ht="18.75" hidden="false" customHeight="false" outlineLevel="0" collapsed="false">
      <c r="A54" s="14" t="n">
        <v>48</v>
      </c>
      <c r="B54" s="15" t="s">
        <v>58</v>
      </c>
      <c r="C54" s="14" t="n">
        <v>0</v>
      </c>
      <c r="D54" s="15"/>
    </row>
    <row r="55" s="17" customFormat="true" ht="18.75" hidden="false" customHeight="false" outlineLevel="0" collapsed="false">
      <c r="A55" s="14" t="n">
        <v>49</v>
      </c>
      <c r="B55" s="15" t="s">
        <v>59</v>
      </c>
      <c r="C55" s="14" t="n">
        <v>7</v>
      </c>
      <c r="D55" s="15"/>
    </row>
    <row r="56" s="17" customFormat="true" ht="18.75" hidden="false" customHeight="false" outlineLevel="0" collapsed="false">
      <c r="A56" s="14" t="n">
        <v>50</v>
      </c>
      <c r="B56" s="15" t="s">
        <v>60</v>
      </c>
      <c r="C56" s="14" t="n">
        <v>7</v>
      </c>
      <c r="D56" s="15"/>
    </row>
    <row r="57" s="17" customFormat="true" ht="18.75" hidden="false" customHeight="false" outlineLevel="0" collapsed="false">
      <c r="A57" s="14" t="n">
        <v>51</v>
      </c>
      <c r="B57" s="15" t="s">
        <v>61</v>
      </c>
      <c r="C57" s="14" t="n">
        <v>11</v>
      </c>
      <c r="D57" s="15"/>
    </row>
    <row r="58" s="17" customFormat="true" ht="18.75" hidden="false" customHeight="false" outlineLevel="0" collapsed="false">
      <c r="A58" s="14" t="n">
        <v>52</v>
      </c>
      <c r="B58" s="15" t="s">
        <v>62</v>
      </c>
      <c r="C58" s="14" t="n">
        <v>11</v>
      </c>
      <c r="D58" s="15"/>
    </row>
    <row r="59" s="13" customFormat="true" ht="15.75" hidden="false" customHeight="false" outlineLevel="0" collapsed="false">
      <c r="A59" s="11"/>
      <c r="B59" s="11" t="s">
        <v>63</v>
      </c>
      <c r="C59" s="11" t="n">
        <f aca="false">+SUM(C7:C58)</f>
        <v>3778</v>
      </c>
      <c r="D59" s="11"/>
    </row>
    <row r="61" customFormat="false" ht="18.75" hidden="false" customHeight="false" outlineLevel="0" collapsed="false">
      <c r="B61" s="18"/>
      <c r="C61" s="19"/>
      <c r="D61" s="18"/>
    </row>
    <row r="62" customFormat="false" ht="18.75" hidden="false" customHeight="false" outlineLevel="0" collapsed="false">
      <c r="D62" s="18"/>
    </row>
    <row r="63" customFormat="false" ht="18.75" hidden="false" customHeight="false" outlineLevel="0" collapsed="false">
      <c r="D63" s="18"/>
    </row>
    <row r="64" customFormat="false" ht="18.75" hidden="false" customHeight="false" outlineLevel="0" collapsed="false">
      <c r="D64" s="18"/>
    </row>
    <row r="65" customFormat="false" ht="18.75" hidden="false" customHeight="false" outlineLevel="0" collapsed="false">
      <c r="D65" s="18"/>
    </row>
    <row r="66" customFormat="false" ht="18.75" hidden="false" customHeight="false" outlineLevel="0" collapsed="false">
      <c r="D66" s="18"/>
    </row>
    <row r="67" customFormat="false" ht="18.75" hidden="false" customHeight="false" outlineLevel="0" collapsed="false">
      <c r="B67" s="20"/>
      <c r="D67" s="18"/>
    </row>
    <row r="70" customFormat="false" ht="16.5" hidden="false" customHeight="true" outlineLevel="0" collapsed="false"/>
  </sheetData>
  <autoFilter ref="A6:D59"/>
  <mergeCells count="3">
    <mergeCell ref="C1:D1"/>
    <mergeCell ref="C2:D2"/>
    <mergeCell ref="A5:D5"/>
  </mergeCells>
  <printOptions headings="false" gridLines="false" gridLinesSet="true" horizontalCentered="false" verticalCentered="false"/>
  <pageMargins left="0.420138888888889" right="0.170138888888889" top="0.590277777777778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7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3786"/>
    </sheetView>
  </sheetViews>
  <sheetFormatPr defaultColWidth="9.1171875" defaultRowHeight="14.25" zeroHeight="false" outlineLevelRow="0" outlineLevelCol="0"/>
  <cols>
    <col collapsed="false" customWidth="true" hidden="false" outlineLevel="0" max="1" min="1" style="2" width="5.37"/>
    <col collapsed="false" customWidth="true" hidden="false" outlineLevel="0" max="2" min="2" style="1" width="16.12"/>
    <col collapsed="false" customWidth="true" hidden="false" outlineLevel="0" max="3" min="3" style="2" width="7.87"/>
    <col collapsed="false" customWidth="true" hidden="false" outlineLevel="0" max="4" min="4" style="2" width="9.25"/>
    <col collapsed="false" customWidth="true" hidden="false" outlineLevel="0" max="5" min="5" style="2" width="19.25"/>
    <col collapsed="false" customWidth="true" hidden="false" outlineLevel="0" max="6" min="6" style="2" width="41.49"/>
    <col collapsed="false" customWidth="true" hidden="false" outlineLevel="0" max="7" min="7" style="2" width="17.75"/>
    <col collapsed="false" customWidth="true" hidden="false" outlineLevel="0" max="8" min="8" style="21" width="15.99"/>
    <col collapsed="false" customWidth="false" hidden="false" outlineLevel="0" max="257" min="9" style="2" width="9.11"/>
  </cols>
  <sheetData>
    <row r="1" customFormat="false" ht="15.75" hidden="false" customHeight="false" outlineLevel="0" collapsed="false">
      <c r="A1" s="22" t="s">
        <v>0</v>
      </c>
      <c r="F1" s="4" t="s">
        <v>1</v>
      </c>
      <c r="G1" s="4"/>
      <c r="H1" s="4"/>
    </row>
    <row r="2" customFormat="false" ht="15.75" hidden="false" customHeight="false" outlineLevel="0" collapsed="false">
      <c r="A2" s="22" t="s">
        <v>2</v>
      </c>
      <c r="F2" s="4" t="s">
        <v>3</v>
      </c>
      <c r="G2" s="4"/>
      <c r="H2" s="4"/>
    </row>
    <row r="4" customFormat="false" ht="14.25" hidden="false" customHeight="false" outlineLevel="0" collapsed="false">
      <c r="A4" s="23"/>
      <c r="B4" s="24"/>
      <c r="C4" s="23"/>
      <c r="D4" s="23"/>
      <c r="E4" s="23"/>
      <c r="F4" s="23"/>
      <c r="G4" s="23"/>
      <c r="H4" s="25" t="s">
        <v>64</v>
      </c>
    </row>
    <row r="5" customFormat="false" ht="21.75" hidden="false" customHeight="true" outlineLevel="0" collapsed="false">
      <c r="A5" s="26" t="s">
        <v>65</v>
      </c>
      <c r="B5" s="26"/>
      <c r="C5" s="26"/>
      <c r="D5" s="26"/>
      <c r="E5" s="26"/>
      <c r="F5" s="26"/>
      <c r="G5" s="26"/>
      <c r="H5" s="26"/>
    </row>
    <row r="6" s="13" customFormat="true" ht="14.25" hidden="false" customHeight="false" outlineLevel="0" collapsed="false">
      <c r="A6" s="27" t="s">
        <v>6</v>
      </c>
      <c r="B6" s="27" t="s">
        <v>66</v>
      </c>
      <c r="C6" s="27" t="s">
        <v>67</v>
      </c>
      <c r="D6" s="27" t="s">
        <v>68</v>
      </c>
      <c r="E6" s="27" t="s">
        <v>69</v>
      </c>
      <c r="F6" s="27" t="s">
        <v>70</v>
      </c>
      <c r="G6" s="27" t="s">
        <v>71</v>
      </c>
      <c r="H6" s="28" t="s">
        <v>72</v>
      </c>
    </row>
    <row r="7" s="32" customFormat="true" ht="12.75" hidden="false" customHeight="false" outlineLevel="0" collapsed="false">
      <c r="A7" s="29" t="n">
        <v>1</v>
      </c>
      <c r="B7" s="30" t="s">
        <v>73</v>
      </c>
      <c r="C7" s="29" t="s">
        <v>74</v>
      </c>
      <c r="D7" s="29" t="s">
        <v>75</v>
      </c>
      <c r="E7" s="29" t="s">
        <v>10</v>
      </c>
      <c r="F7" s="29" t="s">
        <v>76</v>
      </c>
      <c r="G7" s="29" t="s">
        <v>77</v>
      </c>
      <c r="H7" s="31" t="s">
        <v>78</v>
      </c>
    </row>
    <row r="8" s="32" customFormat="true" ht="12.75" hidden="false" customHeight="false" outlineLevel="0" collapsed="false">
      <c r="A8" s="29" t="n">
        <v>2</v>
      </c>
      <c r="B8" s="30" t="s">
        <v>79</v>
      </c>
      <c r="C8" s="29" t="s">
        <v>80</v>
      </c>
      <c r="D8" s="29" t="s">
        <v>75</v>
      </c>
      <c r="E8" s="29" t="s">
        <v>10</v>
      </c>
      <c r="F8" s="29" t="s">
        <v>81</v>
      </c>
      <c r="G8" s="29" t="s">
        <v>82</v>
      </c>
      <c r="H8" s="31" t="s">
        <v>83</v>
      </c>
    </row>
    <row r="9" s="32" customFormat="true" ht="12.75" hidden="false" customHeight="false" outlineLevel="0" collapsed="false">
      <c r="A9" s="29" t="n">
        <v>3</v>
      </c>
      <c r="B9" s="30" t="s">
        <v>84</v>
      </c>
      <c r="C9" s="29" t="s">
        <v>85</v>
      </c>
      <c r="D9" s="29" t="s">
        <v>86</v>
      </c>
      <c r="E9" s="29" t="s">
        <v>10</v>
      </c>
      <c r="F9" s="29" t="s">
        <v>87</v>
      </c>
      <c r="G9" s="29" t="s">
        <v>88</v>
      </c>
      <c r="H9" s="31" t="s">
        <v>89</v>
      </c>
    </row>
    <row r="10" s="32" customFormat="true" ht="25.5" hidden="false" customHeight="false" outlineLevel="0" collapsed="false">
      <c r="A10" s="29" t="n">
        <v>4</v>
      </c>
      <c r="B10" s="30" t="s">
        <v>90</v>
      </c>
      <c r="C10" s="29" t="s">
        <v>91</v>
      </c>
      <c r="D10" s="29" t="s">
        <v>92</v>
      </c>
      <c r="E10" s="29" t="s">
        <v>12</v>
      </c>
      <c r="F10" s="29" t="s">
        <v>93</v>
      </c>
      <c r="G10" s="29" t="s">
        <v>94</v>
      </c>
      <c r="H10" s="31" t="s">
        <v>95</v>
      </c>
    </row>
    <row r="11" s="32" customFormat="true" ht="25.5" hidden="false" customHeight="false" outlineLevel="0" collapsed="false">
      <c r="A11" s="29" t="n">
        <v>5</v>
      </c>
      <c r="B11" s="30" t="s">
        <v>96</v>
      </c>
      <c r="C11" s="29" t="s">
        <v>97</v>
      </c>
      <c r="D11" s="29" t="s">
        <v>92</v>
      </c>
      <c r="E11" s="29" t="s">
        <v>12</v>
      </c>
      <c r="F11" s="29" t="s">
        <v>98</v>
      </c>
      <c r="G11" s="29" t="s">
        <v>99</v>
      </c>
      <c r="H11" s="31" t="s">
        <v>100</v>
      </c>
    </row>
    <row r="12" s="32" customFormat="true" ht="25.5" hidden="false" customHeight="false" outlineLevel="0" collapsed="false">
      <c r="A12" s="29" t="n">
        <v>6</v>
      </c>
      <c r="B12" s="30" t="s">
        <v>101</v>
      </c>
      <c r="C12" s="29" t="s">
        <v>102</v>
      </c>
      <c r="D12" s="29" t="s">
        <v>92</v>
      </c>
      <c r="E12" s="29" t="s">
        <v>12</v>
      </c>
      <c r="F12" s="29" t="s">
        <v>103</v>
      </c>
      <c r="G12" s="29" t="s">
        <v>104</v>
      </c>
      <c r="H12" s="31" t="s">
        <v>105</v>
      </c>
    </row>
    <row r="13" s="32" customFormat="true" ht="25.5" hidden="false" customHeight="false" outlineLevel="0" collapsed="false">
      <c r="A13" s="29" t="n">
        <v>7</v>
      </c>
      <c r="B13" s="30" t="s">
        <v>84</v>
      </c>
      <c r="C13" s="29" t="s">
        <v>106</v>
      </c>
      <c r="D13" s="29" t="s">
        <v>107</v>
      </c>
      <c r="E13" s="29" t="s">
        <v>12</v>
      </c>
      <c r="F13" s="29" t="s">
        <v>108</v>
      </c>
      <c r="G13" s="29" t="s">
        <v>109</v>
      </c>
      <c r="H13" s="31" t="s">
        <v>110</v>
      </c>
    </row>
    <row r="14" s="32" customFormat="true" ht="25.5" hidden="false" customHeight="false" outlineLevel="0" collapsed="false">
      <c r="A14" s="29" t="n">
        <v>8</v>
      </c>
      <c r="B14" s="30" t="s">
        <v>111</v>
      </c>
      <c r="C14" s="29" t="s">
        <v>112</v>
      </c>
      <c r="D14" s="29" t="s">
        <v>107</v>
      </c>
      <c r="E14" s="29" t="s">
        <v>12</v>
      </c>
      <c r="F14" s="29" t="s">
        <v>113</v>
      </c>
      <c r="G14" s="29" t="s">
        <v>114</v>
      </c>
      <c r="H14" s="31" t="s">
        <v>115</v>
      </c>
    </row>
    <row r="15" s="32" customFormat="true" ht="25.5" hidden="false" customHeight="false" outlineLevel="0" collapsed="false">
      <c r="A15" s="29" t="n">
        <v>9</v>
      </c>
      <c r="B15" s="30" t="s">
        <v>116</v>
      </c>
      <c r="C15" s="29" t="s">
        <v>117</v>
      </c>
      <c r="D15" s="29" t="s">
        <v>107</v>
      </c>
      <c r="E15" s="29" t="s">
        <v>12</v>
      </c>
      <c r="F15" s="29" t="s">
        <v>108</v>
      </c>
      <c r="G15" s="29" t="s">
        <v>118</v>
      </c>
      <c r="H15" s="31" t="s">
        <v>119</v>
      </c>
    </row>
    <row r="16" s="32" customFormat="true" ht="25.5" hidden="false" customHeight="false" outlineLevel="0" collapsed="false">
      <c r="A16" s="29" t="n">
        <v>10</v>
      </c>
      <c r="B16" s="30" t="s">
        <v>120</v>
      </c>
      <c r="C16" s="29" t="s">
        <v>121</v>
      </c>
      <c r="D16" s="29" t="s">
        <v>75</v>
      </c>
      <c r="E16" s="29" t="s">
        <v>12</v>
      </c>
      <c r="F16" s="29" t="s">
        <v>93</v>
      </c>
      <c r="G16" s="29" t="s">
        <v>122</v>
      </c>
      <c r="H16" s="31" t="s">
        <v>123</v>
      </c>
    </row>
    <row r="17" s="32" customFormat="true" ht="25.5" hidden="false" customHeight="false" outlineLevel="0" collapsed="false">
      <c r="A17" s="29" t="n">
        <v>11</v>
      </c>
      <c r="B17" s="30" t="s">
        <v>124</v>
      </c>
      <c r="C17" s="29" t="s">
        <v>125</v>
      </c>
      <c r="D17" s="29" t="s">
        <v>75</v>
      </c>
      <c r="E17" s="29" t="s">
        <v>12</v>
      </c>
      <c r="F17" s="29" t="s">
        <v>126</v>
      </c>
      <c r="G17" s="29" t="s">
        <v>127</v>
      </c>
      <c r="H17" s="31" t="s">
        <v>128</v>
      </c>
    </row>
    <row r="18" s="32" customFormat="true" ht="25.5" hidden="false" customHeight="false" outlineLevel="0" collapsed="false">
      <c r="A18" s="29" t="n">
        <v>12</v>
      </c>
      <c r="B18" s="30" t="s">
        <v>129</v>
      </c>
      <c r="C18" s="29" t="s">
        <v>130</v>
      </c>
      <c r="D18" s="29" t="s">
        <v>75</v>
      </c>
      <c r="E18" s="29" t="s">
        <v>12</v>
      </c>
      <c r="F18" s="29" t="s">
        <v>131</v>
      </c>
      <c r="G18" s="29" t="s">
        <v>132</v>
      </c>
      <c r="H18" s="31" t="s">
        <v>133</v>
      </c>
    </row>
    <row r="19" s="32" customFormat="true" ht="25.5" hidden="false" customHeight="false" outlineLevel="0" collapsed="false">
      <c r="A19" s="29" t="n">
        <v>13</v>
      </c>
      <c r="B19" s="30" t="s">
        <v>134</v>
      </c>
      <c r="C19" s="29" t="s">
        <v>135</v>
      </c>
      <c r="D19" s="29" t="s">
        <v>75</v>
      </c>
      <c r="E19" s="29" t="s">
        <v>12</v>
      </c>
      <c r="F19" s="29" t="s">
        <v>136</v>
      </c>
      <c r="G19" s="29" t="s">
        <v>137</v>
      </c>
      <c r="H19" s="31" t="s">
        <v>138</v>
      </c>
    </row>
    <row r="20" s="32" customFormat="true" ht="25.5" hidden="false" customHeight="false" outlineLevel="0" collapsed="false">
      <c r="A20" s="29" t="n">
        <v>14</v>
      </c>
      <c r="B20" s="30" t="s">
        <v>139</v>
      </c>
      <c r="C20" s="29" t="s">
        <v>140</v>
      </c>
      <c r="D20" s="29" t="s">
        <v>75</v>
      </c>
      <c r="E20" s="29" t="s">
        <v>12</v>
      </c>
      <c r="F20" s="29" t="s">
        <v>141</v>
      </c>
      <c r="G20" s="29" t="s">
        <v>142</v>
      </c>
      <c r="H20" s="31" t="s">
        <v>143</v>
      </c>
    </row>
    <row r="21" s="32" customFormat="true" ht="25.5" hidden="false" customHeight="false" outlineLevel="0" collapsed="false">
      <c r="A21" s="29" t="n">
        <v>15</v>
      </c>
      <c r="B21" s="30" t="s">
        <v>144</v>
      </c>
      <c r="C21" s="29" t="s">
        <v>74</v>
      </c>
      <c r="D21" s="29" t="s">
        <v>145</v>
      </c>
      <c r="E21" s="29" t="s">
        <v>12</v>
      </c>
      <c r="F21" s="29" t="s">
        <v>108</v>
      </c>
      <c r="G21" s="29" t="s">
        <v>146</v>
      </c>
      <c r="H21" s="31" t="s">
        <v>147</v>
      </c>
    </row>
    <row r="22" s="32" customFormat="true" ht="25.5" hidden="false" customHeight="false" outlineLevel="0" collapsed="false">
      <c r="A22" s="29" t="n">
        <v>16</v>
      </c>
      <c r="B22" s="30" t="s">
        <v>148</v>
      </c>
      <c r="C22" s="29" t="s">
        <v>149</v>
      </c>
      <c r="D22" s="29" t="s">
        <v>145</v>
      </c>
      <c r="E22" s="29" t="s">
        <v>12</v>
      </c>
      <c r="F22" s="29" t="s">
        <v>141</v>
      </c>
      <c r="G22" s="29" t="s">
        <v>150</v>
      </c>
      <c r="H22" s="31" t="s">
        <v>151</v>
      </c>
    </row>
    <row r="23" s="32" customFormat="true" ht="25.5" hidden="false" customHeight="false" outlineLevel="0" collapsed="false">
      <c r="A23" s="29" t="n">
        <v>17</v>
      </c>
      <c r="B23" s="30" t="s">
        <v>152</v>
      </c>
      <c r="C23" s="29" t="s">
        <v>153</v>
      </c>
      <c r="D23" s="29" t="s">
        <v>145</v>
      </c>
      <c r="E23" s="29" t="s">
        <v>12</v>
      </c>
      <c r="F23" s="29" t="s">
        <v>154</v>
      </c>
      <c r="G23" s="29" t="s">
        <v>155</v>
      </c>
      <c r="H23" s="31" t="s">
        <v>156</v>
      </c>
    </row>
    <row r="24" s="32" customFormat="true" ht="25.5" hidden="false" customHeight="false" outlineLevel="0" collapsed="false">
      <c r="A24" s="29" t="n">
        <v>18</v>
      </c>
      <c r="B24" s="30" t="s">
        <v>84</v>
      </c>
      <c r="C24" s="29" t="s">
        <v>157</v>
      </c>
      <c r="D24" s="29" t="s">
        <v>145</v>
      </c>
      <c r="E24" s="29" t="s">
        <v>12</v>
      </c>
      <c r="F24" s="29" t="s">
        <v>108</v>
      </c>
      <c r="G24" s="29" t="s">
        <v>158</v>
      </c>
      <c r="H24" s="31" t="s">
        <v>159</v>
      </c>
    </row>
    <row r="25" s="32" customFormat="true" ht="25.5" hidden="false" customHeight="false" outlineLevel="0" collapsed="false">
      <c r="A25" s="29" t="n">
        <v>19</v>
      </c>
      <c r="B25" s="30" t="s">
        <v>160</v>
      </c>
      <c r="C25" s="29" t="s">
        <v>161</v>
      </c>
      <c r="D25" s="29" t="s">
        <v>145</v>
      </c>
      <c r="E25" s="29" t="s">
        <v>12</v>
      </c>
      <c r="F25" s="29" t="s">
        <v>162</v>
      </c>
      <c r="G25" s="29" t="s">
        <v>163</v>
      </c>
      <c r="H25" s="31" t="s">
        <v>164</v>
      </c>
    </row>
    <row r="26" s="32" customFormat="true" ht="25.5" hidden="false" customHeight="false" outlineLevel="0" collapsed="false">
      <c r="A26" s="29" t="n">
        <v>20</v>
      </c>
      <c r="B26" s="30" t="s">
        <v>165</v>
      </c>
      <c r="C26" s="29" t="s">
        <v>166</v>
      </c>
      <c r="D26" s="29" t="s">
        <v>145</v>
      </c>
      <c r="E26" s="29" t="s">
        <v>12</v>
      </c>
      <c r="F26" s="29" t="s">
        <v>113</v>
      </c>
      <c r="G26" s="29" t="s">
        <v>167</v>
      </c>
      <c r="H26" s="31" t="s">
        <v>168</v>
      </c>
    </row>
    <row r="27" s="32" customFormat="true" ht="25.5" hidden="false" customHeight="false" outlineLevel="0" collapsed="false">
      <c r="A27" s="29" t="n">
        <v>21</v>
      </c>
      <c r="B27" s="30" t="s">
        <v>169</v>
      </c>
      <c r="C27" s="29" t="s">
        <v>170</v>
      </c>
      <c r="D27" s="29" t="s">
        <v>145</v>
      </c>
      <c r="E27" s="29" t="s">
        <v>12</v>
      </c>
      <c r="F27" s="29" t="s">
        <v>171</v>
      </c>
      <c r="G27" s="29" t="s">
        <v>172</v>
      </c>
      <c r="H27" s="31" t="s">
        <v>173</v>
      </c>
    </row>
    <row r="28" s="32" customFormat="true" ht="25.5" hidden="false" customHeight="false" outlineLevel="0" collapsed="false">
      <c r="A28" s="29" t="n">
        <v>22</v>
      </c>
      <c r="B28" s="30" t="s">
        <v>169</v>
      </c>
      <c r="C28" s="29" t="s">
        <v>170</v>
      </c>
      <c r="D28" s="29" t="s">
        <v>145</v>
      </c>
      <c r="E28" s="29" t="s">
        <v>12</v>
      </c>
      <c r="F28" s="29" t="s">
        <v>174</v>
      </c>
      <c r="G28" s="29" t="s">
        <v>175</v>
      </c>
      <c r="H28" s="31" t="s">
        <v>176</v>
      </c>
    </row>
    <row r="29" s="32" customFormat="true" ht="25.5" hidden="false" customHeight="false" outlineLevel="0" collapsed="false">
      <c r="A29" s="29" t="n">
        <v>23</v>
      </c>
      <c r="B29" s="30" t="s">
        <v>177</v>
      </c>
      <c r="C29" s="29" t="s">
        <v>178</v>
      </c>
      <c r="D29" s="29" t="s">
        <v>145</v>
      </c>
      <c r="E29" s="29" t="s">
        <v>12</v>
      </c>
      <c r="F29" s="29" t="s">
        <v>136</v>
      </c>
      <c r="G29" s="29" t="s">
        <v>179</v>
      </c>
      <c r="H29" s="31" t="s">
        <v>180</v>
      </c>
    </row>
    <row r="30" s="32" customFormat="true" ht="25.5" hidden="false" customHeight="false" outlineLevel="0" collapsed="false">
      <c r="A30" s="29" t="n">
        <v>24</v>
      </c>
      <c r="B30" s="30" t="s">
        <v>181</v>
      </c>
      <c r="C30" s="29" t="s">
        <v>182</v>
      </c>
      <c r="D30" s="29" t="s">
        <v>145</v>
      </c>
      <c r="E30" s="29" t="s">
        <v>12</v>
      </c>
      <c r="F30" s="29" t="s">
        <v>113</v>
      </c>
      <c r="G30" s="29" t="s">
        <v>183</v>
      </c>
      <c r="H30" s="31" t="s">
        <v>184</v>
      </c>
    </row>
    <row r="31" s="32" customFormat="true" ht="25.5" hidden="false" customHeight="false" outlineLevel="0" collapsed="false">
      <c r="A31" s="29" t="n">
        <v>25</v>
      </c>
      <c r="B31" s="30" t="s">
        <v>185</v>
      </c>
      <c r="C31" s="29" t="s">
        <v>186</v>
      </c>
      <c r="D31" s="29" t="s">
        <v>145</v>
      </c>
      <c r="E31" s="29" t="s">
        <v>12</v>
      </c>
      <c r="F31" s="29" t="s">
        <v>136</v>
      </c>
      <c r="G31" s="29" t="s">
        <v>187</v>
      </c>
      <c r="H31" s="31" t="s">
        <v>188</v>
      </c>
    </row>
    <row r="32" s="32" customFormat="true" ht="25.5" hidden="false" customHeight="false" outlineLevel="0" collapsed="false">
      <c r="A32" s="29" t="n">
        <v>26</v>
      </c>
      <c r="B32" s="30" t="s">
        <v>189</v>
      </c>
      <c r="C32" s="29" t="s">
        <v>80</v>
      </c>
      <c r="D32" s="29" t="s">
        <v>145</v>
      </c>
      <c r="E32" s="29" t="s">
        <v>12</v>
      </c>
      <c r="F32" s="29" t="s">
        <v>108</v>
      </c>
      <c r="G32" s="29" t="s">
        <v>190</v>
      </c>
      <c r="H32" s="31" t="s">
        <v>191</v>
      </c>
    </row>
    <row r="33" s="32" customFormat="true" ht="25.5" hidden="false" customHeight="false" outlineLevel="0" collapsed="false">
      <c r="A33" s="29" t="n">
        <v>27</v>
      </c>
      <c r="B33" s="30" t="s">
        <v>192</v>
      </c>
      <c r="C33" s="29" t="s">
        <v>80</v>
      </c>
      <c r="D33" s="29" t="s">
        <v>145</v>
      </c>
      <c r="E33" s="29" t="s">
        <v>12</v>
      </c>
      <c r="F33" s="29" t="s">
        <v>126</v>
      </c>
      <c r="G33" s="29" t="s">
        <v>193</v>
      </c>
      <c r="H33" s="31" t="s">
        <v>194</v>
      </c>
    </row>
    <row r="34" s="32" customFormat="true" ht="25.5" hidden="false" customHeight="false" outlineLevel="0" collapsed="false">
      <c r="A34" s="29" t="n">
        <v>28</v>
      </c>
      <c r="B34" s="30" t="s">
        <v>195</v>
      </c>
      <c r="C34" s="29" t="s">
        <v>196</v>
      </c>
      <c r="D34" s="29" t="s">
        <v>145</v>
      </c>
      <c r="E34" s="29" t="s">
        <v>12</v>
      </c>
      <c r="F34" s="29" t="s">
        <v>93</v>
      </c>
      <c r="G34" s="29" t="s">
        <v>197</v>
      </c>
      <c r="H34" s="31" t="s">
        <v>198</v>
      </c>
    </row>
    <row r="35" s="32" customFormat="true" ht="25.5" hidden="false" customHeight="false" outlineLevel="0" collapsed="false">
      <c r="A35" s="29" t="n">
        <v>29</v>
      </c>
      <c r="B35" s="30" t="s">
        <v>199</v>
      </c>
      <c r="C35" s="29" t="s">
        <v>200</v>
      </c>
      <c r="D35" s="29" t="s">
        <v>145</v>
      </c>
      <c r="E35" s="29" t="s">
        <v>12</v>
      </c>
      <c r="F35" s="29" t="s">
        <v>201</v>
      </c>
      <c r="G35" s="29" t="s">
        <v>202</v>
      </c>
      <c r="H35" s="31" t="s">
        <v>203</v>
      </c>
    </row>
    <row r="36" s="32" customFormat="true" ht="25.5" hidden="false" customHeight="false" outlineLevel="0" collapsed="false">
      <c r="A36" s="29" t="n">
        <v>30</v>
      </c>
      <c r="B36" s="30" t="s">
        <v>204</v>
      </c>
      <c r="C36" s="29" t="s">
        <v>205</v>
      </c>
      <c r="D36" s="29" t="s">
        <v>145</v>
      </c>
      <c r="E36" s="29" t="s">
        <v>12</v>
      </c>
      <c r="F36" s="29" t="s">
        <v>131</v>
      </c>
      <c r="G36" s="29" t="s">
        <v>206</v>
      </c>
      <c r="H36" s="31" t="s">
        <v>207</v>
      </c>
    </row>
    <row r="37" s="32" customFormat="true" ht="25.5" hidden="false" customHeight="false" outlineLevel="0" collapsed="false">
      <c r="A37" s="29" t="n">
        <v>31</v>
      </c>
      <c r="B37" s="30" t="s">
        <v>84</v>
      </c>
      <c r="C37" s="29" t="s">
        <v>205</v>
      </c>
      <c r="D37" s="29" t="s">
        <v>145</v>
      </c>
      <c r="E37" s="29" t="s">
        <v>12</v>
      </c>
      <c r="F37" s="29" t="s">
        <v>154</v>
      </c>
      <c r="G37" s="29" t="s">
        <v>208</v>
      </c>
      <c r="H37" s="31" t="s">
        <v>209</v>
      </c>
    </row>
    <row r="38" s="32" customFormat="true" ht="25.5" hidden="false" customHeight="false" outlineLevel="0" collapsed="false">
      <c r="A38" s="29" t="n">
        <v>32</v>
      </c>
      <c r="B38" s="30" t="s">
        <v>210</v>
      </c>
      <c r="C38" s="29" t="s">
        <v>121</v>
      </c>
      <c r="D38" s="29" t="s">
        <v>211</v>
      </c>
      <c r="E38" s="29" t="s">
        <v>12</v>
      </c>
      <c r="F38" s="29" t="s">
        <v>201</v>
      </c>
      <c r="G38" s="29" t="s">
        <v>212</v>
      </c>
      <c r="H38" s="31" t="s">
        <v>213</v>
      </c>
    </row>
    <row r="39" s="32" customFormat="true" ht="25.5" hidden="false" customHeight="false" outlineLevel="0" collapsed="false">
      <c r="A39" s="29" t="n">
        <v>33</v>
      </c>
      <c r="B39" s="30" t="s">
        <v>214</v>
      </c>
      <c r="C39" s="29" t="s">
        <v>121</v>
      </c>
      <c r="D39" s="29" t="s">
        <v>211</v>
      </c>
      <c r="E39" s="29" t="s">
        <v>12</v>
      </c>
      <c r="F39" s="29" t="s">
        <v>93</v>
      </c>
      <c r="G39" s="29" t="s">
        <v>215</v>
      </c>
      <c r="H39" s="31" t="s">
        <v>216</v>
      </c>
    </row>
    <row r="40" s="32" customFormat="true" ht="25.5" hidden="false" customHeight="false" outlineLevel="0" collapsed="false">
      <c r="A40" s="29" t="n">
        <v>34</v>
      </c>
      <c r="B40" s="30" t="s">
        <v>217</v>
      </c>
      <c r="C40" s="29" t="s">
        <v>125</v>
      </c>
      <c r="D40" s="29" t="s">
        <v>211</v>
      </c>
      <c r="E40" s="29" t="s">
        <v>12</v>
      </c>
      <c r="F40" s="29" t="s">
        <v>201</v>
      </c>
      <c r="G40" s="29" t="s">
        <v>218</v>
      </c>
      <c r="H40" s="31" t="s">
        <v>219</v>
      </c>
    </row>
    <row r="41" s="32" customFormat="true" ht="25.5" hidden="false" customHeight="false" outlineLevel="0" collapsed="false">
      <c r="A41" s="29" t="n">
        <v>35</v>
      </c>
      <c r="B41" s="30" t="s">
        <v>220</v>
      </c>
      <c r="C41" s="29" t="s">
        <v>221</v>
      </c>
      <c r="D41" s="29" t="s">
        <v>211</v>
      </c>
      <c r="E41" s="29" t="s">
        <v>12</v>
      </c>
      <c r="F41" s="29" t="s">
        <v>171</v>
      </c>
      <c r="G41" s="29" t="s">
        <v>222</v>
      </c>
      <c r="H41" s="31" t="s">
        <v>223</v>
      </c>
    </row>
    <row r="42" s="32" customFormat="true" ht="25.5" hidden="false" customHeight="false" outlineLevel="0" collapsed="false">
      <c r="A42" s="29" t="n">
        <v>36</v>
      </c>
      <c r="B42" s="30" t="s">
        <v>224</v>
      </c>
      <c r="C42" s="29" t="s">
        <v>225</v>
      </c>
      <c r="D42" s="29" t="s">
        <v>211</v>
      </c>
      <c r="E42" s="29" t="s">
        <v>12</v>
      </c>
      <c r="F42" s="29" t="s">
        <v>226</v>
      </c>
      <c r="G42" s="29" t="s">
        <v>227</v>
      </c>
      <c r="H42" s="31" t="s">
        <v>228</v>
      </c>
    </row>
    <row r="43" s="32" customFormat="true" ht="25.5" hidden="false" customHeight="false" outlineLevel="0" collapsed="false">
      <c r="A43" s="29" t="n">
        <v>37</v>
      </c>
      <c r="B43" s="30" t="s">
        <v>229</v>
      </c>
      <c r="C43" s="29" t="s">
        <v>230</v>
      </c>
      <c r="D43" s="29" t="s">
        <v>211</v>
      </c>
      <c r="E43" s="29" t="s">
        <v>12</v>
      </c>
      <c r="F43" s="29" t="s">
        <v>131</v>
      </c>
      <c r="G43" s="29" t="s">
        <v>231</v>
      </c>
      <c r="H43" s="31" t="s">
        <v>232</v>
      </c>
    </row>
    <row r="44" s="32" customFormat="true" ht="25.5" hidden="false" customHeight="false" outlineLevel="0" collapsed="false">
      <c r="A44" s="29" t="n">
        <v>38</v>
      </c>
      <c r="B44" s="30" t="s">
        <v>233</v>
      </c>
      <c r="C44" s="29" t="s">
        <v>234</v>
      </c>
      <c r="D44" s="29" t="s">
        <v>211</v>
      </c>
      <c r="E44" s="29" t="s">
        <v>12</v>
      </c>
      <c r="F44" s="29" t="s">
        <v>126</v>
      </c>
      <c r="G44" s="29" t="s">
        <v>235</v>
      </c>
      <c r="H44" s="31" t="s">
        <v>138</v>
      </c>
    </row>
    <row r="45" s="32" customFormat="true" ht="25.5" hidden="false" customHeight="false" outlineLevel="0" collapsed="false">
      <c r="A45" s="29" t="n">
        <v>39</v>
      </c>
      <c r="B45" s="30" t="s">
        <v>236</v>
      </c>
      <c r="C45" s="29" t="s">
        <v>237</v>
      </c>
      <c r="D45" s="29" t="s">
        <v>211</v>
      </c>
      <c r="E45" s="29" t="s">
        <v>12</v>
      </c>
      <c r="F45" s="29" t="s">
        <v>238</v>
      </c>
      <c r="G45" s="29" t="s">
        <v>239</v>
      </c>
      <c r="H45" s="31" t="s">
        <v>138</v>
      </c>
    </row>
    <row r="46" s="32" customFormat="true" ht="25.5" hidden="false" customHeight="false" outlineLevel="0" collapsed="false">
      <c r="A46" s="29" t="n">
        <v>40</v>
      </c>
      <c r="B46" s="30" t="s">
        <v>240</v>
      </c>
      <c r="C46" s="29" t="s">
        <v>241</v>
      </c>
      <c r="D46" s="29" t="s">
        <v>211</v>
      </c>
      <c r="E46" s="29" t="s">
        <v>12</v>
      </c>
      <c r="F46" s="29" t="s">
        <v>242</v>
      </c>
      <c r="G46" s="29" t="s">
        <v>243</v>
      </c>
      <c r="H46" s="31" t="s">
        <v>244</v>
      </c>
    </row>
    <row r="47" s="32" customFormat="true" ht="25.5" hidden="false" customHeight="false" outlineLevel="0" collapsed="false">
      <c r="A47" s="29" t="n">
        <v>41</v>
      </c>
      <c r="B47" s="30" t="s">
        <v>245</v>
      </c>
      <c r="C47" s="29" t="s">
        <v>246</v>
      </c>
      <c r="D47" s="29" t="s">
        <v>211</v>
      </c>
      <c r="E47" s="29" t="s">
        <v>12</v>
      </c>
      <c r="F47" s="29" t="s">
        <v>242</v>
      </c>
      <c r="G47" s="29" t="s">
        <v>247</v>
      </c>
      <c r="H47" s="31" t="s">
        <v>248</v>
      </c>
    </row>
    <row r="48" s="32" customFormat="true" ht="25.5" hidden="false" customHeight="false" outlineLevel="0" collapsed="false">
      <c r="A48" s="29" t="n">
        <v>42</v>
      </c>
      <c r="B48" s="30" t="s">
        <v>249</v>
      </c>
      <c r="C48" s="29" t="s">
        <v>250</v>
      </c>
      <c r="D48" s="29" t="s">
        <v>211</v>
      </c>
      <c r="E48" s="29" t="s">
        <v>12</v>
      </c>
      <c r="F48" s="29" t="s">
        <v>251</v>
      </c>
      <c r="G48" s="29" t="s">
        <v>252</v>
      </c>
      <c r="H48" s="31" t="s">
        <v>253</v>
      </c>
    </row>
    <row r="49" s="32" customFormat="true" ht="25.5" hidden="false" customHeight="false" outlineLevel="0" collapsed="false">
      <c r="A49" s="29" t="n">
        <v>43</v>
      </c>
      <c r="B49" s="30" t="s">
        <v>254</v>
      </c>
      <c r="C49" s="29" t="s">
        <v>255</v>
      </c>
      <c r="D49" s="29" t="s">
        <v>211</v>
      </c>
      <c r="E49" s="29" t="s">
        <v>12</v>
      </c>
      <c r="F49" s="29" t="s">
        <v>256</v>
      </c>
      <c r="G49" s="29" t="s">
        <v>257</v>
      </c>
      <c r="H49" s="31" t="s">
        <v>258</v>
      </c>
    </row>
    <row r="50" s="32" customFormat="true" ht="12.75" hidden="false" customHeight="false" outlineLevel="0" collapsed="false">
      <c r="A50" s="29" t="n">
        <v>44</v>
      </c>
      <c r="B50" s="33" t="s">
        <v>259</v>
      </c>
      <c r="C50" s="34" t="s">
        <v>121</v>
      </c>
      <c r="D50" s="34" t="s">
        <v>260</v>
      </c>
      <c r="E50" s="29" t="s">
        <v>13</v>
      </c>
      <c r="F50" s="35" t="s">
        <v>261</v>
      </c>
      <c r="G50" s="36" t="s">
        <v>262</v>
      </c>
      <c r="H50" s="31"/>
    </row>
    <row r="51" s="32" customFormat="true" ht="12.75" hidden="false" customHeight="false" outlineLevel="0" collapsed="false">
      <c r="A51" s="29" t="n">
        <v>45</v>
      </c>
      <c r="B51" s="33" t="s">
        <v>263</v>
      </c>
      <c r="C51" s="34" t="s">
        <v>214</v>
      </c>
      <c r="D51" s="34" t="s">
        <v>260</v>
      </c>
      <c r="E51" s="29" t="s">
        <v>13</v>
      </c>
      <c r="F51" s="35" t="s">
        <v>261</v>
      </c>
      <c r="G51" s="36" t="s">
        <v>264</v>
      </c>
      <c r="H51" s="31"/>
    </row>
    <row r="52" s="32" customFormat="true" ht="12.75" hidden="false" customHeight="false" outlineLevel="0" collapsed="false">
      <c r="A52" s="29" t="n">
        <v>46</v>
      </c>
      <c r="B52" s="33" t="s">
        <v>265</v>
      </c>
      <c r="C52" s="34" t="s">
        <v>266</v>
      </c>
      <c r="D52" s="34" t="s">
        <v>260</v>
      </c>
      <c r="E52" s="29" t="s">
        <v>13</v>
      </c>
      <c r="F52" s="35" t="s">
        <v>267</v>
      </c>
      <c r="G52" s="36" t="s">
        <v>268</v>
      </c>
      <c r="H52" s="31"/>
    </row>
    <row r="53" s="32" customFormat="true" ht="12.75" hidden="false" customHeight="false" outlineLevel="0" collapsed="false">
      <c r="A53" s="29" t="n">
        <v>47</v>
      </c>
      <c r="B53" s="33" t="s">
        <v>269</v>
      </c>
      <c r="C53" s="34" t="s">
        <v>270</v>
      </c>
      <c r="D53" s="34" t="s">
        <v>260</v>
      </c>
      <c r="E53" s="29" t="s">
        <v>13</v>
      </c>
      <c r="F53" s="35" t="s">
        <v>271</v>
      </c>
      <c r="G53" s="36" t="s">
        <v>272</v>
      </c>
      <c r="H53" s="31"/>
    </row>
    <row r="54" s="32" customFormat="true" ht="12.75" hidden="false" customHeight="false" outlineLevel="0" collapsed="false">
      <c r="A54" s="29" t="n">
        <v>48</v>
      </c>
      <c r="B54" s="33" t="s">
        <v>273</v>
      </c>
      <c r="C54" s="34" t="s">
        <v>270</v>
      </c>
      <c r="D54" s="34" t="s">
        <v>260</v>
      </c>
      <c r="E54" s="29" t="s">
        <v>13</v>
      </c>
      <c r="F54" s="35" t="s">
        <v>271</v>
      </c>
      <c r="G54" s="36" t="s">
        <v>274</v>
      </c>
      <c r="H54" s="31"/>
    </row>
    <row r="55" s="32" customFormat="true" ht="12.75" hidden="false" customHeight="false" outlineLevel="0" collapsed="false">
      <c r="A55" s="29" t="n">
        <v>49</v>
      </c>
      <c r="B55" s="33" t="s">
        <v>275</v>
      </c>
      <c r="C55" s="34" t="s">
        <v>225</v>
      </c>
      <c r="D55" s="34" t="s">
        <v>260</v>
      </c>
      <c r="E55" s="29" t="s">
        <v>13</v>
      </c>
      <c r="F55" s="35" t="s">
        <v>276</v>
      </c>
      <c r="G55" s="36" t="s">
        <v>277</v>
      </c>
      <c r="H55" s="31"/>
    </row>
    <row r="56" s="32" customFormat="true" ht="12.75" hidden="false" customHeight="false" outlineLevel="0" collapsed="false">
      <c r="A56" s="29" t="n">
        <v>50</v>
      </c>
      <c r="B56" s="33" t="s">
        <v>278</v>
      </c>
      <c r="C56" s="34" t="s">
        <v>279</v>
      </c>
      <c r="D56" s="34" t="s">
        <v>260</v>
      </c>
      <c r="E56" s="29" t="s">
        <v>13</v>
      </c>
      <c r="F56" s="35" t="s">
        <v>280</v>
      </c>
      <c r="G56" s="36" t="s">
        <v>281</v>
      </c>
      <c r="H56" s="31"/>
    </row>
    <row r="57" s="32" customFormat="true" ht="12.75" hidden="false" customHeight="false" outlineLevel="0" collapsed="false">
      <c r="A57" s="29" t="n">
        <v>51</v>
      </c>
      <c r="B57" s="33" t="s">
        <v>282</v>
      </c>
      <c r="C57" s="34" t="s">
        <v>237</v>
      </c>
      <c r="D57" s="34" t="s">
        <v>260</v>
      </c>
      <c r="E57" s="29" t="s">
        <v>13</v>
      </c>
      <c r="F57" s="35" t="s">
        <v>261</v>
      </c>
      <c r="G57" s="36" t="s">
        <v>283</v>
      </c>
      <c r="H57" s="31"/>
    </row>
    <row r="58" s="32" customFormat="true" ht="12.75" hidden="false" customHeight="false" outlineLevel="0" collapsed="false">
      <c r="A58" s="29" t="n">
        <v>52</v>
      </c>
      <c r="B58" s="33" t="s">
        <v>284</v>
      </c>
      <c r="C58" s="34" t="s">
        <v>285</v>
      </c>
      <c r="D58" s="34" t="s">
        <v>260</v>
      </c>
      <c r="E58" s="29" t="s">
        <v>13</v>
      </c>
      <c r="F58" s="35" t="s">
        <v>280</v>
      </c>
      <c r="G58" s="36" t="s">
        <v>286</v>
      </c>
      <c r="H58" s="31"/>
    </row>
    <row r="59" s="32" customFormat="true" ht="12.75" hidden="false" customHeight="false" outlineLevel="0" collapsed="false">
      <c r="A59" s="29" t="n">
        <v>53</v>
      </c>
      <c r="B59" s="33" t="s">
        <v>287</v>
      </c>
      <c r="C59" s="34" t="s">
        <v>288</v>
      </c>
      <c r="D59" s="34" t="s">
        <v>260</v>
      </c>
      <c r="E59" s="29" t="s">
        <v>13</v>
      </c>
      <c r="F59" s="35" t="s">
        <v>289</v>
      </c>
      <c r="G59" s="36" t="s">
        <v>290</v>
      </c>
      <c r="H59" s="31"/>
    </row>
    <row r="60" s="32" customFormat="true" ht="12.75" hidden="false" customHeight="false" outlineLevel="0" collapsed="false">
      <c r="A60" s="29" t="n">
        <v>54</v>
      </c>
      <c r="B60" s="33" t="s">
        <v>291</v>
      </c>
      <c r="C60" s="34" t="s">
        <v>292</v>
      </c>
      <c r="D60" s="34" t="s">
        <v>75</v>
      </c>
      <c r="E60" s="29" t="s">
        <v>13</v>
      </c>
      <c r="F60" s="35" t="s">
        <v>293</v>
      </c>
      <c r="G60" s="36" t="s">
        <v>294</v>
      </c>
      <c r="H60" s="31"/>
    </row>
    <row r="61" s="32" customFormat="true" ht="12.75" hidden="false" customHeight="false" outlineLevel="0" collapsed="false">
      <c r="A61" s="29" t="n">
        <v>55</v>
      </c>
      <c r="B61" s="33" t="s">
        <v>295</v>
      </c>
      <c r="C61" s="34" t="s">
        <v>296</v>
      </c>
      <c r="D61" s="34" t="s">
        <v>75</v>
      </c>
      <c r="E61" s="29" t="s">
        <v>13</v>
      </c>
      <c r="F61" s="35" t="s">
        <v>297</v>
      </c>
      <c r="G61" s="36" t="s">
        <v>298</v>
      </c>
      <c r="H61" s="31"/>
    </row>
    <row r="62" s="32" customFormat="true" ht="12.75" hidden="false" customHeight="false" outlineLevel="0" collapsed="false">
      <c r="A62" s="29" t="n">
        <v>56</v>
      </c>
      <c r="B62" s="33" t="s">
        <v>299</v>
      </c>
      <c r="C62" s="34" t="s">
        <v>300</v>
      </c>
      <c r="D62" s="34" t="s">
        <v>75</v>
      </c>
      <c r="E62" s="29" t="s">
        <v>13</v>
      </c>
      <c r="F62" s="35" t="s">
        <v>301</v>
      </c>
      <c r="G62" s="36" t="s">
        <v>302</v>
      </c>
      <c r="H62" s="31"/>
    </row>
    <row r="63" s="32" customFormat="true" ht="12.75" hidden="false" customHeight="false" outlineLevel="0" collapsed="false">
      <c r="A63" s="29" t="n">
        <v>57</v>
      </c>
      <c r="B63" s="33" t="s">
        <v>303</v>
      </c>
      <c r="C63" s="34" t="s">
        <v>304</v>
      </c>
      <c r="D63" s="34" t="s">
        <v>75</v>
      </c>
      <c r="E63" s="29" t="s">
        <v>13</v>
      </c>
      <c r="F63" s="35" t="s">
        <v>305</v>
      </c>
      <c r="G63" s="36" t="s">
        <v>306</v>
      </c>
      <c r="H63" s="31"/>
    </row>
    <row r="64" s="32" customFormat="true" ht="12.75" hidden="false" customHeight="false" outlineLevel="0" collapsed="false">
      <c r="A64" s="29" t="n">
        <v>58</v>
      </c>
      <c r="B64" s="33" t="s">
        <v>307</v>
      </c>
      <c r="C64" s="34" t="s">
        <v>308</v>
      </c>
      <c r="D64" s="34" t="s">
        <v>75</v>
      </c>
      <c r="E64" s="29" t="s">
        <v>13</v>
      </c>
      <c r="F64" s="35" t="s">
        <v>309</v>
      </c>
      <c r="G64" s="36" t="s">
        <v>310</v>
      </c>
      <c r="H64" s="31"/>
    </row>
    <row r="65" s="32" customFormat="true" ht="12.75" hidden="false" customHeight="false" outlineLevel="0" collapsed="false">
      <c r="A65" s="29" t="n">
        <v>59</v>
      </c>
      <c r="B65" s="33" t="s">
        <v>311</v>
      </c>
      <c r="C65" s="34" t="s">
        <v>161</v>
      </c>
      <c r="D65" s="34" t="s">
        <v>75</v>
      </c>
      <c r="E65" s="29" t="s">
        <v>13</v>
      </c>
      <c r="F65" s="35" t="s">
        <v>312</v>
      </c>
      <c r="G65" s="36" t="s">
        <v>313</v>
      </c>
      <c r="H65" s="31"/>
    </row>
    <row r="66" s="32" customFormat="true" ht="12.75" hidden="false" customHeight="false" outlineLevel="0" collapsed="false">
      <c r="A66" s="29" t="n">
        <v>60</v>
      </c>
      <c r="B66" s="33" t="s">
        <v>314</v>
      </c>
      <c r="C66" s="34" t="s">
        <v>161</v>
      </c>
      <c r="D66" s="34" t="s">
        <v>75</v>
      </c>
      <c r="E66" s="29" t="s">
        <v>13</v>
      </c>
      <c r="F66" s="35" t="s">
        <v>293</v>
      </c>
      <c r="G66" s="36" t="s">
        <v>315</v>
      </c>
      <c r="H66" s="31"/>
    </row>
    <row r="67" s="32" customFormat="true" ht="12.75" hidden="false" customHeight="false" outlineLevel="0" collapsed="false">
      <c r="A67" s="29" t="n">
        <v>61</v>
      </c>
      <c r="B67" s="33" t="s">
        <v>316</v>
      </c>
      <c r="C67" s="34" t="s">
        <v>317</v>
      </c>
      <c r="D67" s="34" t="s">
        <v>75</v>
      </c>
      <c r="E67" s="29" t="s">
        <v>13</v>
      </c>
      <c r="F67" s="35" t="s">
        <v>301</v>
      </c>
      <c r="G67" s="36" t="s">
        <v>318</v>
      </c>
      <c r="H67" s="31"/>
    </row>
    <row r="68" s="32" customFormat="true" ht="12.75" hidden="false" customHeight="false" outlineLevel="0" collapsed="false">
      <c r="A68" s="29" t="n">
        <v>62</v>
      </c>
      <c r="B68" s="33" t="s">
        <v>319</v>
      </c>
      <c r="C68" s="34" t="s">
        <v>320</v>
      </c>
      <c r="D68" s="34" t="s">
        <v>75</v>
      </c>
      <c r="E68" s="29" t="s">
        <v>13</v>
      </c>
      <c r="F68" s="35" t="s">
        <v>309</v>
      </c>
      <c r="G68" s="36" t="s">
        <v>321</v>
      </c>
      <c r="H68" s="31"/>
    </row>
    <row r="69" s="32" customFormat="true" ht="12.75" hidden="false" customHeight="false" outlineLevel="0" collapsed="false">
      <c r="A69" s="29" t="n">
        <v>63</v>
      </c>
      <c r="B69" s="33" t="s">
        <v>322</v>
      </c>
      <c r="C69" s="34" t="s">
        <v>80</v>
      </c>
      <c r="D69" s="34" t="s">
        <v>75</v>
      </c>
      <c r="E69" s="29" t="s">
        <v>13</v>
      </c>
      <c r="F69" s="35" t="s">
        <v>323</v>
      </c>
      <c r="G69" s="36" t="s">
        <v>324</v>
      </c>
      <c r="H69" s="31"/>
    </row>
    <row r="70" s="32" customFormat="true" ht="12.75" hidden="false" customHeight="false" outlineLevel="0" collapsed="false">
      <c r="A70" s="29" t="n">
        <v>64</v>
      </c>
      <c r="B70" s="33" t="s">
        <v>325</v>
      </c>
      <c r="C70" s="34" t="s">
        <v>326</v>
      </c>
      <c r="D70" s="34" t="s">
        <v>75</v>
      </c>
      <c r="E70" s="29" t="s">
        <v>13</v>
      </c>
      <c r="F70" s="35" t="s">
        <v>301</v>
      </c>
      <c r="G70" s="36" t="s">
        <v>327</v>
      </c>
      <c r="H70" s="31"/>
    </row>
    <row r="71" s="32" customFormat="true" ht="12.75" hidden="false" customHeight="false" outlineLevel="0" collapsed="false">
      <c r="A71" s="29" t="n">
        <v>65</v>
      </c>
      <c r="B71" s="33" t="s">
        <v>328</v>
      </c>
      <c r="C71" s="34" t="s">
        <v>329</v>
      </c>
      <c r="D71" s="34" t="s">
        <v>75</v>
      </c>
      <c r="E71" s="29" t="s">
        <v>13</v>
      </c>
      <c r="F71" s="35" t="s">
        <v>312</v>
      </c>
      <c r="G71" s="36" t="s">
        <v>330</v>
      </c>
      <c r="H71" s="31"/>
    </row>
    <row r="72" s="32" customFormat="true" ht="12.75" hidden="false" customHeight="false" outlineLevel="0" collapsed="false">
      <c r="A72" s="29" t="n">
        <v>66</v>
      </c>
      <c r="B72" s="33" t="s">
        <v>331</v>
      </c>
      <c r="C72" s="34" t="s">
        <v>332</v>
      </c>
      <c r="D72" s="34" t="s">
        <v>75</v>
      </c>
      <c r="E72" s="29" t="s">
        <v>13</v>
      </c>
      <c r="F72" s="35" t="s">
        <v>333</v>
      </c>
      <c r="G72" s="36" t="s">
        <v>334</v>
      </c>
      <c r="H72" s="31"/>
    </row>
    <row r="73" s="32" customFormat="true" ht="12.75" hidden="false" customHeight="false" outlineLevel="0" collapsed="false">
      <c r="A73" s="29" t="n">
        <v>67</v>
      </c>
      <c r="B73" s="33" t="s">
        <v>335</v>
      </c>
      <c r="C73" s="34" t="s">
        <v>336</v>
      </c>
      <c r="D73" s="34" t="s">
        <v>75</v>
      </c>
      <c r="E73" s="29" t="s">
        <v>13</v>
      </c>
      <c r="F73" s="35" t="s">
        <v>337</v>
      </c>
      <c r="G73" s="36" t="s">
        <v>338</v>
      </c>
      <c r="H73" s="31"/>
    </row>
    <row r="74" s="32" customFormat="true" ht="12.75" hidden="false" customHeight="false" outlineLevel="0" collapsed="false">
      <c r="A74" s="29" t="n">
        <v>68</v>
      </c>
      <c r="B74" s="33" t="s">
        <v>339</v>
      </c>
      <c r="C74" s="34" t="s">
        <v>340</v>
      </c>
      <c r="D74" s="34" t="s">
        <v>145</v>
      </c>
      <c r="E74" s="29" t="s">
        <v>13</v>
      </c>
      <c r="F74" s="35" t="s">
        <v>341</v>
      </c>
      <c r="G74" s="36" t="s">
        <v>342</v>
      </c>
      <c r="H74" s="31"/>
    </row>
    <row r="75" s="32" customFormat="true" ht="12.75" hidden="false" customHeight="false" outlineLevel="0" collapsed="false">
      <c r="A75" s="29" t="n">
        <v>69</v>
      </c>
      <c r="B75" s="33" t="s">
        <v>343</v>
      </c>
      <c r="C75" s="34" t="s">
        <v>344</v>
      </c>
      <c r="D75" s="34" t="s">
        <v>145</v>
      </c>
      <c r="E75" s="29" t="s">
        <v>13</v>
      </c>
      <c r="F75" s="35" t="s">
        <v>345</v>
      </c>
      <c r="G75" s="36" t="s">
        <v>346</v>
      </c>
      <c r="H75" s="31"/>
    </row>
    <row r="76" s="32" customFormat="true" ht="12.75" hidden="false" customHeight="false" outlineLevel="0" collapsed="false">
      <c r="A76" s="29" t="n">
        <v>70</v>
      </c>
      <c r="B76" s="33" t="s">
        <v>347</v>
      </c>
      <c r="C76" s="34" t="s">
        <v>161</v>
      </c>
      <c r="D76" s="34" t="s">
        <v>145</v>
      </c>
      <c r="E76" s="29" t="s">
        <v>13</v>
      </c>
      <c r="F76" s="35" t="s">
        <v>348</v>
      </c>
      <c r="G76" s="36" t="s">
        <v>269</v>
      </c>
      <c r="H76" s="31"/>
    </row>
    <row r="77" s="32" customFormat="true" ht="12.75" hidden="false" customHeight="false" outlineLevel="0" collapsed="false">
      <c r="A77" s="29" t="n">
        <v>71</v>
      </c>
      <c r="B77" s="33" t="s">
        <v>349</v>
      </c>
      <c r="C77" s="34" t="s">
        <v>161</v>
      </c>
      <c r="D77" s="34" t="s">
        <v>145</v>
      </c>
      <c r="E77" s="29" t="s">
        <v>13</v>
      </c>
      <c r="F77" s="35" t="s">
        <v>348</v>
      </c>
      <c r="G77" s="36" t="s">
        <v>269</v>
      </c>
      <c r="H77" s="31"/>
    </row>
    <row r="78" s="32" customFormat="true" ht="12.75" hidden="false" customHeight="false" outlineLevel="0" collapsed="false">
      <c r="A78" s="29" t="n">
        <v>72</v>
      </c>
      <c r="B78" s="33" t="s">
        <v>350</v>
      </c>
      <c r="C78" s="34" t="s">
        <v>135</v>
      </c>
      <c r="D78" s="34" t="s">
        <v>145</v>
      </c>
      <c r="E78" s="29" t="s">
        <v>13</v>
      </c>
      <c r="F78" s="35" t="s">
        <v>348</v>
      </c>
      <c r="G78" s="36" t="s">
        <v>351</v>
      </c>
      <c r="H78" s="31"/>
    </row>
    <row r="79" s="32" customFormat="true" ht="12.75" hidden="false" customHeight="false" outlineLevel="0" collapsed="false">
      <c r="A79" s="29" t="n">
        <v>73</v>
      </c>
      <c r="B79" s="33" t="s">
        <v>352</v>
      </c>
      <c r="C79" s="34" t="s">
        <v>135</v>
      </c>
      <c r="D79" s="34" t="s">
        <v>145</v>
      </c>
      <c r="E79" s="29" t="s">
        <v>13</v>
      </c>
      <c r="F79" s="35" t="s">
        <v>345</v>
      </c>
      <c r="G79" s="36" t="s">
        <v>353</v>
      </c>
      <c r="H79" s="31"/>
    </row>
    <row r="80" s="32" customFormat="true" ht="12.75" hidden="false" customHeight="false" outlineLevel="0" collapsed="false">
      <c r="A80" s="29" t="n">
        <v>74</v>
      </c>
      <c r="B80" s="33" t="s">
        <v>354</v>
      </c>
      <c r="C80" s="34" t="s">
        <v>170</v>
      </c>
      <c r="D80" s="34" t="s">
        <v>145</v>
      </c>
      <c r="E80" s="29" t="s">
        <v>13</v>
      </c>
      <c r="F80" s="35" t="s">
        <v>345</v>
      </c>
      <c r="G80" s="36" t="s">
        <v>342</v>
      </c>
      <c r="H80" s="31"/>
    </row>
    <row r="81" s="32" customFormat="true" ht="12.75" hidden="false" customHeight="false" outlineLevel="0" collapsed="false">
      <c r="A81" s="29" t="n">
        <v>75</v>
      </c>
      <c r="B81" s="33" t="s">
        <v>355</v>
      </c>
      <c r="C81" s="34" t="s">
        <v>356</v>
      </c>
      <c r="D81" s="34" t="s">
        <v>145</v>
      </c>
      <c r="E81" s="29" t="s">
        <v>13</v>
      </c>
      <c r="F81" s="35" t="s">
        <v>348</v>
      </c>
      <c r="G81" s="36" t="s">
        <v>357</v>
      </c>
      <c r="H81" s="31"/>
    </row>
    <row r="82" s="32" customFormat="true" ht="12.75" hidden="false" customHeight="false" outlineLevel="0" collapsed="false">
      <c r="A82" s="29" t="n">
        <v>76</v>
      </c>
      <c r="B82" s="33" t="s">
        <v>358</v>
      </c>
      <c r="C82" s="34" t="s">
        <v>359</v>
      </c>
      <c r="D82" s="34" t="s">
        <v>145</v>
      </c>
      <c r="E82" s="29" t="s">
        <v>13</v>
      </c>
      <c r="F82" s="35" t="s">
        <v>348</v>
      </c>
      <c r="G82" s="36" t="s">
        <v>360</v>
      </c>
      <c r="H82" s="31"/>
    </row>
    <row r="83" s="32" customFormat="true" ht="12.75" hidden="false" customHeight="false" outlineLevel="0" collapsed="false">
      <c r="A83" s="29" t="n">
        <v>77</v>
      </c>
      <c r="B83" s="33" t="s">
        <v>361</v>
      </c>
      <c r="C83" s="34" t="s">
        <v>288</v>
      </c>
      <c r="D83" s="34" t="s">
        <v>145</v>
      </c>
      <c r="E83" s="29" t="s">
        <v>13</v>
      </c>
      <c r="F83" s="35" t="s">
        <v>348</v>
      </c>
      <c r="G83" s="36" t="s">
        <v>362</v>
      </c>
      <c r="H83" s="31"/>
    </row>
    <row r="84" s="32" customFormat="true" ht="12.75" hidden="false" customHeight="false" outlineLevel="0" collapsed="false">
      <c r="A84" s="29" t="n">
        <v>78</v>
      </c>
      <c r="B84" s="33" t="s">
        <v>363</v>
      </c>
      <c r="C84" s="34" t="s">
        <v>364</v>
      </c>
      <c r="D84" s="34" t="s">
        <v>145</v>
      </c>
      <c r="E84" s="29" t="s">
        <v>13</v>
      </c>
      <c r="F84" s="35" t="s">
        <v>365</v>
      </c>
      <c r="G84" s="36" t="s">
        <v>366</v>
      </c>
      <c r="H84" s="31"/>
    </row>
    <row r="85" s="32" customFormat="true" ht="12.75" hidden="false" customHeight="false" outlineLevel="0" collapsed="false">
      <c r="A85" s="29" t="n">
        <v>79</v>
      </c>
      <c r="B85" s="33" t="s">
        <v>367</v>
      </c>
      <c r="C85" s="34" t="s">
        <v>326</v>
      </c>
      <c r="D85" s="34" t="s">
        <v>145</v>
      </c>
      <c r="E85" s="29" t="s">
        <v>13</v>
      </c>
      <c r="F85" s="35" t="s">
        <v>348</v>
      </c>
      <c r="G85" s="36" t="s">
        <v>368</v>
      </c>
      <c r="H85" s="31"/>
    </row>
    <row r="86" s="32" customFormat="true" ht="12.75" hidden="false" customHeight="false" outlineLevel="0" collapsed="false">
      <c r="A86" s="29" t="n">
        <v>80</v>
      </c>
      <c r="B86" s="33" t="s">
        <v>369</v>
      </c>
      <c r="C86" s="34" t="s">
        <v>370</v>
      </c>
      <c r="D86" s="34" t="s">
        <v>145</v>
      </c>
      <c r="E86" s="29" t="s">
        <v>13</v>
      </c>
      <c r="F86" s="35" t="s">
        <v>345</v>
      </c>
      <c r="G86" s="36" t="s">
        <v>371</v>
      </c>
      <c r="H86" s="31"/>
    </row>
    <row r="87" s="32" customFormat="true" ht="12.75" hidden="false" customHeight="false" outlineLevel="0" collapsed="false">
      <c r="A87" s="29" t="n">
        <v>81</v>
      </c>
      <c r="B87" s="33" t="s">
        <v>372</v>
      </c>
      <c r="C87" s="34" t="s">
        <v>373</v>
      </c>
      <c r="D87" s="34" t="s">
        <v>145</v>
      </c>
      <c r="E87" s="29" t="s">
        <v>13</v>
      </c>
      <c r="F87" s="35" t="s">
        <v>348</v>
      </c>
      <c r="G87" s="36" t="s">
        <v>374</v>
      </c>
      <c r="H87" s="31"/>
    </row>
    <row r="88" s="32" customFormat="true" ht="12.75" hidden="false" customHeight="false" outlineLevel="0" collapsed="false">
      <c r="A88" s="29" t="n">
        <v>82</v>
      </c>
      <c r="B88" s="33" t="s">
        <v>375</v>
      </c>
      <c r="C88" s="34" t="s">
        <v>74</v>
      </c>
      <c r="D88" s="34" t="s">
        <v>211</v>
      </c>
      <c r="E88" s="29" t="s">
        <v>13</v>
      </c>
      <c r="F88" s="35" t="s">
        <v>376</v>
      </c>
      <c r="G88" s="36" t="s">
        <v>377</v>
      </c>
      <c r="H88" s="31"/>
    </row>
    <row r="89" s="32" customFormat="true" ht="12.75" hidden="false" customHeight="false" outlineLevel="0" collapsed="false">
      <c r="A89" s="29" t="n">
        <v>83</v>
      </c>
      <c r="B89" s="33" t="s">
        <v>378</v>
      </c>
      <c r="C89" s="34" t="s">
        <v>121</v>
      </c>
      <c r="D89" s="34" t="s">
        <v>211</v>
      </c>
      <c r="E89" s="29" t="s">
        <v>13</v>
      </c>
      <c r="F89" s="35" t="s">
        <v>379</v>
      </c>
      <c r="G89" s="36" t="s">
        <v>380</v>
      </c>
      <c r="H89" s="31"/>
    </row>
    <row r="90" s="32" customFormat="true" ht="12.75" hidden="false" customHeight="false" outlineLevel="0" collapsed="false">
      <c r="A90" s="29" t="n">
        <v>84</v>
      </c>
      <c r="B90" s="33" t="s">
        <v>134</v>
      </c>
      <c r="C90" s="34" t="s">
        <v>296</v>
      </c>
      <c r="D90" s="34" t="s">
        <v>211</v>
      </c>
      <c r="E90" s="29" t="s">
        <v>13</v>
      </c>
      <c r="F90" s="35" t="s">
        <v>381</v>
      </c>
      <c r="G90" s="36" t="s">
        <v>382</v>
      </c>
      <c r="H90" s="31"/>
    </row>
    <row r="91" s="32" customFormat="true" ht="12.75" hidden="false" customHeight="false" outlineLevel="0" collapsed="false">
      <c r="A91" s="29" t="n">
        <v>85</v>
      </c>
      <c r="B91" s="33" t="s">
        <v>169</v>
      </c>
      <c r="C91" s="34" t="s">
        <v>383</v>
      </c>
      <c r="D91" s="34" t="s">
        <v>211</v>
      </c>
      <c r="E91" s="29" t="s">
        <v>13</v>
      </c>
      <c r="F91" s="35" t="s">
        <v>381</v>
      </c>
      <c r="G91" s="36" t="s">
        <v>384</v>
      </c>
      <c r="H91" s="31"/>
    </row>
    <row r="92" s="32" customFormat="true" ht="12.75" hidden="false" customHeight="false" outlineLevel="0" collapsed="false">
      <c r="A92" s="29" t="n">
        <v>86</v>
      </c>
      <c r="B92" s="33" t="s">
        <v>361</v>
      </c>
      <c r="C92" s="34" t="s">
        <v>385</v>
      </c>
      <c r="D92" s="34" t="s">
        <v>211</v>
      </c>
      <c r="E92" s="29" t="s">
        <v>13</v>
      </c>
      <c r="F92" s="35" t="s">
        <v>379</v>
      </c>
      <c r="G92" s="36" t="s">
        <v>386</v>
      </c>
      <c r="H92" s="31"/>
    </row>
    <row r="93" s="32" customFormat="true" ht="12.75" hidden="false" customHeight="false" outlineLevel="0" collapsed="false">
      <c r="A93" s="29" t="n">
        <v>87</v>
      </c>
      <c r="B93" s="33" t="s">
        <v>116</v>
      </c>
      <c r="C93" s="34" t="s">
        <v>91</v>
      </c>
      <c r="D93" s="34" t="s">
        <v>211</v>
      </c>
      <c r="E93" s="29" t="s">
        <v>13</v>
      </c>
      <c r="F93" s="35" t="s">
        <v>381</v>
      </c>
      <c r="G93" s="36" t="s">
        <v>387</v>
      </c>
      <c r="H93" s="31"/>
    </row>
    <row r="94" s="32" customFormat="true" ht="12.75" hidden="false" customHeight="false" outlineLevel="0" collapsed="false">
      <c r="A94" s="29" t="n">
        <v>88</v>
      </c>
      <c r="B94" s="33" t="s">
        <v>388</v>
      </c>
      <c r="C94" s="34" t="s">
        <v>389</v>
      </c>
      <c r="D94" s="34" t="s">
        <v>211</v>
      </c>
      <c r="E94" s="29" t="s">
        <v>13</v>
      </c>
      <c r="F94" s="35" t="s">
        <v>376</v>
      </c>
      <c r="G94" s="36" t="s">
        <v>390</v>
      </c>
      <c r="H94" s="31"/>
    </row>
    <row r="95" s="32" customFormat="true" ht="12.75" hidden="false" customHeight="false" outlineLevel="0" collapsed="false">
      <c r="A95" s="29" t="n">
        <v>89</v>
      </c>
      <c r="B95" s="33" t="s">
        <v>391</v>
      </c>
      <c r="C95" s="34" t="s">
        <v>270</v>
      </c>
      <c r="D95" s="34" t="s">
        <v>211</v>
      </c>
      <c r="E95" s="29" t="s">
        <v>13</v>
      </c>
      <c r="F95" s="35" t="s">
        <v>381</v>
      </c>
      <c r="G95" s="36" t="s">
        <v>392</v>
      </c>
      <c r="H95" s="31"/>
    </row>
    <row r="96" s="32" customFormat="true" ht="12.75" hidden="false" customHeight="false" outlineLevel="0" collapsed="false">
      <c r="A96" s="29" t="n">
        <v>90</v>
      </c>
      <c r="B96" s="33" t="s">
        <v>361</v>
      </c>
      <c r="C96" s="34" t="s">
        <v>393</v>
      </c>
      <c r="D96" s="34" t="s">
        <v>211</v>
      </c>
      <c r="E96" s="29" t="s">
        <v>13</v>
      </c>
      <c r="F96" s="35" t="s">
        <v>394</v>
      </c>
      <c r="G96" s="36" t="s">
        <v>395</v>
      </c>
      <c r="H96" s="31"/>
    </row>
    <row r="97" s="32" customFormat="true" ht="12.75" hidden="false" customHeight="false" outlineLevel="0" collapsed="false">
      <c r="A97" s="29" t="n">
        <v>91</v>
      </c>
      <c r="B97" s="33" t="s">
        <v>396</v>
      </c>
      <c r="C97" s="34" t="s">
        <v>397</v>
      </c>
      <c r="D97" s="34" t="s">
        <v>211</v>
      </c>
      <c r="E97" s="29" t="s">
        <v>13</v>
      </c>
      <c r="F97" s="35" t="s">
        <v>379</v>
      </c>
      <c r="G97" s="36" t="s">
        <v>398</v>
      </c>
      <c r="H97" s="31"/>
    </row>
    <row r="98" s="32" customFormat="true" ht="12.75" hidden="false" customHeight="false" outlineLevel="0" collapsed="false">
      <c r="A98" s="29" t="n">
        <v>92</v>
      </c>
      <c r="B98" s="33" t="s">
        <v>399</v>
      </c>
      <c r="C98" s="34" t="s">
        <v>170</v>
      </c>
      <c r="D98" s="34" t="s">
        <v>211</v>
      </c>
      <c r="E98" s="29" t="s">
        <v>13</v>
      </c>
      <c r="F98" s="35" t="s">
        <v>394</v>
      </c>
      <c r="G98" s="36" t="s">
        <v>400</v>
      </c>
      <c r="H98" s="31"/>
    </row>
    <row r="99" s="32" customFormat="true" ht="12.75" hidden="false" customHeight="false" outlineLevel="0" collapsed="false">
      <c r="A99" s="29" t="n">
        <v>93</v>
      </c>
      <c r="B99" s="33" t="s">
        <v>401</v>
      </c>
      <c r="C99" s="34" t="s">
        <v>402</v>
      </c>
      <c r="D99" s="34" t="s">
        <v>211</v>
      </c>
      <c r="E99" s="29" t="s">
        <v>13</v>
      </c>
      <c r="F99" s="35" t="s">
        <v>394</v>
      </c>
      <c r="G99" s="36" t="s">
        <v>403</v>
      </c>
      <c r="H99" s="31"/>
    </row>
    <row r="100" s="32" customFormat="true" ht="12.75" hidden="false" customHeight="false" outlineLevel="0" collapsed="false">
      <c r="A100" s="29" t="n">
        <v>94</v>
      </c>
      <c r="B100" s="33" t="s">
        <v>404</v>
      </c>
      <c r="C100" s="34" t="s">
        <v>405</v>
      </c>
      <c r="D100" s="34" t="s">
        <v>211</v>
      </c>
      <c r="E100" s="29" t="s">
        <v>13</v>
      </c>
      <c r="F100" s="35" t="s">
        <v>406</v>
      </c>
      <c r="G100" s="36" t="s">
        <v>407</v>
      </c>
      <c r="H100" s="31"/>
    </row>
    <row r="101" s="32" customFormat="true" ht="12.75" hidden="false" customHeight="false" outlineLevel="0" collapsed="false">
      <c r="A101" s="29" t="n">
        <v>95</v>
      </c>
      <c r="B101" s="33" t="s">
        <v>233</v>
      </c>
      <c r="C101" s="34" t="s">
        <v>408</v>
      </c>
      <c r="D101" s="34" t="s">
        <v>211</v>
      </c>
      <c r="E101" s="29" t="s">
        <v>13</v>
      </c>
      <c r="F101" s="35" t="s">
        <v>409</v>
      </c>
      <c r="G101" s="36" t="s">
        <v>410</v>
      </c>
      <c r="H101" s="31"/>
    </row>
    <row r="102" s="32" customFormat="true" ht="12.75" hidden="false" customHeight="false" outlineLevel="0" collapsed="false">
      <c r="A102" s="29" t="n">
        <v>96</v>
      </c>
      <c r="B102" s="33" t="s">
        <v>411</v>
      </c>
      <c r="C102" s="34" t="s">
        <v>182</v>
      </c>
      <c r="D102" s="34" t="s">
        <v>211</v>
      </c>
      <c r="E102" s="29" t="s">
        <v>13</v>
      </c>
      <c r="F102" s="35" t="s">
        <v>379</v>
      </c>
      <c r="G102" s="36" t="s">
        <v>412</v>
      </c>
      <c r="H102" s="31"/>
    </row>
    <row r="103" s="32" customFormat="true" ht="25.5" hidden="false" customHeight="false" outlineLevel="0" collapsed="false">
      <c r="A103" s="29" t="n">
        <v>97</v>
      </c>
      <c r="B103" s="33" t="s">
        <v>391</v>
      </c>
      <c r="C103" s="34" t="s">
        <v>413</v>
      </c>
      <c r="D103" s="34" t="s">
        <v>211</v>
      </c>
      <c r="E103" s="29" t="s">
        <v>13</v>
      </c>
      <c r="F103" s="35" t="s">
        <v>394</v>
      </c>
      <c r="G103" s="36" t="s">
        <v>414</v>
      </c>
      <c r="H103" s="31"/>
    </row>
    <row r="104" s="32" customFormat="true" ht="12.75" hidden="false" customHeight="false" outlineLevel="0" collapsed="false">
      <c r="A104" s="29" t="n">
        <v>98</v>
      </c>
      <c r="B104" s="33" t="s">
        <v>415</v>
      </c>
      <c r="C104" s="34" t="s">
        <v>416</v>
      </c>
      <c r="D104" s="34" t="s">
        <v>211</v>
      </c>
      <c r="E104" s="29" t="s">
        <v>13</v>
      </c>
      <c r="F104" s="35" t="s">
        <v>417</v>
      </c>
      <c r="G104" s="36" t="s">
        <v>418</v>
      </c>
      <c r="H104" s="31"/>
    </row>
    <row r="105" s="32" customFormat="true" ht="12.75" hidden="false" customHeight="false" outlineLevel="0" collapsed="false">
      <c r="A105" s="29" t="n">
        <v>99</v>
      </c>
      <c r="B105" s="33" t="s">
        <v>419</v>
      </c>
      <c r="C105" s="34" t="s">
        <v>285</v>
      </c>
      <c r="D105" s="34" t="s">
        <v>211</v>
      </c>
      <c r="E105" s="29" t="s">
        <v>13</v>
      </c>
      <c r="F105" s="35" t="s">
        <v>420</v>
      </c>
      <c r="G105" s="36" t="s">
        <v>421</v>
      </c>
      <c r="H105" s="31"/>
    </row>
    <row r="106" s="32" customFormat="true" ht="12.75" hidden="false" customHeight="false" outlineLevel="0" collapsed="false">
      <c r="A106" s="29" t="n">
        <v>100</v>
      </c>
      <c r="B106" s="33" t="s">
        <v>422</v>
      </c>
      <c r="C106" s="34" t="s">
        <v>423</v>
      </c>
      <c r="D106" s="34" t="s">
        <v>211</v>
      </c>
      <c r="E106" s="29" t="s">
        <v>13</v>
      </c>
      <c r="F106" s="35" t="s">
        <v>337</v>
      </c>
      <c r="G106" s="36" t="s">
        <v>424</v>
      </c>
      <c r="H106" s="31"/>
    </row>
    <row r="107" s="32" customFormat="true" ht="12.75" hidden="false" customHeight="false" outlineLevel="0" collapsed="false">
      <c r="A107" s="29" t="n">
        <v>101</v>
      </c>
      <c r="B107" s="33" t="s">
        <v>84</v>
      </c>
      <c r="C107" s="34" t="s">
        <v>423</v>
      </c>
      <c r="D107" s="34" t="s">
        <v>211</v>
      </c>
      <c r="E107" s="29" t="s">
        <v>13</v>
      </c>
      <c r="F107" s="35" t="s">
        <v>394</v>
      </c>
      <c r="G107" s="36" t="s">
        <v>425</v>
      </c>
      <c r="H107" s="31"/>
    </row>
    <row r="108" s="32" customFormat="true" ht="12.75" hidden="false" customHeight="false" outlineLevel="0" collapsed="false">
      <c r="A108" s="29" t="n">
        <v>102</v>
      </c>
      <c r="B108" s="33" t="s">
        <v>426</v>
      </c>
      <c r="C108" s="34" t="s">
        <v>112</v>
      </c>
      <c r="D108" s="34" t="s">
        <v>211</v>
      </c>
      <c r="E108" s="29" t="s">
        <v>13</v>
      </c>
      <c r="F108" s="35" t="s">
        <v>406</v>
      </c>
      <c r="G108" s="36" t="s">
        <v>427</v>
      </c>
      <c r="H108" s="31"/>
    </row>
    <row r="109" s="32" customFormat="true" ht="12.75" hidden="false" customHeight="false" outlineLevel="0" collapsed="false">
      <c r="A109" s="29" t="n">
        <v>103</v>
      </c>
      <c r="B109" s="33" t="s">
        <v>148</v>
      </c>
      <c r="C109" s="34" t="s">
        <v>250</v>
      </c>
      <c r="D109" s="34" t="s">
        <v>211</v>
      </c>
      <c r="E109" s="29" t="s">
        <v>13</v>
      </c>
      <c r="F109" s="35" t="s">
        <v>428</v>
      </c>
      <c r="G109" s="36" t="s">
        <v>429</v>
      </c>
      <c r="H109" s="31"/>
    </row>
    <row r="110" s="32" customFormat="true" ht="12.75" hidden="false" customHeight="false" outlineLevel="0" collapsed="false">
      <c r="A110" s="29" t="n">
        <v>104</v>
      </c>
      <c r="B110" s="33" t="s">
        <v>430</v>
      </c>
      <c r="C110" s="34" t="s">
        <v>431</v>
      </c>
      <c r="D110" s="34" t="s">
        <v>211</v>
      </c>
      <c r="E110" s="29" t="s">
        <v>13</v>
      </c>
      <c r="F110" s="35" t="s">
        <v>379</v>
      </c>
      <c r="G110" s="36" t="s">
        <v>432</v>
      </c>
      <c r="H110" s="31"/>
    </row>
    <row r="111" s="32" customFormat="true" ht="12.75" hidden="false" customHeight="false" outlineLevel="0" collapsed="false">
      <c r="A111" s="29" t="n">
        <v>105</v>
      </c>
      <c r="B111" s="33" t="s">
        <v>433</v>
      </c>
      <c r="C111" s="34" t="s">
        <v>255</v>
      </c>
      <c r="D111" s="34" t="s">
        <v>211</v>
      </c>
      <c r="E111" s="29" t="s">
        <v>13</v>
      </c>
      <c r="F111" s="35" t="s">
        <v>417</v>
      </c>
      <c r="G111" s="36" t="s">
        <v>434</v>
      </c>
      <c r="H111" s="31"/>
    </row>
    <row r="112" s="32" customFormat="true" ht="12.75" hidden="false" customHeight="false" outlineLevel="0" collapsed="false">
      <c r="A112" s="29" t="n">
        <v>106</v>
      </c>
      <c r="B112" s="33" t="s">
        <v>435</v>
      </c>
      <c r="C112" s="34" t="s">
        <v>436</v>
      </c>
      <c r="D112" s="34" t="s">
        <v>211</v>
      </c>
      <c r="E112" s="29" t="s">
        <v>13</v>
      </c>
      <c r="F112" s="35" t="s">
        <v>381</v>
      </c>
      <c r="G112" s="36" t="s">
        <v>437</v>
      </c>
      <c r="H112" s="31"/>
    </row>
    <row r="113" s="32" customFormat="true" ht="12.75" hidden="false" customHeight="false" outlineLevel="0" collapsed="false">
      <c r="A113" s="29" t="n">
        <v>107</v>
      </c>
      <c r="B113" s="33" t="s">
        <v>438</v>
      </c>
      <c r="C113" s="34" t="s">
        <v>439</v>
      </c>
      <c r="D113" s="34" t="s">
        <v>211</v>
      </c>
      <c r="E113" s="29" t="s">
        <v>13</v>
      </c>
      <c r="F113" s="35" t="s">
        <v>420</v>
      </c>
      <c r="G113" s="36" t="s">
        <v>440</v>
      </c>
      <c r="H113" s="31"/>
    </row>
    <row r="114" s="32" customFormat="true" ht="12.75" hidden="false" customHeight="false" outlineLevel="0" collapsed="false">
      <c r="A114" s="29" t="n">
        <v>108</v>
      </c>
      <c r="B114" s="33" t="s">
        <v>441</v>
      </c>
      <c r="C114" s="34" t="s">
        <v>373</v>
      </c>
      <c r="D114" s="34" t="s">
        <v>211</v>
      </c>
      <c r="E114" s="29" t="s">
        <v>13</v>
      </c>
      <c r="F114" s="35" t="s">
        <v>376</v>
      </c>
      <c r="G114" s="36" t="s">
        <v>442</v>
      </c>
      <c r="H114" s="31"/>
    </row>
    <row r="115" s="32" customFormat="true" ht="12.75" hidden="false" customHeight="false" outlineLevel="0" collapsed="false">
      <c r="A115" s="29" t="n">
        <v>109</v>
      </c>
      <c r="B115" s="33" t="s">
        <v>443</v>
      </c>
      <c r="C115" s="34" t="s">
        <v>393</v>
      </c>
      <c r="D115" s="34" t="s">
        <v>211</v>
      </c>
      <c r="E115" s="29" t="s">
        <v>13</v>
      </c>
      <c r="F115" s="35" t="s">
        <v>444</v>
      </c>
      <c r="G115" s="36" t="s">
        <v>445</v>
      </c>
      <c r="H115" s="31"/>
    </row>
    <row r="116" s="32" customFormat="true" ht="12.75" hidden="false" customHeight="false" outlineLevel="0" collapsed="false">
      <c r="A116" s="29" t="n">
        <v>110</v>
      </c>
      <c r="B116" s="33" t="s">
        <v>446</v>
      </c>
      <c r="C116" s="34" t="s">
        <v>121</v>
      </c>
      <c r="D116" s="34" t="s">
        <v>86</v>
      </c>
      <c r="E116" s="29" t="s">
        <v>13</v>
      </c>
      <c r="F116" s="35" t="s">
        <v>447</v>
      </c>
      <c r="G116" s="36" t="s">
        <v>448</v>
      </c>
      <c r="H116" s="31"/>
    </row>
    <row r="117" s="32" customFormat="true" ht="12.75" hidden="false" customHeight="false" outlineLevel="0" collapsed="false">
      <c r="A117" s="29" t="n">
        <v>111</v>
      </c>
      <c r="B117" s="33" t="s">
        <v>449</v>
      </c>
      <c r="C117" s="34" t="s">
        <v>450</v>
      </c>
      <c r="D117" s="34" t="s">
        <v>86</v>
      </c>
      <c r="E117" s="29" t="s">
        <v>13</v>
      </c>
      <c r="F117" s="35" t="s">
        <v>451</v>
      </c>
      <c r="G117" s="36" t="s">
        <v>452</v>
      </c>
      <c r="H117" s="31"/>
    </row>
    <row r="118" s="32" customFormat="true" ht="12.75" hidden="false" customHeight="false" outlineLevel="0" collapsed="false">
      <c r="A118" s="29" t="n">
        <v>112</v>
      </c>
      <c r="B118" s="33" t="s">
        <v>404</v>
      </c>
      <c r="C118" s="34" t="s">
        <v>296</v>
      </c>
      <c r="D118" s="34" t="s">
        <v>86</v>
      </c>
      <c r="E118" s="29" t="s">
        <v>13</v>
      </c>
      <c r="F118" s="35" t="s">
        <v>453</v>
      </c>
      <c r="G118" s="36" t="s">
        <v>454</v>
      </c>
      <c r="H118" s="31"/>
    </row>
    <row r="119" s="32" customFormat="true" ht="12.75" hidden="false" customHeight="false" outlineLevel="0" collapsed="false">
      <c r="A119" s="29" t="n">
        <v>113</v>
      </c>
      <c r="B119" s="33" t="s">
        <v>455</v>
      </c>
      <c r="C119" s="34" t="s">
        <v>125</v>
      </c>
      <c r="D119" s="34" t="s">
        <v>86</v>
      </c>
      <c r="E119" s="29" t="s">
        <v>13</v>
      </c>
      <c r="F119" s="35" t="s">
        <v>456</v>
      </c>
      <c r="G119" s="36" t="s">
        <v>457</v>
      </c>
      <c r="H119" s="31"/>
    </row>
    <row r="120" s="32" customFormat="true" ht="12.75" hidden="false" customHeight="false" outlineLevel="0" collapsed="false">
      <c r="A120" s="29" t="n">
        <v>114</v>
      </c>
      <c r="B120" s="33" t="s">
        <v>458</v>
      </c>
      <c r="C120" s="34" t="s">
        <v>459</v>
      </c>
      <c r="D120" s="34" t="s">
        <v>86</v>
      </c>
      <c r="E120" s="29" t="s">
        <v>13</v>
      </c>
      <c r="F120" s="35" t="s">
        <v>460</v>
      </c>
      <c r="G120" s="36" t="s">
        <v>461</v>
      </c>
      <c r="H120" s="31"/>
    </row>
    <row r="121" s="32" customFormat="true" ht="12.75" hidden="false" customHeight="false" outlineLevel="0" collapsed="false">
      <c r="A121" s="29" t="n">
        <v>115</v>
      </c>
      <c r="B121" s="33" t="s">
        <v>462</v>
      </c>
      <c r="C121" s="34" t="s">
        <v>463</v>
      </c>
      <c r="D121" s="34" t="s">
        <v>86</v>
      </c>
      <c r="E121" s="29" t="s">
        <v>13</v>
      </c>
      <c r="F121" s="35" t="s">
        <v>464</v>
      </c>
      <c r="G121" s="36" t="s">
        <v>465</v>
      </c>
      <c r="H121" s="31"/>
    </row>
    <row r="122" s="32" customFormat="true" ht="12.75" hidden="false" customHeight="false" outlineLevel="0" collapsed="false">
      <c r="A122" s="29" t="n">
        <v>116</v>
      </c>
      <c r="B122" s="33" t="s">
        <v>73</v>
      </c>
      <c r="C122" s="34" t="s">
        <v>214</v>
      </c>
      <c r="D122" s="34" t="s">
        <v>86</v>
      </c>
      <c r="E122" s="29" t="s">
        <v>13</v>
      </c>
      <c r="F122" s="35" t="s">
        <v>466</v>
      </c>
      <c r="G122" s="36" t="s">
        <v>467</v>
      </c>
      <c r="H122" s="31"/>
    </row>
    <row r="123" s="32" customFormat="true" ht="12.75" hidden="false" customHeight="false" outlineLevel="0" collapsed="false">
      <c r="A123" s="29" t="n">
        <v>117</v>
      </c>
      <c r="B123" s="33" t="s">
        <v>468</v>
      </c>
      <c r="C123" s="34" t="s">
        <v>469</v>
      </c>
      <c r="D123" s="34" t="s">
        <v>86</v>
      </c>
      <c r="E123" s="29" t="s">
        <v>13</v>
      </c>
      <c r="F123" s="35" t="s">
        <v>470</v>
      </c>
      <c r="G123" s="36" t="s">
        <v>471</v>
      </c>
      <c r="H123" s="31"/>
    </row>
    <row r="124" s="32" customFormat="true" ht="12.75" hidden="false" customHeight="false" outlineLevel="0" collapsed="false">
      <c r="A124" s="29" t="n">
        <v>118</v>
      </c>
      <c r="B124" s="33" t="s">
        <v>415</v>
      </c>
      <c r="C124" s="34" t="s">
        <v>472</v>
      </c>
      <c r="D124" s="34" t="s">
        <v>86</v>
      </c>
      <c r="E124" s="29" t="s">
        <v>13</v>
      </c>
      <c r="F124" s="35" t="s">
        <v>447</v>
      </c>
      <c r="G124" s="36" t="s">
        <v>473</v>
      </c>
      <c r="H124" s="31"/>
    </row>
    <row r="125" s="32" customFormat="true" ht="12.75" hidden="false" customHeight="false" outlineLevel="0" collapsed="false">
      <c r="A125" s="29" t="n">
        <v>119</v>
      </c>
      <c r="B125" s="33" t="s">
        <v>474</v>
      </c>
      <c r="C125" s="34" t="s">
        <v>225</v>
      </c>
      <c r="D125" s="34" t="s">
        <v>86</v>
      </c>
      <c r="E125" s="29" t="s">
        <v>13</v>
      </c>
      <c r="F125" s="35" t="s">
        <v>451</v>
      </c>
      <c r="G125" s="36" t="s">
        <v>475</v>
      </c>
      <c r="H125" s="31"/>
    </row>
    <row r="126" s="32" customFormat="true" ht="12.75" hidden="false" customHeight="false" outlineLevel="0" collapsed="false">
      <c r="A126" s="29" t="n">
        <v>120</v>
      </c>
      <c r="B126" s="33" t="s">
        <v>476</v>
      </c>
      <c r="C126" s="34" t="s">
        <v>477</v>
      </c>
      <c r="D126" s="34" t="s">
        <v>86</v>
      </c>
      <c r="E126" s="29" t="s">
        <v>13</v>
      </c>
      <c r="F126" s="35" t="s">
        <v>466</v>
      </c>
      <c r="G126" s="36" t="s">
        <v>478</v>
      </c>
      <c r="H126" s="31"/>
    </row>
    <row r="127" s="32" customFormat="true" ht="12.75" hidden="false" customHeight="false" outlineLevel="0" collapsed="false">
      <c r="A127" s="29" t="n">
        <v>121</v>
      </c>
      <c r="B127" s="33" t="s">
        <v>479</v>
      </c>
      <c r="C127" s="34" t="s">
        <v>480</v>
      </c>
      <c r="D127" s="34" t="s">
        <v>86</v>
      </c>
      <c r="E127" s="29" t="s">
        <v>13</v>
      </c>
      <c r="F127" s="35" t="s">
        <v>481</v>
      </c>
      <c r="G127" s="36" t="s">
        <v>482</v>
      </c>
      <c r="H127" s="31"/>
    </row>
    <row r="128" s="32" customFormat="true" ht="12.75" hidden="false" customHeight="false" outlineLevel="0" collapsed="false">
      <c r="A128" s="29" t="n">
        <v>122</v>
      </c>
      <c r="B128" s="33" t="s">
        <v>483</v>
      </c>
      <c r="C128" s="34" t="s">
        <v>397</v>
      </c>
      <c r="D128" s="34" t="s">
        <v>86</v>
      </c>
      <c r="E128" s="29" t="s">
        <v>13</v>
      </c>
      <c r="F128" s="35" t="s">
        <v>466</v>
      </c>
      <c r="G128" s="36" t="s">
        <v>484</v>
      </c>
      <c r="H128" s="31"/>
    </row>
    <row r="129" s="32" customFormat="true" ht="12.75" hidden="false" customHeight="false" outlineLevel="0" collapsed="false">
      <c r="A129" s="29" t="n">
        <v>123</v>
      </c>
      <c r="B129" s="33" t="s">
        <v>485</v>
      </c>
      <c r="C129" s="34" t="s">
        <v>397</v>
      </c>
      <c r="D129" s="34" t="s">
        <v>86</v>
      </c>
      <c r="E129" s="29" t="s">
        <v>13</v>
      </c>
      <c r="F129" s="35" t="s">
        <v>486</v>
      </c>
      <c r="G129" s="36" t="s">
        <v>487</v>
      </c>
      <c r="H129" s="31"/>
    </row>
    <row r="130" s="32" customFormat="true" ht="12.75" hidden="false" customHeight="false" outlineLevel="0" collapsed="false">
      <c r="A130" s="29" t="n">
        <v>124</v>
      </c>
      <c r="B130" s="33" t="s">
        <v>488</v>
      </c>
      <c r="C130" s="34" t="s">
        <v>170</v>
      </c>
      <c r="D130" s="34" t="s">
        <v>86</v>
      </c>
      <c r="E130" s="29" t="s">
        <v>13</v>
      </c>
      <c r="F130" s="35" t="s">
        <v>489</v>
      </c>
      <c r="G130" s="36" t="s">
        <v>490</v>
      </c>
      <c r="H130" s="31"/>
    </row>
    <row r="131" s="32" customFormat="true" ht="12.75" hidden="false" customHeight="false" outlineLevel="0" collapsed="false">
      <c r="A131" s="29" t="n">
        <v>125</v>
      </c>
      <c r="B131" s="33" t="s">
        <v>491</v>
      </c>
      <c r="C131" s="34" t="s">
        <v>492</v>
      </c>
      <c r="D131" s="34" t="s">
        <v>86</v>
      </c>
      <c r="E131" s="29" t="s">
        <v>13</v>
      </c>
      <c r="F131" s="35" t="s">
        <v>456</v>
      </c>
      <c r="G131" s="36" t="s">
        <v>493</v>
      </c>
      <c r="H131" s="31"/>
    </row>
    <row r="132" s="32" customFormat="true" ht="12.75" hidden="false" customHeight="false" outlineLevel="0" collapsed="false">
      <c r="A132" s="29" t="n">
        <v>126</v>
      </c>
      <c r="B132" s="33" t="s">
        <v>494</v>
      </c>
      <c r="C132" s="34" t="s">
        <v>405</v>
      </c>
      <c r="D132" s="34" t="s">
        <v>86</v>
      </c>
      <c r="E132" s="29" t="s">
        <v>13</v>
      </c>
      <c r="F132" s="35" t="s">
        <v>460</v>
      </c>
      <c r="G132" s="36" t="s">
        <v>495</v>
      </c>
      <c r="H132" s="31"/>
    </row>
    <row r="133" s="32" customFormat="true" ht="12.75" hidden="false" customHeight="false" outlineLevel="0" collapsed="false">
      <c r="A133" s="29" t="n">
        <v>127</v>
      </c>
      <c r="B133" s="33" t="s">
        <v>496</v>
      </c>
      <c r="C133" s="34" t="s">
        <v>178</v>
      </c>
      <c r="D133" s="34" t="s">
        <v>86</v>
      </c>
      <c r="E133" s="29" t="s">
        <v>13</v>
      </c>
      <c r="F133" s="35" t="s">
        <v>447</v>
      </c>
      <c r="G133" s="36" t="s">
        <v>497</v>
      </c>
      <c r="H133" s="31"/>
    </row>
    <row r="134" s="32" customFormat="true" ht="12.75" hidden="false" customHeight="false" outlineLevel="0" collapsed="false">
      <c r="A134" s="29" t="n">
        <v>128</v>
      </c>
      <c r="B134" s="33" t="s">
        <v>498</v>
      </c>
      <c r="C134" s="34" t="s">
        <v>499</v>
      </c>
      <c r="D134" s="34" t="s">
        <v>86</v>
      </c>
      <c r="E134" s="29" t="s">
        <v>13</v>
      </c>
      <c r="F134" s="35" t="s">
        <v>500</v>
      </c>
      <c r="G134" s="36" t="s">
        <v>501</v>
      </c>
      <c r="H134" s="31"/>
    </row>
    <row r="135" s="32" customFormat="true" ht="12.75" hidden="false" customHeight="false" outlineLevel="0" collapsed="false">
      <c r="A135" s="29" t="n">
        <v>129</v>
      </c>
      <c r="B135" s="33" t="s">
        <v>502</v>
      </c>
      <c r="C135" s="34" t="s">
        <v>182</v>
      </c>
      <c r="D135" s="34" t="s">
        <v>86</v>
      </c>
      <c r="E135" s="29" t="s">
        <v>13</v>
      </c>
      <c r="F135" s="35" t="s">
        <v>503</v>
      </c>
      <c r="G135" s="36" t="s">
        <v>504</v>
      </c>
      <c r="H135" s="31"/>
    </row>
    <row r="136" s="32" customFormat="true" ht="12.75" hidden="false" customHeight="false" outlineLevel="0" collapsed="false">
      <c r="A136" s="29" t="n">
        <v>130</v>
      </c>
      <c r="B136" s="33" t="s">
        <v>199</v>
      </c>
      <c r="C136" s="34" t="s">
        <v>182</v>
      </c>
      <c r="D136" s="34" t="s">
        <v>86</v>
      </c>
      <c r="E136" s="29" t="s">
        <v>13</v>
      </c>
      <c r="F136" s="35" t="s">
        <v>456</v>
      </c>
      <c r="G136" s="36" t="s">
        <v>410</v>
      </c>
      <c r="H136" s="31"/>
    </row>
    <row r="137" s="32" customFormat="true" ht="12.75" hidden="false" customHeight="false" outlineLevel="0" collapsed="false">
      <c r="A137" s="29" t="n">
        <v>131</v>
      </c>
      <c r="B137" s="33" t="s">
        <v>505</v>
      </c>
      <c r="C137" s="34" t="s">
        <v>413</v>
      </c>
      <c r="D137" s="34" t="s">
        <v>86</v>
      </c>
      <c r="E137" s="29" t="s">
        <v>13</v>
      </c>
      <c r="F137" s="35" t="s">
        <v>447</v>
      </c>
      <c r="G137" s="36" t="s">
        <v>506</v>
      </c>
      <c r="H137" s="31"/>
    </row>
    <row r="138" s="32" customFormat="true" ht="12.75" hidden="false" customHeight="false" outlineLevel="0" collapsed="false">
      <c r="A138" s="29" t="n">
        <v>132</v>
      </c>
      <c r="B138" s="33" t="s">
        <v>224</v>
      </c>
      <c r="C138" s="34" t="s">
        <v>507</v>
      </c>
      <c r="D138" s="34" t="s">
        <v>86</v>
      </c>
      <c r="E138" s="29" t="s">
        <v>13</v>
      </c>
      <c r="F138" s="35" t="s">
        <v>470</v>
      </c>
      <c r="G138" s="36" t="s">
        <v>454</v>
      </c>
      <c r="H138" s="31"/>
    </row>
    <row r="139" s="32" customFormat="true" ht="12.75" hidden="false" customHeight="false" outlineLevel="0" collapsed="false">
      <c r="A139" s="29" t="n">
        <v>133</v>
      </c>
      <c r="B139" s="33" t="s">
        <v>508</v>
      </c>
      <c r="C139" s="34" t="s">
        <v>509</v>
      </c>
      <c r="D139" s="34" t="s">
        <v>86</v>
      </c>
      <c r="E139" s="29" t="s">
        <v>13</v>
      </c>
      <c r="F139" s="35" t="s">
        <v>460</v>
      </c>
      <c r="G139" s="36" t="s">
        <v>510</v>
      </c>
      <c r="H139" s="31"/>
    </row>
    <row r="140" s="32" customFormat="true" ht="12.75" hidden="false" customHeight="false" outlineLevel="0" collapsed="false">
      <c r="A140" s="29" t="n">
        <v>134</v>
      </c>
      <c r="B140" s="33" t="s">
        <v>511</v>
      </c>
      <c r="C140" s="34" t="s">
        <v>512</v>
      </c>
      <c r="D140" s="34" t="s">
        <v>86</v>
      </c>
      <c r="E140" s="29" t="s">
        <v>13</v>
      </c>
      <c r="F140" s="35" t="s">
        <v>489</v>
      </c>
      <c r="G140" s="36" t="s">
        <v>513</v>
      </c>
      <c r="H140" s="31"/>
    </row>
    <row r="141" s="32" customFormat="true" ht="12.75" hidden="false" customHeight="false" outlineLevel="0" collapsed="false">
      <c r="A141" s="29" t="n">
        <v>135</v>
      </c>
      <c r="B141" s="33" t="s">
        <v>514</v>
      </c>
      <c r="C141" s="34" t="s">
        <v>112</v>
      </c>
      <c r="D141" s="34" t="s">
        <v>86</v>
      </c>
      <c r="E141" s="29" t="s">
        <v>13</v>
      </c>
      <c r="F141" s="35" t="s">
        <v>451</v>
      </c>
      <c r="G141" s="36" t="s">
        <v>515</v>
      </c>
      <c r="H141" s="31"/>
    </row>
    <row r="142" s="32" customFormat="true" ht="12.75" hidden="false" customHeight="false" outlineLevel="0" collapsed="false">
      <c r="A142" s="29" t="n">
        <v>136</v>
      </c>
      <c r="B142" s="33" t="s">
        <v>516</v>
      </c>
      <c r="C142" s="34" t="s">
        <v>431</v>
      </c>
      <c r="D142" s="34" t="s">
        <v>86</v>
      </c>
      <c r="E142" s="29" t="s">
        <v>13</v>
      </c>
      <c r="F142" s="35" t="s">
        <v>456</v>
      </c>
      <c r="G142" s="36" t="s">
        <v>517</v>
      </c>
      <c r="H142" s="31"/>
    </row>
    <row r="143" s="32" customFormat="true" ht="12.75" hidden="false" customHeight="false" outlineLevel="0" collapsed="false">
      <c r="A143" s="29" t="n">
        <v>137</v>
      </c>
      <c r="B143" s="33" t="s">
        <v>518</v>
      </c>
      <c r="C143" s="34" t="s">
        <v>431</v>
      </c>
      <c r="D143" s="34" t="s">
        <v>86</v>
      </c>
      <c r="E143" s="29" t="s">
        <v>13</v>
      </c>
      <c r="F143" s="35" t="s">
        <v>519</v>
      </c>
      <c r="G143" s="36" t="s">
        <v>520</v>
      </c>
      <c r="H143" s="31"/>
    </row>
    <row r="144" s="32" customFormat="true" ht="12.75" hidden="false" customHeight="false" outlineLevel="0" collapsed="false">
      <c r="A144" s="29" t="n">
        <v>138</v>
      </c>
      <c r="B144" s="33" t="s">
        <v>307</v>
      </c>
      <c r="C144" s="34" t="s">
        <v>436</v>
      </c>
      <c r="D144" s="34" t="s">
        <v>86</v>
      </c>
      <c r="E144" s="29" t="s">
        <v>13</v>
      </c>
      <c r="F144" s="35" t="s">
        <v>460</v>
      </c>
      <c r="G144" s="36" t="s">
        <v>521</v>
      </c>
      <c r="H144" s="31"/>
    </row>
    <row r="145" s="32" customFormat="true" ht="12.75" hidden="false" customHeight="false" outlineLevel="0" collapsed="false">
      <c r="A145" s="29" t="n">
        <v>139</v>
      </c>
      <c r="B145" s="33" t="s">
        <v>185</v>
      </c>
      <c r="C145" s="34" t="s">
        <v>522</v>
      </c>
      <c r="D145" s="34" t="s">
        <v>86</v>
      </c>
      <c r="E145" s="29" t="s">
        <v>13</v>
      </c>
      <c r="F145" s="35" t="s">
        <v>447</v>
      </c>
      <c r="G145" s="36" t="s">
        <v>523</v>
      </c>
      <c r="H145" s="31"/>
    </row>
    <row r="146" s="32" customFormat="true" ht="12.75" hidden="false" customHeight="false" outlineLevel="0" collapsed="false">
      <c r="A146" s="29" t="n">
        <v>140</v>
      </c>
      <c r="B146" s="33" t="s">
        <v>524</v>
      </c>
      <c r="C146" s="34" t="s">
        <v>344</v>
      </c>
      <c r="D146" s="34" t="s">
        <v>525</v>
      </c>
      <c r="E146" s="29" t="s">
        <v>13</v>
      </c>
      <c r="F146" s="35" t="s">
        <v>526</v>
      </c>
      <c r="G146" s="36" t="s">
        <v>527</v>
      </c>
      <c r="H146" s="31"/>
    </row>
    <row r="147" s="32" customFormat="true" ht="12.75" hidden="false" customHeight="false" outlineLevel="0" collapsed="false">
      <c r="A147" s="29" t="n">
        <v>141</v>
      </c>
      <c r="B147" s="33" t="s">
        <v>528</v>
      </c>
      <c r="C147" s="34" t="s">
        <v>529</v>
      </c>
      <c r="D147" s="34" t="s">
        <v>525</v>
      </c>
      <c r="E147" s="29" t="s">
        <v>13</v>
      </c>
      <c r="F147" s="35" t="s">
        <v>530</v>
      </c>
      <c r="G147" s="36" t="s">
        <v>531</v>
      </c>
      <c r="H147" s="31"/>
    </row>
    <row r="148" s="32" customFormat="true" ht="12.75" hidden="false" customHeight="false" outlineLevel="0" collapsed="false">
      <c r="A148" s="29" t="n">
        <v>142</v>
      </c>
      <c r="B148" s="33" t="s">
        <v>502</v>
      </c>
      <c r="C148" s="34" t="s">
        <v>532</v>
      </c>
      <c r="D148" s="34" t="s">
        <v>525</v>
      </c>
      <c r="E148" s="29" t="s">
        <v>13</v>
      </c>
      <c r="F148" s="35" t="s">
        <v>533</v>
      </c>
      <c r="G148" s="36" t="s">
        <v>534</v>
      </c>
      <c r="H148" s="31"/>
    </row>
    <row r="149" s="32" customFormat="true" ht="12.75" hidden="false" customHeight="false" outlineLevel="0" collapsed="false">
      <c r="A149" s="29" t="n">
        <v>143</v>
      </c>
      <c r="B149" s="33" t="s">
        <v>535</v>
      </c>
      <c r="C149" s="34" t="s">
        <v>536</v>
      </c>
      <c r="D149" s="34" t="s">
        <v>525</v>
      </c>
      <c r="E149" s="29" t="s">
        <v>13</v>
      </c>
      <c r="F149" s="35" t="s">
        <v>537</v>
      </c>
      <c r="G149" s="36" t="s">
        <v>538</v>
      </c>
      <c r="H149" s="31"/>
    </row>
    <row r="150" s="32" customFormat="true" ht="12.75" hidden="false" customHeight="false" outlineLevel="0" collapsed="false">
      <c r="A150" s="29" t="n">
        <v>144</v>
      </c>
      <c r="B150" s="33" t="s">
        <v>539</v>
      </c>
      <c r="C150" s="34" t="s">
        <v>130</v>
      </c>
      <c r="D150" s="34" t="s">
        <v>525</v>
      </c>
      <c r="E150" s="29" t="s">
        <v>13</v>
      </c>
      <c r="F150" s="35" t="s">
        <v>540</v>
      </c>
      <c r="G150" s="36" t="s">
        <v>541</v>
      </c>
      <c r="H150" s="31"/>
    </row>
    <row r="151" s="32" customFormat="true" ht="12.75" hidden="false" customHeight="false" outlineLevel="0" collapsed="false">
      <c r="A151" s="29" t="n">
        <v>145</v>
      </c>
      <c r="B151" s="33" t="s">
        <v>542</v>
      </c>
      <c r="C151" s="34" t="s">
        <v>543</v>
      </c>
      <c r="D151" s="34" t="s">
        <v>525</v>
      </c>
      <c r="E151" s="29" t="s">
        <v>13</v>
      </c>
      <c r="F151" s="35" t="s">
        <v>544</v>
      </c>
      <c r="G151" s="36" t="s">
        <v>545</v>
      </c>
      <c r="H151" s="31"/>
    </row>
    <row r="152" s="32" customFormat="true" ht="12.75" hidden="false" customHeight="false" outlineLevel="0" collapsed="false">
      <c r="A152" s="29" t="n">
        <v>146</v>
      </c>
      <c r="B152" s="33" t="s">
        <v>546</v>
      </c>
      <c r="C152" s="34" t="s">
        <v>91</v>
      </c>
      <c r="D152" s="34" t="s">
        <v>525</v>
      </c>
      <c r="E152" s="29" t="s">
        <v>13</v>
      </c>
      <c r="F152" s="35" t="s">
        <v>537</v>
      </c>
      <c r="G152" s="36" t="s">
        <v>264</v>
      </c>
      <c r="H152" s="31"/>
    </row>
    <row r="153" s="32" customFormat="true" ht="12.75" hidden="false" customHeight="false" outlineLevel="0" collapsed="false">
      <c r="A153" s="29" t="n">
        <v>147</v>
      </c>
      <c r="B153" s="33" t="s">
        <v>547</v>
      </c>
      <c r="C153" s="34" t="s">
        <v>548</v>
      </c>
      <c r="D153" s="34" t="s">
        <v>525</v>
      </c>
      <c r="E153" s="29" t="s">
        <v>13</v>
      </c>
      <c r="F153" s="35" t="s">
        <v>530</v>
      </c>
      <c r="G153" s="36" t="s">
        <v>549</v>
      </c>
      <c r="H153" s="31"/>
    </row>
    <row r="154" s="32" customFormat="true" ht="12.75" hidden="false" customHeight="false" outlineLevel="0" collapsed="false">
      <c r="A154" s="29" t="n">
        <v>148</v>
      </c>
      <c r="B154" s="33" t="s">
        <v>550</v>
      </c>
      <c r="C154" s="34" t="s">
        <v>469</v>
      </c>
      <c r="D154" s="34" t="s">
        <v>525</v>
      </c>
      <c r="E154" s="29" t="s">
        <v>13</v>
      </c>
      <c r="F154" s="35" t="s">
        <v>551</v>
      </c>
      <c r="G154" s="36" t="s">
        <v>552</v>
      </c>
      <c r="H154" s="31"/>
    </row>
    <row r="155" s="32" customFormat="true" ht="12.75" hidden="false" customHeight="false" outlineLevel="0" collapsed="false">
      <c r="A155" s="29" t="n">
        <v>149</v>
      </c>
      <c r="B155" s="33" t="s">
        <v>350</v>
      </c>
      <c r="C155" s="34" t="s">
        <v>553</v>
      </c>
      <c r="D155" s="34" t="s">
        <v>525</v>
      </c>
      <c r="E155" s="29" t="s">
        <v>13</v>
      </c>
      <c r="F155" s="35" t="s">
        <v>554</v>
      </c>
      <c r="G155" s="36" t="s">
        <v>555</v>
      </c>
      <c r="H155" s="31"/>
    </row>
    <row r="156" s="32" customFormat="true" ht="12.75" hidden="false" customHeight="false" outlineLevel="0" collapsed="false">
      <c r="A156" s="29" t="n">
        <v>150</v>
      </c>
      <c r="B156" s="33" t="s">
        <v>273</v>
      </c>
      <c r="C156" s="34" t="s">
        <v>270</v>
      </c>
      <c r="D156" s="34" t="s">
        <v>525</v>
      </c>
      <c r="E156" s="29" t="s">
        <v>13</v>
      </c>
      <c r="F156" s="35" t="s">
        <v>537</v>
      </c>
      <c r="G156" s="36" t="s">
        <v>556</v>
      </c>
      <c r="H156" s="31"/>
    </row>
    <row r="157" s="32" customFormat="true" ht="12.75" hidden="false" customHeight="false" outlineLevel="0" collapsed="false">
      <c r="A157" s="29" t="n">
        <v>151</v>
      </c>
      <c r="B157" s="33" t="s">
        <v>557</v>
      </c>
      <c r="C157" s="34" t="s">
        <v>558</v>
      </c>
      <c r="D157" s="34" t="s">
        <v>525</v>
      </c>
      <c r="E157" s="29" t="s">
        <v>13</v>
      </c>
      <c r="F157" s="35" t="s">
        <v>537</v>
      </c>
      <c r="G157" s="36" t="s">
        <v>559</v>
      </c>
      <c r="H157" s="31"/>
    </row>
    <row r="158" s="32" customFormat="true" ht="12.75" hidden="false" customHeight="false" outlineLevel="0" collapsed="false">
      <c r="A158" s="29" t="n">
        <v>152</v>
      </c>
      <c r="B158" s="33" t="s">
        <v>391</v>
      </c>
      <c r="C158" s="34" t="s">
        <v>413</v>
      </c>
      <c r="D158" s="34" t="s">
        <v>525</v>
      </c>
      <c r="E158" s="29" t="s">
        <v>13</v>
      </c>
      <c r="F158" s="35" t="s">
        <v>526</v>
      </c>
      <c r="G158" s="36" t="s">
        <v>560</v>
      </c>
      <c r="H158" s="31"/>
    </row>
    <row r="159" s="32" customFormat="true" ht="12.75" hidden="false" customHeight="false" outlineLevel="0" collapsed="false">
      <c r="A159" s="29" t="n">
        <v>153</v>
      </c>
      <c r="B159" s="33" t="s">
        <v>561</v>
      </c>
      <c r="C159" s="34" t="s">
        <v>562</v>
      </c>
      <c r="D159" s="34" t="s">
        <v>525</v>
      </c>
      <c r="E159" s="29" t="s">
        <v>13</v>
      </c>
      <c r="F159" s="35" t="s">
        <v>563</v>
      </c>
      <c r="G159" s="36" t="s">
        <v>564</v>
      </c>
      <c r="H159" s="31"/>
    </row>
    <row r="160" s="32" customFormat="true" ht="12.75" hidden="false" customHeight="false" outlineLevel="0" collapsed="false">
      <c r="A160" s="29" t="n">
        <v>154</v>
      </c>
      <c r="B160" s="33" t="s">
        <v>565</v>
      </c>
      <c r="C160" s="34" t="s">
        <v>566</v>
      </c>
      <c r="D160" s="34" t="s">
        <v>525</v>
      </c>
      <c r="E160" s="29" t="s">
        <v>13</v>
      </c>
      <c r="F160" s="35" t="s">
        <v>567</v>
      </c>
      <c r="G160" s="36" t="s">
        <v>568</v>
      </c>
      <c r="H160" s="31"/>
    </row>
    <row r="161" s="32" customFormat="true" ht="12.75" hidden="false" customHeight="false" outlineLevel="0" collapsed="false">
      <c r="A161" s="29" t="n">
        <v>155</v>
      </c>
      <c r="B161" s="33" t="s">
        <v>569</v>
      </c>
      <c r="C161" s="34" t="s">
        <v>416</v>
      </c>
      <c r="D161" s="34" t="s">
        <v>525</v>
      </c>
      <c r="E161" s="29" t="s">
        <v>13</v>
      </c>
      <c r="F161" s="35" t="s">
        <v>570</v>
      </c>
      <c r="G161" s="36" t="s">
        <v>571</v>
      </c>
      <c r="H161" s="31"/>
    </row>
    <row r="162" s="32" customFormat="true" ht="12.75" hidden="false" customHeight="false" outlineLevel="0" collapsed="false">
      <c r="A162" s="29" t="n">
        <v>156</v>
      </c>
      <c r="B162" s="33" t="s">
        <v>441</v>
      </c>
      <c r="C162" s="34" t="s">
        <v>112</v>
      </c>
      <c r="D162" s="34" t="s">
        <v>525</v>
      </c>
      <c r="E162" s="29" t="s">
        <v>13</v>
      </c>
      <c r="F162" s="35" t="s">
        <v>537</v>
      </c>
      <c r="G162" s="36" t="s">
        <v>572</v>
      </c>
      <c r="H162" s="31"/>
    </row>
    <row r="163" s="32" customFormat="true" ht="12.75" hidden="false" customHeight="false" outlineLevel="0" collapsed="false">
      <c r="A163" s="29" t="n">
        <v>157</v>
      </c>
      <c r="B163" s="33" t="s">
        <v>573</v>
      </c>
      <c r="C163" s="34" t="s">
        <v>574</v>
      </c>
      <c r="D163" s="34" t="s">
        <v>525</v>
      </c>
      <c r="E163" s="29" t="s">
        <v>13</v>
      </c>
      <c r="F163" s="35" t="s">
        <v>575</v>
      </c>
      <c r="G163" s="36" t="s">
        <v>576</v>
      </c>
      <c r="H163" s="31"/>
    </row>
    <row r="164" s="32" customFormat="true" ht="12.75" hidden="false" customHeight="false" outlineLevel="0" collapsed="false">
      <c r="A164" s="29" t="n">
        <v>158</v>
      </c>
      <c r="B164" s="33" t="s">
        <v>577</v>
      </c>
      <c r="C164" s="34" t="s">
        <v>574</v>
      </c>
      <c r="D164" s="34" t="s">
        <v>525</v>
      </c>
      <c r="E164" s="29" t="s">
        <v>13</v>
      </c>
      <c r="F164" s="35" t="s">
        <v>540</v>
      </c>
      <c r="G164" s="36" t="s">
        <v>578</v>
      </c>
      <c r="H164" s="31"/>
    </row>
    <row r="165" s="32" customFormat="true" ht="12.75" hidden="false" customHeight="false" outlineLevel="0" collapsed="false">
      <c r="A165" s="29" t="n">
        <v>159</v>
      </c>
      <c r="B165" s="33" t="s">
        <v>224</v>
      </c>
      <c r="C165" s="34" t="s">
        <v>431</v>
      </c>
      <c r="D165" s="34" t="s">
        <v>525</v>
      </c>
      <c r="E165" s="29" t="s">
        <v>13</v>
      </c>
      <c r="F165" s="35" t="s">
        <v>526</v>
      </c>
      <c r="G165" s="36" t="s">
        <v>579</v>
      </c>
      <c r="H165" s="31"/>
    </row>
    <row r="166" s="32" customFormat="true" ht="12.75" hidden="false" customHeight="false" outlineLevel="0" collapsed="false">
      <c r="A166" s="29" t="n">
        <v>160</v>
      </c>
      <c r="B166" s="33" t="s">
        <v>565</v>
      </c>
      <c r="C166" s="34" t="s">
        <v>431</v>
      </c>
      <c r="D166" s="34" t="s">
        <v>525</v>
      </c>
      <c r="E166" s="29" t="s">
        <v>13</v>
      </c>
      <c r="F166" s="35" t="s">
        <v>537</v>
      </c>
      <c r="G166" s="36" t="s">
        <v>580</v>
      </c>
      <c r="H166" s="31"/>
    </row>
    <row r="167" s="32" customFormat="true" ht="12.75" hidden="false" customHeight="false" outlineLevel="0" collapsed="false">
      <c r="A167" s="29" t="n">
        <v>161</v>
      </c>
      <c r="B167" s="33" t="s">
        <v>581</v>
      </c>
      <c r="C167" s="34" t="s">
        <v>102</v>
      </c>
      <c r="D167" s="34" t="s">
        <v>525</v>
      </c>
      <c r="E167" s="29" t="s">
        <v>13</v>
      </c>
      <c r="F167" s="35" t="s">
        <v>537</v>
      </c>
      <c r="G167" s="36" t="s">
        <v>582</v>
      </c>
      <c r="H167" s="31"/>
    </row>
    <row r="168" s="32" customFormat="true" ht="12.75" hidden="false" customHeight="false" outlineLevel="0" collapsed="false">
      <c r="A168" s="29" t="n">
        <v>162</v>
      </c>
      <c r="B168" s="33" t="s">
        <v>583</v>
      </c>
      <c r="C168" s="34" t="s">
        <v>584</v>
      </c>
      <c r="D168" s="34" t="s">
        <v>525</v>
      </c>
      <c r="E168" s="29" t="s">
        <v>13</v>
      </c>
      <c r="F168" s="35" t="s">
        <v>570</v>
      </c>
      <c r="G168" s="36" t="s">
        <v>585</v>
      </c>
      <c r="H168" s="31"/>
    </row>
    <row r="169" s="32" customFormat="true" ht="12.75" hidden="false" customHeight="false" outlineLevel="0" collapsed="false">
      <c r="A169" s="29" t="n">
        <v>163</v>
      </c>
      <c r="B169" s="33" t="s">
        <v>586</v>
      </c>
      <c r="C169" s="34" t="s">
        <v>587</v>
      </c>
      <c r="D169" s="34" t="s">
        <v>525</v>
      </c>
      <c r="E169" s="29" t="s">
        <v>13</v>
      </c>
      <c r="F169" s="35" t="s">
        <v>533</v>
      </c>
      <c r="G169" s="36" t="s">
        <v>588</v>
      </c>
      <c r="H169" s="31"/>
    </row>
    <row r="170" s="32" customFormat="true" ht="12.75" hidden="false" customHeight="false" outlineLevel="0" collapsed="false">
      <c r="A170" s="29" t="n">
        <v>164</v>
      </c>
      <c r="B170" s="33" t="s">
        <v>589</v>
      </c>
      <c r="C170" s="34" t="s">
        <v>587</v>
      </c>
      <c r="D170" s="34" t="s">
        <v>525</v>
      </c>
      <c r="E170" s="29" t="s">
        <v>13</v>
      </c>
      <c r="F170" s="35" t="s">
        <v>544</v>
      </c>
      <c r="G170" s="36" t="s">
        <v>590</v>
      </c>
      <c r="H170" s="31"/>
    </row>
    <row r="171" s="32" customFormat="true" ht="25.5" hidden="false" customHeight="false" outlineLevel="0" collapsed="false">
      <c r="A171" s="29" t="n">
        <v>165</v>
      </c>
      <c r="B171" s="30" t="s">
        <v>229</v>
      </c>
      <c r="C171" s="29" t="s">
        <v>431</v>
      </c>
      <c r="D171" s="29" t="s">
        <v>92</v>
      </c>
      <c r="E171" s="29" t="s">
        <v>59</v>
      </c>
      <c r="F171" s="29" t="s">
        <v>591</v>
      </c>
      <c r="G171" s="29" t="s">
        <v>592</v>
      </c>
      <c r="H171" s="31" t="s">
        <v>593</v>
      </c>
    </row>
    <row r="172" s="32" customFormat="true" ht="18" hidden="false" customHeight="true" outlineLevel="0" collapsed="false">
      <c r="A172" s="29" t="n">
        <v>166</v>
      </c>
      <c r="B172" s="30" t="s">
        <v>594</v>
      </c>
      <c r="C172" s="29" t="s">
        <v>595</v>
      </c>
      <c r="D172" s="29" t="s">
        <v>92</v>
      </c>
      <c r="E172" s="29" t="s">
        <v>59</v>
      </c>
      <c r="F172" s="29" t="s">
        <v>596</v>
      </c>
      <c r="G172" s="29" t="s">
        <v>597</v>
      </c>
      <c r="H172" s="31" t="s">
        <v>598</v>
      </c>
    </row>
    <row r="173" s="32" customFormat="true" ht="17.25" hidden="false" customHeight="true" outlineLevel="0" collapsed="false">
      <c r="A173" s="29" t="n">
        <v>167</v>
      </c>
      <c r="B173" s="30" t="s">
        <v>599</v>
      </c>
      <c r="C173" s="29" t="s">
        <v>507</v>
      </c>
      <c r="D173" s="29" t="s">
        <v>92</v>
      </c>
      <c r="E173" s="29" t="s">
        <v>59</v>
      </c>
      <c r="F173" s="29" t="s">
        <v>600</v>
      </c>
      <c r="G173" s="29" t="s">
        <v>601</v>
      </c>
      <c r="H173" s="31" t="s">
        <v>602</v>
      </c>
    </row>
    <row r="174" s="32" customFormat="true" ht="25.5" hidden="false" customHeight="false" outlineLevel="0" collapsed="false">
      <c r="A174" s="29" t="n">
        <v>168</v>
      </c>
      <c r="B174" s="30" t="s">
        <v>603</v>
      </c>
      <c r="C174" s="29" t="s">
        <v>317</v>
      </c>
      <c r="D174" s="29" t="s">
        <v>92</v>
      </c>
      <c r="E174" s="29" t="s">
        <v>59</v>
      </c>
      <c r="F174" s="29" t="s">
        <v>604</v>
      </c>
      <c r="G174" s="29" t="s">
        <v>605</v>
      </c>
      <c r="H174" s="31" t="s">
        <v>606</v>
      </c>
    </row>
    <row r="175" s="32" customFormat="true" ht="25.5" hidden="false" customHeight="false" outlineLevel="0" collapsed="false">
      <c r="A175" s="29" t="n">
        <v>169</v>
      </c>
      <c r="B175" s="30" t="s">
        <v>607</v>
      </c>
      <c r="C175" s="29" t="s">
        <v>121</v>
      </c>
      <c r="D175" s="29" t="s">
        <v>107</v>
      </c>
      <c r="E175" s="29" t="s">
        <v>59</v>
      </c>
      <c r="F175" s="29" t="s">
        <v>608</v>
      </c>
      <c r="G175" s="29" t="s">
        <v>609</v>
      </c>
      <c r="H175" s="31" t="s">
        <v>610</v>
      </c>
    </row>
    <row r="176" s="32" customFormat="true" ht="25.5" hidden="false" customHeight="false" outlineLevel="0" collapsed="false">
      <c r="A176" s="29" t="n">
        <v>170</v>
      </c>
      <c r="B176" s="30" t="s">
        <v>169</v>
      </c>
      <c r="C176" s="29" t="s">
        <v>170</v>
      </c>
      <c r="D176" s="29" t="s">
        <v>107</v>
      </c>
      <c r="E176" s="29" t="s">
        <v>59</v>
      </c>
      <c r="F176" s="29" t="s">
        <v>611</v>
      </c>
      <c r="G176" s="29" t="s">
        <v>612</v>
      </c>
      <c r="H176" s="31" t="s">
        <v>613</v>
      </c>
    </row>
    <row r="177" s="32" customFormat="true" ht="25.5" hidden="false" customHeight="false" outlineLevel="0" collapsed="false">
      <c r="A177" s="29" t="n">
        <v>171</v>
      </c>
      <c r="B177" s="30" t="s">
        <v>614</v>
      </c>
      <c r="C177" s="29" t="s">
        <v>615</v>
      </c>
      <c r="D177" s="29" t="s">
        <v>107</v>
      </c>
      <c r="E177" s="29" t="s">
        <v>59</v>
      </c>
      <c r="F177" s="29" t="s">
        <v>616</v>
      </c>
      <c r="G177" s="29" t="s">
        <v>617</v>
      </c>
      <c r="H177" s="31" t="s">
        <v>618</v>
      </c>
    </row>
    <row r="178" s="32" customFormat="true" ht="25.5" hidden="false" customHeight="false" outlineLevel="0" collapsed="false">
      <c r="A178" s="29" t="n">
        <v>172</v>
      </c>
      <c r="B178" s="37" t="s">
        <v>619</v>
      </c>
      <c r="C178" s="29" t="s">
        <v>620</v>
      </c>
      <c r="D178" s="29" t="s">
        <v>92</v>
      </c>
      <c r="E178" s="29" t="s">
        <v>14</v>
      </c>
      <c r="F178" s="29" t="s">
        <v>621</v>
      </c>
      <c r="G178" s="38" t="s">
        <v>622</v>
      </c>
      <c r="H178" s="29" t="s">
        <v>623</v>
      </c>
    </row>
    <row r="179" s="32" customFormat="true" ht="38.25" hidden="false" customHeight="false" outlineLevel="0" collapsed="false">
      <c r="A179" s="29" t="n">
        <v>173</v>
      </c>
      <c r="B179" s="37" t="s">
        <v>624</v>
      </c>
      <c r="C179" s="29" t="s">
        <v>170</v>
      </c>
      <c r="D179" s="29" t="s">
        <v>92</v>
      </c>
      <c r="E179" s="29" t="s">
        <v>14</v>
      </c>
      <c r="F179" s="29" t="s">
        <v>625</v>
      </c>
      <c r="G179" s="38" t="s">
        <v>626</v>
      </c>
      <c r="H179" s="29" t="s">
        <v>627</v>
      </c>
    </row>
    <row r="180" s="32" customFormat="true" ht="38.25" hidden="false" customHeight="false" outlineLevel="0" collapsed="false">
      <c r="A180" s="29" t="n">
        <v>174</v>
      </c>
      <c r="B180" s="37" t="s">
        <v>628</v>
      </c>
      <c r="C180" s="29" t="s">
        <v>629</v>
      </c>
      <c r="D180" s="29" t="s">
        <v>92</v>
      </c>
      <c r="E180" s="29" t="s">
        <v>14</v>
      </c>
      <c r="F180" s="29" t="s">
        <v>630</v>
      </c>
      <c r="G180" s="38" t="s">
        <v>631</v>
      </c>
      <c r="H180" s="29" t="s">
        <v>632</v>
      </c>
    </row>
    <row r="181" s="32" customFormat="true" ht="25.5" hidden="false" customHeight="false" outlineLevel="0" collapsed="false">
      <c r="A181" s="29" t="n">
        <v>175</v>
      </c>
      <c r="B181" s="37" t="s">
        <v>633</v>
      </c>
      <c r="C181" s="29" t="s">
        <v>431</v>
      </c>
      <c r="D181" s="29" t="s">
        <v>92</v>
      </c>
      <c r="E181" s="29" t="s">
        <v>14</v>
      </c>
      <c r="F181" s="29" t="s">
        <v>634</v>
      </c>
      <c r="G181" s="38" t="s">
        <v>635</v>
      </c>
      <c r="H181" s="29" t="s">
        <v>636</v>
      </c>
    </row>
    <row r="182" s="32" customFormat="true" ht="38.25" hidden="false" customHeight="false" outlineLevel="0" collapsed="false">
      <c r="A182" s="29" t="n">
        <v>176</v>
      </c>
      <c r="B182" s="37" t="s">
        <v>637</v>
      </c>
      <c r="C182" s="29" t="s">
        <v>196</v>
      </c>
      <c r="D182" s="29" t="s">
        <v>92</v>
      </c>
      <c r="E182" s="29" t="s">
        <v>14</v>
      </c>
      <c r="F182" s="29" t="s">
        <v>638</v>
      </c>
      <c r="G182" s="38" t="s">
        <v>639</v>
      </c>
      <c r="H182" s="29" t="s">
        <v>640</v>
      </c>
    </row>
    <row r="183" s="32" customFormat="true" ht="25.5" hidden="false" customHeight="false" outlineLevel="0" collapsed="false">
      <c r="A183" s="29" t="n">
        <v>177</v>
      </c>
      <c r="B183" s="37" t="s">
        <v>641</v>
      </c>
      <c r="C183" s="29" t="s">
        <v>157</v>
      </c>
      <c r="D183" s="29" t="s">
        <v>107</v>
      </c>
      <c r="E183" s="29" t="s">
        <v>14</v>
      </c>
      <c r="F183" s="29" t="s">
        <v>642</v>
      </c>
      <c r="G183" s="38" t="s">
        <v>643</v>
      </c>
      <c r="H183" s="29" t="s">
        <v>644</v>
      </c>
    </row>
    <row r="184" s="32" customFormat="true" ht="38.25" hidden="false" customHeight="false" outlineLevel="0" collapsed="false">
      <c r="A184" s="29" t="n">
        <v>178</v>
      </c>
      <c r="B184" s="37" t="s">
        <v>645</v>
      </c>
      <c r="C184" s="29" t="s">
        <v>389</v>
      </c>
      <c r="D184" s="29" t="s">
        <v>107</v>
      </c>
      <c r="E184" s="29" t="s">
        <v>14</v>
      </c>
      <c r="F184" s="29" t="s">
        <v>646</v>
      </c>
      <c r="G184" s="38" t="s">
        <v>647</v>
      </c>
      <c r="H184" s="29" t="s">
        <v>648</v>
      </c>
    </row>
    <row r="185" s="32" customFormat="true" ht="25.5" hidden="false" customHeight="false" outlineLevel="0" collapsed="false">
      <c r="A185" s="29" t="n">
        <v>179</v>
      </c>
      <c r="B185" s="37" t="s">
        <v>649</v>
      </c>
      <c r="C185" s="29" t="s">
        <v>650</v>
      </c>
      <c r="D185" s="29" t="s">
        <v>107</v>
      </c>
      <c r="E185" s="29" t="s">
        <v>14</v>
      </c>
      <c r="F185" s="29" t="s">
        <v>651</v>
      </c>
      <c r="G185" s="38" t="s">
        <v>652</v>
      </c>
      <c r="H185" s="29" t="s">
        <v>653</v>
      </c>
    </row>
    <row r="186" s="32" customFormat="true" ht="12.75" hidden="false" customHeight="false" outlineLevel="0" collapsed="false">
      <c r="A186" s="29" t="n">
        <v>180</v>
      </c>
      <c r="B186" s="37" t="s">
        <v>654</v>
      </c>
      <c r="C186" s="29" t="s">
        <v>423</v>
      </c>
      <c r="D186" s="29" t="s">
        <v>107</v>
      </c>
      <c r="E186" s="29" t="s">
        <v>14</v>
      </c>
      <c r="F186" s="29" t="s">
        <v>655</v>
      </c>
      <c r="G186" s="39" t="s">
        <v>656</v>
      </c>
      <c r="H186" s="29" t="s">
        <v>657</v>
      </c>
    </row>
    <row r="187" s="32" customFormat="true" ht="25.5" hidden="false" customHeight="false" outlineLevel="0" collapsed="false">
      <c r="A187" s="29" t="n">
        <v>181</v>
      </c>
      <c r="B187" s="37" t="s">
        <v>658</v>
      </c>
      <c r="C187" s="29" t="s">
        <v>659</v>
      </c>
      <c r="D187" s="29" t="s">
        <v>107</v>
      </c>
      <c r="E187" s="29" t="s">
        <v>14</v>
      </c>
      <c r="F187" s="29" t="s">
        <v>660</v>
      </c>
      <c r="G187" s="38" t="s">
        <v>661</v>
      </c>
      <c r="H187" s="29" t="s">
        <v>662</v>
      </c>
    </row>
    <row r="188" s="40" customFormat="true" ht="25.5" hidden="false" customHeight="false" outlineLevel="0" collapsed="false">
      <c r="A188" s="29" t="n">
        <v>182</v>
      </c>
      <c r="B188" s="37" t="s">
        <v>663</v>
      </c>
      <c r="C188" s="29" t="s">
        <v>664</v>
      </c>
      <c r="D188" s="29" t="s">
        <v>665</v>
      </c>
      <c r="E188" s="29" t="s">
        <v>14</v>
      </c>
      <c r="F188" s="29" t="s">
        <v>666</v>
      </c>
      <c r="G188" s="38" t="s">
        <v>667</v>
      </c>
      <c r="H188" s="29" t="s">
        <v>668</v>
      </c>
    </row>
    <row r="189" s="40" customFormat="true" ht="25.5" hidden="false" customHeight="false" outlineLevel="0" collapsed="false">
      <c r="A189" s="29" t="n">
        <v>183</v>
      </c>
      <c r="B189" s="37" t="s">
        <v>669</v>
      </c>
      <c r="C189" s="29" t="s">
        <v>125</v>
      </c>
      <c r="D189" s="29" t="s">
        <v>665</v>
      </c>
      <c r="E189" s="29" t="s">
        <v>14</v>
      </c>
      <c r="F189" s="29" t="s">
        <v>670</v>
      </c>
      <c r="G189" s="38" t="s">
        <v>671</v>
      </c>
      <c r="H189" s="29" t="s">
        <v>672</v>
      </c>
    </row>
    <row r="190" s="40" customFormat="true" ht="25.5" hidden="false" customHeight="false" outlineLevel="0" collapsed="false">
      <c r="A190" s="29" t="n">
        <v>184</v>
      </c>
      <c r="B190" s="37" t="s">
        <v>673</v>
      </c>
      <c r="C190" s="29" t="s">
        <v>344</v>
      </c>
      <c r="D190" s="29" t="s">
        <v>665</v>
      </c>
      <c r="E190" s="29" t="s">
        <v>14</v>
      </c>
      <c r="F190" s="29" t="s">
        <v>674</v>
      </c>
      <c r="G190" s="38" t="s">
        <v>675</v>
      </c>
      <c r="H190" s="29" t="s">
        <v>676</v>
      </c>
    </row>
    <row r="191" s="40" customFormat="true" ht="25.5" hidden="false" customHeight="false" outlineLevel="0" collapsed="false">
      <c r="A191" s="29" t="n">
        <v>185</v>
      </c>
      <c r="B191" s="37" t="s">
        <v>677</v>
      </c>
      <c r="C191" s="29" t="s">
        <v>344</v>
      </c>
      <c r="D191" s="29" t="s">
        <v>665</v>
      </c>
      <c r="E191" s="29" t="s">
        <v>14</v>
      </c>
      <c r="F191" s="29" t="s">
        <v>678</v>
      </c>
      <c r="G191" s="38" t="s">
        <v>679</v>
      </c>
      <c r="H191" s="29" t="s">
        <v>680</v>
      </c>
    </row>
    <row r="192" s="40" customFormat="true" ht="12.75" hidden="false" customHeight="false" outlineLevel="0" collapsed="false">
      <c r="A192" s="29" t="n">
        <v>186</v>
      </c>
      <c r="B192" s="37" t="s">
        <v>681</v>
      </c>
      <c r="C192" s="29" t="s">
        <v>344</v>
      </c>
      <c r="D192" s="29" t="s">
        <v>665</v>
      </c>
      <c r="E192" s="29" t="s">
        <v>14</v>
      </c>
      <c r="F192" s="29" t="s">
        <v>642</v>
      </c>
      <c r="G192" s="38" t="s">
        <v>682</v>
      </c>
      <c r="H192" s="29" t="s">
        <v>683</v>
      </c>
    </row>
    <row r="193" s="40" customFormat="true" ht="25.5" hidden="false" customHeight="false" outlineLevel="0" collapsed="false">
      <c r="A193" s="29" t="n">
        <v>187</v>
      </c>
      <c r="B193" s="37" t="s">
        <v>684</v>
      </c>
      <c r="C193" s="29" t="s">
        <v>685</v>
      </c>
      <c r="D193" s="29" t="s">
        <v>665</v>
      </c>
      <c r="E193" s="29" t="s">
        <v>14</v>
      </c>
      <c r="F193" s="29" t="s">
        <v>686</v>
      </c>
      <c r="G193" s="38" t="s">
        <v>687</v>
      </c>
      <c r="H193" s="29" t="s">
        <v>688</v>
      </c>
    </row>
    <row r="194" s="40" customFormat="true" ht="12.75" hidden="false" customHeight="false" outlineLevel="0" collapsed="false">
      <c r="A194" s="29" t="n">
        <v>188</v>
      </c>
      <c r="B194" s="37" t="s">
        <v>689</v>
      </c>
      <c r="C194" s="29" t="s">
        <v>153</v>
      </c>
      <c r="D194" s="29" t="s">
        <v>665</v>
      </c>
      <c r="E194" s="29" t="s">
        <v>14</v>
      </c>
      <c r="F194" s="29" t="s">
        <v>690</v>
      </c>
      <c r="G194" s="39" t="s">
        <v>691</v>
      </c>
      <c r="H194" s="29" t="s">
        <v>692</v>
      </c>
    </row>
    <row r="195" s="40" customFormat="true" ht="25.5" hidden="false" customHeight="false" outlineLevel="0" collapsed="false">
      <c r="A195" s="29" t="n">
        <v>189</v>
      </c>
      <c r="B195" s="37" t="s">
        <v>693</v>
      </c>
      <c r="C195" s="29" t="s">
        <v>694</v>
      </c>
      <c r="D195" s="29" t="s">
        <v>665</v>
      </c>
      <c r="E195" s="29" t="s">
        <v>14</v>
      </c>
      <c r="F195" s="29" t="s">
        <v>695</v>
      </c>
      <c r="G195" s="38" t="s">
        <v>696</v>
      </c>
      <c r="H195" s="29" t="s">
        <v>697</v>
      </c>
    </row>
    <row r="196" s="40" customFormat="true" ht="25.5" hidden="false" customHeight="false" outlineLevel="0" collapsed="false">
      <c r="A196" s="29" t="n">
        <v>190</v>
      </c>
      <c r="B196" s="37" t="s">
        <v>698</v>
      </c>
      <c r="C196" s="29" t="s">
        <v>393</v>
      </c>
      <c r="D196" s="29" t="s">
        <v>665</v>
      </c>
      <c r="E196" s="29" t="s">
        <v>14</v>
      </c>
      <c r="F196" s="29" t="s">
        <v>674</v>
      </c>
      <c r="G196" s="38" t="s">
        <v>699</v>
      </c>
      <c r="H196" s="29" t="s">
        <v>700</v>
      </c>
    </row>
    <row r="197" s="40" customFormat="true" ht="25.5" hidden="false" customHeight="false" outlineLevel="0" collapsed="false">
      <c r="A197" s="29" t="n">
        <v>191</v>
      </c>
      <c r="B197" s="37" t="s">
        <v>701</v>
      </c>
      <c r="C197" s="29" t="s">
        <v>702</v>
      </c>
      <c r="D197" s="29" t="s">
        <v>665</v>
      </c>
      <c r="E197" s="29" t="s">
        <v>14</v>
      </c>
      <c r="F197" s="29" t="s">
        <v>703</v>
      </c>
      <c r="G197" s="38" t="s">
        <v>704</v>
      </c>
      <c r="H197" s="29" t="s">
        <v>705</v>
      </c>
    </row>
    <row r="198" s="40" customFormat="true" ht="25.5" hidden="false" customHeight="false" outlineLevel="0" collapsed="false">
      <c r="A198" s="29" t="n">
        <v>192</v>
      </c>
      <c r="B198" s="37" t="s">
        <v>706</v>
      </c>
      <c r="C198" s="29" t="s">
        <v>170</v>
      </c>
      <c r="D198" s="29" t="s">
        <v>665</v>
      </c>
      <c r="E198" s="29" t="s">
        <v>14</v>
      </c>
      <c r="F198" s="29" t="s">
        <v>707</v>
      </c>
      <c r="G198" s="38" t="s">
        <v>708</v>
      </c>
      <c r="H198" s="29" t="s">
        <v>709</v>
      </c>
    </row>
    <row r="199" s="40" customFormat="true" ht="38.25" hidden="false" customHeight="false" outlineLevel="0" collapsed="false">
      <c r="A199" s="29" t="n">
        <v>193</v>
      </c>
      <c r="B199" s="37" t="s">
        <v>710</v>
      </c>
      <c r="C199" s="29" t="s">
        <v>356</v>
      </c>
      <c r="D199" s="29" t="s">
        <v>665</v>
      </c>
      <c r="E199" s="29" t="s">
        <v>14</v>
      </c>
      <c r="F199" s="29" t="s">
        <v>711</v>
      </c>
      <c r="G199" s="38" t="s">
        <v>712</v>
      </c>
      <c r="H199" s="29" t="s">
        <v>713</v>
      </c>
    </row>
    <row r="200" s="40" customFormat="true" ht="25.5" hidden="false" customHeight="false" outlineLevel="0" collapsed="false">
      <c r="A200" s="29" t="n">
        <v>194</v>
      </c>
      <c r="B200" s="37" t="s">
        <v>714</v>
      </c>
      <c r="C200" s="29" t="s">
        <v>715</v>
      </c>
      <c r="D200" s="29" t="s">
        <v>665</v>
      </c>
      <c r="E200" s="29" t="s">
        <v>14</v>
      </c>
      <c r="F200" s="29" t="s">
        <v>716</v>
      </c>
      <c r="G200" s="38" t="s">
        <v>717</v>
      </c>
      <c r="H200" s="29" t="s">
        <v>718</v>
      </c>
    </row>
    <row r="201" s="40" customFormat="true" ht="25.5" hidden="false" customHeight="false" outlineLevel="0" collapsed="false">
      <c r="A201" s="29" t="n">
        <v>195</v>
      </c>
      <c r="B201" s="37" t="s">
        <v>599</v>
      </c>
      <c r="C201" s="29" t="s">
        <v>719</v>
      </c>
      <c r="D201" s="29" t="s">
        <v>665</v>
      </c>
      <c r="E201" s="29" t="s">
        <v>14</v>
      </c>
      <c r="F201" s="29" t="s">
        <v>720</v>
      </c>
      <c r="G201" s="39" t="s">
        <v>691</v>
      </c>
      <c r="H201" s="29" t="s">
        <v>721</v>
      </c>
    </row>
    <row r="202" s="40" customFormat="true" ht="25.5" hidden="false" customHeight="false" outlineLevel="0" collapsed="false">
      <c r="A202" s="29" t="n">
        <v>196</v>
      </c>
      <c r="B202" s="37" t="s">
        <v>722</v>
      </c>
      <c r="C202" s="29" t="s">
        <v>364</v>
      </c>
      <c r="D202" s="29" t="s">
        <v>665</v>
      </c>
      <c r="E202" s="29" t="s">
        <v>14</v>
      </c>
      <c r="F202" s="29" t="s">
        <v>723</v>
      </c>
      <c r="G202" s="38" t="s">
        <v>724</v>
      </c>
      <c r="H202" s="29" t="s">
        <v>725</v>
      </c>
    </row>
    <row r="203" s="40" customFormat="true" ht="25.5" hidden="false" customHeight="false" outlineLevel="0" collapsed="false">
      <c r="A203" s="29" t="n">
        <v>197</v>
      </c>
      <c r="B203" s="37" t="s">
        <v>726</v>
      </c>
      <c r="C203" s="29" t="s">
        <v>574</v>
      </c>
      <c r="D203" s="29" t="s">
        <v>665</v>
      </c>
      <c r="E203" s="29" t="s">
        <v>14</v>
      </c>
      <c r="F203" s="29" t="s">
        <v>727</v>
      </c>
      <c r="G203" s="38" t="s">
        <v>728</v>
      </c>
      <c r="H203" s="29" t="s">
        <v>729</v>
      </c>
    </row>
    <row r="204" s="40" customFormat="true" ht="25.5" hidden="false" customHeight="false" outlineLevel="0" collapsed="false">
      <c r="A204" s="29" t="n">
        <v>198</v>
      </c>
      <c r="B204" s="37" t="s">
        <v>730</v>
      </c>
      <c r="C204" s="29" t="s">
        <v>332</v>
      </c>
      <c r="D204" s="29" t="s">
        <v>665</v>
      </c>
      <c r="E204" s="29" t="s">
        <v>14</v>
      </c>
      <c r="F204" s="29" t="s">
        <v>655</v>
      </c>
      <c r="G204" s="38" t="s">
        <v>731</v>
      </c>
      <c r="H204" s="29" t="s">
        <v>732</v>
      </c>
    </row>
    <row r="205" s="40" customFormat="true" ht="25.5" hidden="false" customHeight="false" outlineLevel="0" collapsed="false">
      <c r="A205" s="29" t="n">
        <v>199</v>
      </c>
      <c r="B205" s="37" t="s">
        <v>733</v>
      </c>
      <c r="C205" s="29" t="s">
        <v>296</v>
      </c>
      <c r="D205" s="29" t="s">
        <v>734</v>
      </c>
      <c r="E205" s="29" t="s">
        <v>14</v>
      </c>
      <c r="F205" s="29" t="s">
        <v>735</v>
      </c>
      <c r="G205" s="38" t="s">
        <v>736</v>
      </c>
      <c r="H205" s="29" t="s">
        <v>737</v>
      </c>
    </row>
    <row r="206" s="40" customFormat="true" ht="25.5" hidden="false" customHeight="false" outlineLevel="0" collapsed="false">
      <c r="A206" s="29" t="n">
        <v>200</v>
      </c>
      <c r="B206" s="37" t="s">
        <v>738</v>
      </c>
      <c r="C206" s="29" t="s">
        <v>739</v>
      </c>
      <c r="D206" s="29" t="s">
        <v>734</v>
      </c>
      <c r="E206" s="29" t="s">
        <v>14</v>
      </c>
      <c r="F206" s="29" t="s">
        <v>740</v>
      </c>
      <c r="G206" s="38" t="s">
        <v>741</v>
      </c>
      <c r="H206" s="29" t="s">
        <v>742</v>
      </c>
    </row>
    <row r="207" s="40" customFormat="true" ht="25.5" hidden="false" customHeight="false" outlineLevel="0" collapsed="false">
      <c r="A207" s="29" t="n">
        <v>201</v>
      </c>
      <c r="B207" s="37" t="s">
        <v>743</v>
      </c>
      <c r="C207" s="29" t="s">
        <v>270</v>
      </c>
      <c r="D207" s="29" t="s">
        <v>734</v>
      </c>
      <c r="E207" s="29" t="s">
        <v>14</v>
      </c>
      <c r="F207" s="29" t="s">
        <v>744</v>
      </c>
      <c r="G207" s="38" t="s">
        <v>745</v>
      </c>
      <c r="H207" s="29" t="s">
        <v>746</v>
      </c>
    </row>
    <row r="208" s="40" customFormat="true" ht="38.25" hidden="false" customHeight="false" outlineLevel="0" collapsed="false">
      <c r="A208" s="29" t="n">
        <v>202</v>
      </c>
      <c r="B208" s="37" t="s">
        <v>747</v>
      </c>
      <c r="C208" s="29" t="s">
        <v>748</v>
      </c>
      <c r="D208" s="29" t="s">
        <v>734</v>
      </c>
      <c r="E208" s="29" t="s">
        <v>14</v>
      </c>
      <c r="F208" s="29" t="s">
        <v>749</v>
      </c>
      <c r="G208" s="38" t="s">
        <v>750</v>
      </c>
      <c r="H208" s="29" t="s">
        <v>751</v>
      </c>
    </row>
    <row r="209" s="40" customFormat="true" ht="25.5" hidden="false" customHeight="false" outlineLevel="0" collapsed="false">
      <c r="A209" s="29" t="n">
        <v>203</v>
      </c>
      <c r="B209" s="37" t="s">
        <v>752</v>
      </c>
      <c r="C209" s="29" t="s">
        <v>121</v>
      </c>
      <c r="D209" s="29" t="s">
        <v>75</v>
      </c>
      <c r="E209" s="29" t="s">
        <v>14</v>
      </c>
      <c r="F209" s="29" t="s">
        <v>655</v>
      </c>
      <c r="G209" s="38" t="s">
        <v>753</v>
      </c>
      <c r="H209" s="29" t="s">
        <v>754</v>
      </c>
    </row>
    <row r="210" s="40" customFormat="true" ht="38.25" hidden="false" customHeight="false" outlineLevel="0" collapsed="false">
      <c r="A210" s="29" t="n">
        <v>204</v>
      </c>
      <c r="B210" s="37" t="s">
        <v>755</v>
      </c>
      <c r="C210" s="29" t="s">
        <v>756</v>
      </c>
      <c r="D210" s="29" t="s">
        <v>75</v>
      </c>
      <c r="E210" s="29" t="s">
        <v>14</v>
      </c>
      <c r="F210" s="29" t="s">
        <v>757</v>
      </c>
      <c r="G210" s="38" t="s">
        <v>758</v>
      </c>
      <c r="H210" s="29" t="s">
        <v>759</v>
      </c>
    </row>
    <row r="211" s="40" customFormat="true" ht="25.5" hidden="false" customHeight="false" outlineLevel="0" collapsed="false">
      <c r="A211" s="29" t="n">
        <v>205</v>
      </c>
      <c r="B211" s="37" t="s">
        <v>760</v>
      </c>
      <c r="C211" s="29" t="s">
        <v>340</v>
      </c>
      <c r="D211" s="29" t="s">
        <v>75</v>
      </c>
      <c r="E211" s="29" t="s">
        <v>14</v>
      </c>
      <c r="F211" s="29" t="s">
        <v>761</v>
      </c>
      <c r="G211" s="38" t="s">
        <v>762</v>
      </c>
      <c r="H211" s="29" t="s">
        <v>763</v>
      </c>
    </row>
    <row r="212" s="40" customFormat="true" ht="25.5" hidden="false" customHeight="false" outlineLevel="0" collapsed="false">
      <c r="A212" s="29" t="n">
        <v>206</v>
      </c>
      <c r="B212" s="37" t="s">
        <v>764</v>
      </c>
      <c r="C212" s="29" t="s">
        <v>765</v>
      </c>
      <c r="D212" s="29" t="s">
        <v>75</v>
      </c>
      <c r="E212" s="29" t="s">
        <v>14</v>
      </c>
      <c r="F212" s="29" t="s">
        <v>766</v>
      </c>
      <c r="G212" s="38" t="s">
        <v>767</v>
      </c>
      <c r="H212" s="29" t="s">
        <v>768</v>
      </c>
    </row>
    <row r="213" s="40" customFormat="true" ht="25.5" hidden="false" customHeight="false" outlineLevel="0" collapsed="false">
      <c r="A213" s="29" t="n">
        <v>207</v>
      </c>
      <c r="B213" s="37" t="s">
        <v>769</v>
      </c>
      <c r="C213" s="29" t="s">
        <v>463</v>
      </c>
      <c r="D213" s="29" t="s">
        <v>75</v>
      </c>
      <c r="E213" s="29" t="s">
        <v>14</v>
      </c>
      <c r="F213" s="29" t="s">
        <v>770</v>
      </c>
      <c r="G213" s="38" t="s">
        <v>771</v>
      </c>
      <c r="H213" s="29" t="s">
        <v>772</v>
      </c>
    </row>
    <row r="214" s="40" customFormat="true" ht="25.5" hidden="false" customHeight="false" outlineLevel="0" collapsed="false">
      <c r="A214" s="29" t="n">
        <v>208</v>
      </c>
      <c r="B214" s="37" t="s">
        <v>773</v>
      </c>
      <c r="C214" s="29" t="s">
        <v>91</v>
      </c>
      <c r="D214" s="29" t="s">
        <v>75</v>
      </c>
      <c r="E214" s="29" t="s">
        <v>14</v>
      </c>
      <c r="F214" s="29" t="s">
        <v>774</v>
      </c>
      <c r="G214" s="38" t="s">
        <v>775</v>
      </c>
      <c r="H214" s="29" t="s">
        <v>776</v>
      </c>
    </row>
    <row r="215" s="40" customFormat="true" ht="25.5" hidden="false" customHeight="false" outlineLevel="0" collapsed="false">
      <c r="A215" s="29" t="n">
        <v>209</v>
      </c>
      <c r="B215" s="37" t="s">
        <v>777</v>
      </c>
      <c r="C215" s="29" t="s">
        <v>91</v>
      </c>
      <c r="D215" s="29" t="s">
        <v>75</v>
      </c>
      <c r="E215" s="29" t="s">
        <v>14</v>
      </c>
      <c r="F215" s="29" t="s">
        <v>774</v>
      </c>
      <c r="G215" s="38" t="s">
        <v>778</v>
      </c>
      <c r="H215" s="29" t="s">
        <v>779</v>
      </c>
    </row>
    <row r="216" s="40" customFormat="true" ht="38.25" hidden="false" customHeight="false" outlineLevel="0" collapsed="false">
      <c r="A216" s="29" t="n">
        <v>210</v>
      </c>
      <c r="B216" s="37" t="s">
        <v>780</v>
      </c>
      <c r="C216" s="29" t="s">
        <v>308</v>
      </c>
      <c r="D216" s="29" t="s">
        <v>75</v>
      </c>
      <c r="E216" s="29" t="s">
        <v>14</v>
      </c>
      <c r="F216" s="29" t="s">
        <v>781</v>
      </c>
      <c r="G216" s="38" t="s">
        <v>782</v>
      </c>
      <c r="H216" s="29" t="s">
        <v>783</v>
      </c>
    </row>
    <row r="217" s="40" customFormat="true" ht="25.5" hidden="false" customHeight="false" outlineLevel="0" collapsed="false">
      <c r="A217" s="29" t="n">
        <v>211</v>
      </c>
      <c r="B217" s="37" t="s">
        <v>784</v>
      </c>
      <c r="C217" s="29" t="s">
        <v>785</v>
      </c>
      <c r="D217" s="29" t="s">
        <v>75</v>
      </c>
      <c r="E217" s="29" t="s">
        <v>14</v>
      </c>
      <c r="F217" s="29" t="s">
        <v>786</v>
      </c>
      <c r="G217" s="39" t="s">
        <v>787</v>
      </c>
      <c r="H217" s="29" t="s">
        <v>788</v>
      </c>
    </row>
    <row r="218" s="40" customFormat="true" ht="25.5" hidden="false" customHeight="false" outlineLevel="0" collapsed="false">
      <c r="A218" s="29" t="n">
        <v>212</v>
      </c>
      <c r="B218" s="37" t="s">
        <v>789</v>
      </c>
      <c r="C218" s="29" t="s">
        <v>790</v>
      </c>
      <c r="D218" s="29" t="s">
        <v>75</v>
      </c>
      <c r="E218" s="29" t="s">
        <v>14</v>
      </c>
      <c r="F218" s="29" t="s">
        <v>791</v>
      </c>
      <c r="G218" s="38" t="s">
        <v>792</v>
      </c>
      <c r="H218" s="29" t="s">
        <v>793</v>
      </c>
    </row>
    <row r="219" s="40" customFormat="true" ht="25.5" hidden="false" customHeight="false" outlineLevel="0" collapsed="false">
      <c r="A219" s="29" t="n">
        <v>213</v>
      </c>
      <c r="B219" s="37" t="s">
        <v>794</v>
      </c>
      <c r="C219" s="29" t="s">
        <v>595</v>
      </c>
      <c r="D219" s="29" t="s">
        <v>75</v>
      </c>
      <c r="E219" s="29" t="s">
        <v>14</v>
      </c>
      <c r="F219" s="29" t="s">
        <v>795</v>
      </c>
      <c r="G219" s="39" t="s">
        <v>796</v>
      </c>
      <c r="H219" s="29" t="s">
        <v>797</v>
      </c>
    </row>
    <row r="220" s="40" customFormat="true" ht="38.25" hidden="false" customHeight="false" outlineLevel="0" collapsed="false">
      <c r="A220" s="29" t="n">
        <v>214</v>
      </c>
      <c r="B220" s="37" t="s">
        <v>798</v>
      </c>
      <c r="C220" s="29" t="s">
        <v>595</v>
      </c>
      <c r="D220" s="29" t="s">
        <v>75</v>
      </c>
      <c r="E220" s="29" t="s">
        <v>14</v>
      </c>
      <c r="F220" s="29" t="s">
        <v>670</v>
      </c>
      <c r="G220" s="38" t="s">
        <v>799</v>
      </c>
      <c r="H220" s="29" t="s">
        <v>800</v>
      </c>
    </row>
    <row r="221" s="40" customFormat="true" ht="25.5" hidden="false" customHeight="false" outlineLevel="0" collapsed="false">
      <c r="A221" s="29" t="n">
        <v>215</v>
      </c>
      <c r="B221" s="37" t="s">
        <v>801</v>
      </c>
      <c r="C221" s="29" t="s">
        <v>469</v>
      </c>
      <c r="D221" s="29" t="s">
        <v>75</v>
      </c>
      <c r="E221" s="29" t="s">
        <v>14</v>
      </c>
      <c r="F221" s="29" t="s">
        <v>642</v>
      </c>
      <c r="G221" s="39" t="s">
        <v>802</v>
      </c>
      <c r="H221" s="29" t="s">
        <v>803</v>
      </c>
    </row>
    <row r="222" s="40" customFormat="true" ht="25.5" hidden="false" customHeight="false" outlineLevel="0" collapsed="false">
      <c r="A222" s="29" t="n">
        <v>216</v>
      </c>
      <c r="B222" s="37" t="s">
        <v>804</v>
      </c>
      <c r="C222" s="29" t="s">
        <v>469</v>
      </c>
      <c r="D222" s="29" t="s">
        <v>75</v>
      </c>
      <c r="E222" s="29" t="s">
        <v>14</v>
      </c>
      <c r="F222" s="29" t="s">
        <v>805</v>
      </c>
      <c r="G222" s="39" t="s">
        <v>806</v>
      </c>
      <c r="H222" s="29" t="s">
        <v>807</v>
      </c>
    </row>
    <row r="223" s="40" customFormat="true" ht="25.5" hidden="false" customHeight="false" outlineLevel="0" collapsed="false">
      <c r="A223" s="29" t="n">
        <v>217</v>
      </c>
      <c r="B223" s="37" t="s">
        <v>808</v>
      </c>
      <c r="C223" s="29" t="s">
        <v>553</v>
      </c>
      <c r="D223" s="29" t="s">
        <v>75</v>
      </c>
      <c r="E223" s="29" t="s">
        <v>14</v>
      </c>
      <c r="F223" s="29" t="s">
        <v>809</v>
      </c>
      <c r="G223" s="38" t="s">
        <v>810</v>
      </c>
      <c r="H223" s="29"/>
    </row>
    <row r="224" s="40" customFormat="true" ht="38.25" hidden="false" customHeight="false" outlineLevel="0" collapsed="false">
      <c r="A224" s="29" t="n">
        <v>218</v>
      </c>
      <c r="B224" s="37" t="s">
        <v>811</v>
      </c>
      <c r="C224" s="29" t="s">
        <v>270</v>
      </c>
      <c r="D224" s="29" t="s">
        <v>75</v>
      </c>
      <c r="E224" s="29" t="s">
        <v>14</v>
      </c>
      <c r="F224" s="29" t="s">
        <v>812</v>
      </c>
      <c r="G224" s="38" t="s">
        <v>813</v>
      </c>
      <c r="H224" s="29" t="s">
        <v>814</v>
      </c>
    </row>
    <row r="225" s="40" customFormat="true" ht="25.5" hidden="false" customHeight="false" outlineLevel="0" collapsed="false">
      <c r="A225" s="29" t="n">
        <v>219</v>
      </c>
      <c r="B225" s="37" t="s">
        <v>815</v>
      </c>
      <c r="C225" s="29" t="s">
        <v>170</v>
      </c>
      <c r="D225" s="29" t="s">
        <v>75</v>
      </c>
      <c r="E225" s="29" t="s">
        <v>14</v>
      </c>
      <c r="F225" s="29" t="s">
        <v>816</v>
      </c>
      <c r="G225" s="38" t="s">
        <v>817</v>
      </c>
      <c r="H225" s="29" t="s">
        <v>818</v>
      </c>
    </row>
    <row r="226" s="40" customFormat="true" ht="25.5" hidden="false" customHeight="false" outlineLevel="0" collapsed="false">
      <c r="A226" s="29" t="n">
        <v>220</v>
      </c>
      <c r="B226" s="37" t="s">
        <v>819</v>
      </c>
      <c r="C226" s="29" t="s">
        <v>178</v>
      </c>
      <c r="D226" s="29" t="s">
        <v>75</v>
      </c>
      <c r="E226" s="29" t="s">
        <v>14</v>
      </c>
      <c r="F226" s="29" t="s">
        <v>820</v>
      </c>
      <c r="G226" s="38" t="s">
        <v>821</v>
      </c>
      <c r="H226" s="29" t="s">
        <v>822</v>
      </c>
    </row>
    <row r="227" s="40" customFormat="true" ht="25.5" hidden="false" customHeight="false" outlineLevel="0" collapsed="false">
      <c r="A227" s="29" t="n">
        <v>221</v>
      </c>
      <c r="B227" s="37" t="s">
        <v>823</v>
      </c>
      <c r="C227" s="29" t="s">
        <v>178</v>
      </c>
      <c r="D227" s="29" t="s">
        <v>75</v>
      </c>
      <c r="E227" s="29" t="s">
        <v>14</v>
      </c>
      <c r="F227" s="29" t="s">
        <v>824</v>
      </c>
      <c r="G227" s="38" t="s">
        <v>825</v>
      </c>
      <c r="H227" s="29" t="s">
        <v>826</v>
      </c>
    </row>
    <row r="228" s="40" customFormat="true" ht="25.5" hidden="false" customHeight="false" outlineLevel="0" collapsed="false">
      <c r="A228" s="29" t="n">
        <v>222</v>
      </c>
      <c r="B228" s="37" t="s">
        <v>827</v>
      </c>
      <c r="C228" s="29" t="s">
        <v>178</v>
      </c>
      <c r="D228" s="29" t="s">
        <v>75</v>
      </c>
      <c r="E228" s="29" t="s">
        <v>14</v>
      </c>
      <c r="F228" s="29" t="s">
        <v>828</v>
      </c>
      <c r="G228" s="38" t="s">
        <v>829</v>
      </c>
      <c r="H228" s="29" t="s">
        <v>830</v>
      </c>
    </row>
    <row r="229" s="40" customFormat="true" ht="25.5" hidden="false" customHeight="false" outlineLevel="0" collapsed="false">
      <c r="A229" s="29" t="n">
        <v>223</v>
      </c>
      <c r="B229" s="37" t="s">
        <v>831</v>
      </c>
      <c r="C229" s="29" t="s">
        <v>182</v>
      </c>
      <c r="D229" s="29" t="s">
        <v>75</v>
      </c>
      <c r="E229" s="29" t="s">
        <v>14</v>
      </c>
      <c r="F229" s="29" t="s">
        <v>740</v>
      </c>
      <c r="G229" s="38" t="s">
        <v>832</v>
      </c>
      <c r="H229" s="29" t="s">
        <v>833</v>
      </c>
    </row>
    <row r="230" s="40" customFormat="true" ht="25.5" hidden="false" customHeight="false" outlineLevel="0" collapsed="false">
      <c r="A230" s="29" t="n">
        <v>224</v>
      </c>
      <c r="B230" s="37" t="s">
        <v>834</v>
      </c>
      <c r="C230" s="29" t="s">
        <v>507</v>
      </c>
      <c r="D230" s="29" t="s">
        <v>75</v>
      </c>
      <c r="E230" s="29" t="s">
        <v>14</v>
      </c>
      <c r="F230" s="29" t="s">
        <v>674</v>
      </c>
      <c r="G230" s="38" t="s">
        <v>835</v>
      </c>
      <c r="H230" s="29" t="s">
        <v>836</v>
      </c>
    </row>
    <row r="231" s="40" customFormat="true" ht="25.5" hidden="false" customHeight="false" outlineLevel="0" collapsed="false">
      <c r="A231" s="29" t="n">
        <v>225</v>
      </c>
      <c r="B231" s="37" t="s">
        <v>837</v>
      </c>
      <c r="C231" s="29" t="s">
        <v>838</v>
      </c>
      <c r="D231" s="29" t="s">
        <v>75</v>
      </c>
      <c r="E231" s="29" t="s">
        <v>14</v>
      </c>
      <c r="F231" s="29" t="s">
        <v>670</v>
      </c>
      <c r="G231" s="38" t="s">
        <v>839</v>
      </c>
      <c r="H231" s="29" t="s">
        <v>840</v>
      </c>
    </row>
    <row r="232" s="40" customFormat="true" ht="25.5" hidden="false" customHeight="false" outlineLevel="0" collapsed="false">
      <c r="A232" s="29" t="n">
        <v>226</v>
      </c>
      <c r="B232" s="37" t="s">
        <v>841</v>
      </c>
      <c r="C232" s="29" t="s">
        <v>416</v>
      </c>
      <c r="D232" s="29" t="s">
        <v>75</v>
      </c>
      <c r="E232" s="29" t="s">
        <v>14</v>
      </c>
      <c r="F232" s="29" t="s">
        <v>674</v>
      </c>
      <c r="G232" s="38" t="s">
        <v>842</v>
      </c>
      <c r="H232" s="29" t="s">
        <v>843</v>
      </c>
    </row>
    <row r="233" s="40" customFormat="true" ht="38.25" hidden="false" customHeight="false" outlineLevel="0" collapsed="false">
      <c r="A233" s="29" t="n">
        <v>227</v>
      </c>
      <c r="B233" s="37" t="s">
        <v>837</v>
      </c>
      <c r="C233" s="29" t="s">
        <v>844</v>
      </c>
      <c r="D233" s="29" t="s">
        <v>75</v>
      </c>
      <c r="E233" s="29" t="s">
        <v>14</v>
      </c>
      <c r="F233" s="29" t="s">
        <v>707</v>
      </c>
      <c r="G233" s="39" t="s">
        <v>845</v>
      </c>
      <c r="H233" s="29" t="s">
        <v>846</v>
      </c>
    </row>
    <row r="234" s="40" customFormat="true" ht="25.5" hidden="false" customHeight="false" outlineLevel="0" collapsed="false">
      <c r="A234" s="29" t="n">
        <v>228</v>
      </c>
      <c r="B234" s="37" t="s">
        <v>847</v>
      </c>
      <c r="C234" s="29" t="s">
        <v>848</v>
      </c>
      <c r="D234" s="29" t="s">
        <v>75</v>
      </c>
      <c r="E234" s="29" t="s">
        <v>14</v>
      </c>
      <c r="F234" s="29" t="s">
        <v>670</v>
      </c>
      <c r="G234" s="38" t="s">
        <v>849</v>
      </c>
      <c r="H234" s="29" t="s">
        <v>850</v>
      </c>
    </row>
    <row r="235" s="40" customFormat="true" ht="38.25" hidden="false" customHeight="false" outlineLevel="0" collapsed="false">
      <c r="A235" s="29" t="n">
        <v>229</v>
      </c>
      <c r="B235" s="37" t="s">
        <v>641</v>
      </c>
      <c r="C235" s="29" t="s">
        <v>851</v>
      </c>
      <c r="D235" s="29" t="s">
        <v>75</v>
      </c>
      <c r="E235" s="29" t="s">
        <v>14</v>
      </c>
      <c r="F235" s="29" t="s">
        <v>727</v>
      </c>
      <c r="G235" s="38" t="s">
        <v>852</v>
      </c>
      <c r="H235" s="29" t="s">
        <v>853</v>
      </c>
    </row>
    <row r="236" s="40" customFormat="true" ht="25.5" hidden="false" customHeight="false" outlineLevel="0" collapsed="false">
      <c r="A236" s="29" t="n">
        <v>230</v>
      </c>
      <c r="B236" s="37" t="s">
        <v>854</v>
      </c>
      <c r="C236" s="29" t="s">
        <v>855</v>
      </c>
      <c r="D236" s="29" t="s">
        <v>75</v>
      </c>
      <c r="E236" s="29" t="s">
        <v>14</v>
      </c>
      <c r="F236" s="29" t="s">
        <v>670</v>
      </c>
      <c r="G236" s="38" t="s">
        <v>856</v>
      </c>
      <c r="H236" s="29" t="s">
        <v>857</v>
      </c>
    </row>
    <row r="237" s="40" customFormat="true" ht="25.5" hidden="false" customHeight="false" outlineLevel="0" collapsed="false">
      <c r="A237" s="29" t="n">
        <v>231</v>
      </c>
      <c r="B237" s="37" t="s">
        <v>858</v>
      </c>
      <c r="C237" s="29" t="s">
        <v>439</v>
      </c>
      <c r="D237" s="29" t="s">
        <v>75</v>
      </c>
      <c r="E237" s="29" t="s">
        <v>14</v>
      </c>
      <c r="F237" s="29" t="s">
        <v>859</v>
      </c>
      <c r="G237" s="38" t="s">
        <v>860</v>
      </c>
      <c r="H237" s="29" t="s">
        <v>861</v>
      </c>
    </row>
    <row r="238" s="40" customFormat="true" ht="38.25" hidden="false" customHeight="false" outlineLevel="0" collapsed="false">
      <c r="A238" s="29" t="n">
        <v>232</v>
      </c>
      <c r="B238" s="37" t="s">
        <v>862</v>
      </c>
      <c r="C238" s="29" t="s">
        <v>863</v>
      </c>
      <c r="D238" s="29" t="s">
        <v>75</v>
      </c>
      <c r="E238" s="29" t="s">
        <v>14</v>
      </c>
      <c r="F238" s="29" t="s">
        <v>864</v>
      </c>
      <c r="G238" s="38" t="s">
        <v>865</v>
      </c>
      <c r="H238" s="29" t="s">
        <v>866</v>
      </c>
    </row>
    <row r="239" s="40" customFormat="true" ht="25.5" hidden="false" customHeight="false" outlineLevel="0" collapsed="false">
      <c r="A239" s="29" t="n">
        <v>233</v>
      </c>
      <c r="B239" s="37" t="s">
        <v>867</v>
      </c>
      <c r="C239" s="29" t="s">
        <v>121</v>
      </c>
      <c r="D239" s="29" t="s">
        <v>145</v>
      </c>
      <c r="E239" s="29" t="s">
        <v>14</v>
      </c>
      <c r="F239" s="29" t="s">
        <v>642</v>
      </c>
      <c r="G239" s="38" t="s">
        <v>868</v>
      </c>
      <c r="H239" s="29" t="s">
        <v>869</v>
      </c>
    </row>
    <row r="240" s="40" customFormat="true" ht="25.5" hidden="false" customHeight="false" outlineLevel="0" collapsed="false">
      <c r="A240" s="29" t="n">
        <v>234</v>
      </c>
      <c r="B240" s="37" t="s">
        <v>870</v>
      </c>
      <c r="C240" s="29" t="s">
        <v>450</v>
      </c>
      <c r="D240" s="29" t="s">
        <v>145</v>
      </c>
      <c r="E240" s="29" t="s">
        <v>14</v>
      </c>
      <c r="F240" s="29" t="s">
        <v>646</v>
      </c>
      <c r="G240" s="38" t="s">
        <v>871</v>
      </c>
      <c r="H240" s="29" t="s">
        <v>872</v>
      </c>
    </row>
    <row r="241" s="40" customFormat="true" ht="25.5" hidden="false" customHeight="false" outlineLevel="0" collapsed="false">
      <c r="A241" s="29" t="n">
        <v>235</v>
      </c>
      <c r="B241" s="37" t="s">
        <v>873</v>
      </c>
      <c r="C241" s="29" t="s">
        <v>296</v>
      </c>
      <c r="D241" s="29" t="s">
        <v>145</v>
      </c>
      <c r="E241" s="29" t="s">
        <v>14</v>
      </c>
      <c r="F241" s="29" t="s">
        <v>674</v>
      </c>
      <c r="G241" s="38" t="s">
        <v>874</v>
      </c>
      <c r="H241" s="29" t="s">
        <v>875</v>
      </c>
    </row>
    <row r="242" s="40" customFormat="true" ht="25.5" hidden="false" customHeight="false" outlineLevel="0" collapsed="false">
      <c r="A242" s="29" t="n">
        <v>236</v>
      </c>
      <c r="B242" s="37" t="s">
        <v>876</v>
      </c>
      <c r="C242" s="29" t="s">
        <v>125</v>
      </c>
      <c r="D242" s="29" t="s">
        <v>145</v>
      </c>
      <c r="E242" s="29" t="s">
        <v>14</v>
      </c>
      <c r="F242" s="29" t="s">
        <v>678</v>
      </c>
      <c r="G242" s="38" t="s">
        <v>877</v>
      </c>
      <c r="H242" s="29" t="s">
        <v>878</v>
      </c>
    </row>
    <row r="243" s="40" customFormat="true" ht="25.5" hidden="false" customHeight="false" outlineLevel="0" collapsed="false">
      <c r="A243" s="29" t="n">
        <v>237</v>
      </c>
      <c r="B243" s="37" t="s">
        <v>879</v>
      </c>
      <c r="C243" s="29" t="s">
        <v>125</v>
      </c>
      <c r="D243" s="29" t="s">
        <v>145</v>
      </c>
      <c r="E243" s="29" t="s">
        <v>14</v>
      </c>
      <c r="F243" s="29" t="s">
        <v>674</v>
      </c>
      <c r="G243" s="38" t="s">
        <v>880</v>
      </c>
      <c r="H243" s="29" t="s">
        <v>881</v>
      </c>
    </row>
    <row r="244" s="40" customFormat="true" ht="38.25" hidden="false" customHeight="false" outlineLevel="0" collapsed="false">
      <c r="A244" s="29" t="n">
        <v>238</v>
      </c>
      <c r="B244" s="37" t="s">
        <v>882</v>
      </c>
      <c r="C244" s="29" t="s">
        <v>883</v>
      </c>
      <c r="D244" s="29" t="s">
        <v>145</v>
      </c>
      <c r="E244" s="29" t="s">
        <v>14</v>
      </c>
      <c r="F244" s="29" t="s">
        <v>824</v>
      </c>
      <c r="G244" s="38" t="s">
        <v>884</v>
      </c>
      <c r="H244" s="29" t="s">
        <v>885</v>
      </c>
    </row>
    <row r="245" s="40" customFormat="true" ht="12.75" hidden="false" customHeight="false" outlineLevel="0" collapsed="false">
      <c r="A245" s="29" t="n">
        <v>239</v>
      </c>
      <c r="B245" s="37" t="s">
        <v>886</v>
      </c>
      <c r="C245" s="29" t="s">
        <v>887</v>
      </c>
      <c r="D245" s="29" t="s">
        <v>145</v>
      </c>
      <c r="E245" s="29" t="s">
        <v>14</v>
      </c>
      <c r="F245" s="29" t="s">
        <v>646</v>
      </c>
      <c r="G245" s="38" t="s">
        <v>888</v>
      </c>
      <c r="H245" s="29" t="s">
        <v>889</v>
      </c>
    </row>
    <row r="246" s="40" customFormat="true" ht="25.5" hidden="false" customHeight="false" outlineLevel="0" collapsed="false">
      <c r="A246" s="29" t="n">
        <v>240</v>
      </c>
      <c r="B246" s="37" t="s">
        <v>890</v>
      </c>
      <c r="C246" s="29" t="s">
        <v>785</v>
      </c>
      <c r="D246" s="29" t="s">
        <v>145</v>
      </c>
      <c r="E246" s="29" t="s">
        <v>14</v>
      </c>
      <c r="F246" s="29" t="s">
        <v>786</v>
      </c>
      <c r="G246" s="38" t="s">
        <v>891</v>
      </c>
      <c r="H246" s="29" t="s">
        <v>892</v>
      </c>
    </row>
    <row r="247" s="40" customFormat="true" ht="38.25" hidden="false" customHeight="false" outlineLevel="0" collapsed="false">
      <c r="A247" s="29" t="n">
        <v>241</v>
      </c>
      <c r="B247" s="37" t="s">
        <v>893</v>
      </c>
      <c r="C247" s="29" t="s">
        <v>785</v>
      </c>
      <c r="D247" s="29" t="s">
        <v>145</v>
      </c>
      <c r="E247" s="29" t="s">
        <v>14</v>
      </c>
      <c r="F247" s="29" t="s">
        <v>695</v>
      </c>
      <c r="G247" s="38" t="s">
        <v>894</v>
      </c>
      <c r="H247" s="29" t="s">
        <v>895</v>
      </c>
    </row>
    <row r="248" s="40" customFormat="true" ht="25.5" hidden="false" customHeight="false" outlineLevel="0" collapsed="false">
      <c r="A248" s="29" t="n">
        <v>242</v>
      </c>
      <c r="B248" s="37" t="s">
        <v>837</v>
      </c>
      <c r="C248" s="29" t="s">
        <v>896</v>
      </c>
      <c r="D248" s="29" t="s">
        <v>145</v>
      </c>
      <c r="E248" s="29" t="s">
        <v>14</v>
      </c>
      <c r="F248" s="29" t="s">
        <v>824</v>
      </c>
      <c r="G248" s="38" t="s">
        <v>897</v>
      </c>
      <c r="H248" s="29" t="s">
        <v>898</v>
      </c>
    </row>
    <row r="249" s="40" customFormat="true" ht="25.5" hidden="false" customHeight="false" outlineLevel="0" collapsed="false">
      <c r="A249" s="29" t="n">
        <v>243</v>
      </c>
      <c r="B249" s="37" t="s">
        <v>899</v>
      </c>
      <c r="C249" s="29" t="s">
        <v>900</v>
      </c>
      <c r="D249" s="29" t="s">
        <v>145</v>
      </c>
      <c r="E249" s="29" t="s">
        <v>14</v>
      </c>
      <c r="F249" s="29" t="s">
        <v>901</v>
      </c>
      <c r="G249" s="38" t="s">
        <v>902</v>
      </c>
      <c r="H249" s="29" t="s">
        <v>903</v>
      </c>
    </row>
    <row r="250" s="40" customFormat="true" ht="38.25" hidden="false" customHeight="false" outlineLevel="0" collapsed="false">
      <c r="A250" s="29" t="n">
        <v>244</v>
      </c>
      <c r="B250" s="37" t="s">
        <v>904</v>
      </c>
      <c r="C250" s="29" t="s">
        <v>356</v>
      </c>
      <c r="D250" s="29" t="s">
        <v>145</v>
      </c>
      <c r="E250" s="29" t="s">
        <v>14</v>
      </c>
      <c r="F250" s="29" t="s">
        <v>905</v>
      </c>
      <c r="G250" s="38" t="s">
        <v>906</v>
      </c>
      <c r="H250" s="29" t="s">
        <v>907</v>
      </c>
    </row>
    <row r="251" s="40" customFormat="true" ht="25.5" hidden="false" customHeight="false" outlineLevel="0" collapsed="false">
      <c r="A251" s="29" t="n">
        <v>245</v>
      </c>
      <c r="B251" s="37" t="s">
        <v>908</v>
      </c>
      <c r="C251" s="29" t="s">
        <v>356</v>
      </c>
      <c r="D251" s="29" t="s">
        <v>145</v>
      </c>
      <c r="E251" s="29" t="s">
        <v>14</v>
      </c>
      <c r="F251" s="29" t="s">
        <v>791</v>
      </c>
      <c r="G251" s="38" t="s">
        <v>909</v>
      </c>
      <c r="H251" s="29" t="s">
        <v>910</v>
      </c>
    </row>
    <row r="252" s="40" customFormat="true" ht="25.5" hidden="false" customHeight="false" outlineLevel="0" collapsed="false">
      <c r="A252" s="29" t="n">
        <v>246</v>
      </c>
      <c r="B252" s="37" t="s">
        <v>911</v>
      </c>
      <c r="C252" s="29" t="s">
        <v>629</v>
      </c>
      <c r="D252" s="29" t="s">
        <v>145</v>
      </c>
      <c r="E252" s="29" t="s">
        <v>14</v>
      </c>
      <c r="F252" s="29" t="s">
        <v>674</v>
      </c>
      <c r="G252" s="38" t="s">
        <v>912</v>
      </c>
      <c r="H252" s="29" t="s">
        <v>913</v>
      </c>
    </row>
    <row r="253" s="40" customFormat="true" ht="25.5" hidden="false" customHeight="false" outlineLevel="0" collapsed="false">
      <c r="A253" s="29" t="n">
        <v>247</v>
      </c>
      <c r="B253" s="37" t="s">
        <v>914</v>
      </c>
      <c r="C253" s="29" t="s">
        <v>408</v>
      </c>
      <c r="D253" s="29" t="s">
        <v>145</v>
      </c>
      <c r="E253" s="29" t="s">
        <v>14</v>
      </c>
      <c r="F253" s="29" t="s">
        <v>824</v>
      </c>
      <c r="G253" s="38" t="s">
        <v>915</v>
      </c>
      <c r="H253" s="29" t="s">
        <v>916</v>
      </c>
    </row>
    <row r="254" s="40" customFormat="true" ht="25.5" hidden="false" customHeight="false" outlineLevel="0" collapsed="false">
      <c r="A254" s="29" t="n">
        <v>248</v>
      </c>
      <c r="B254" s="37" t="s">
        <v>743</v>
      </c>
      <c r="C254" s="29" t="s">
        <v>178</v>
      </c>
      <c r="D254" s="29" t="s">
        <v>145</v>
      </c>
      <c r="E254" s="29" t="s">
        <v>14</v>
      </c>
      <c r="F254" s="29" t="s">
        <v>670</v>
      </c>
      <c r="G254" s="38" t="s">
        <v>917</v>
      </c>
      <c r="H254" s="29" t="s">
        <v>918</v>
      </c>
    </row>
    <row r="255" s="40" customFormat="true" ht="38.25" hidden="false" customHeight="false" outlineLevel="0" collapsed="false">
      <c r="A255" s="29" t="n">
        <v>249</v>
      </c>
      <c r="B255" s="37" t="s">
        <v>919</v>
      </c>
      <c r="C255" s="29" t="s">
        <v>178</v>
      </c>
      <c r="D255" s="29" t="s">
        <v>145</v>
      </c>
      <c r="E255" s="29" t="s">
        <v>14</v>
      </c>
      <c r="F255" s="29" t="s">
        <v>655</v>
      </c>
      <c r="G255" s="38" t="s">
        <v>920</v>
      </c>
      <c r="H255" s="29" t="s">
        <v>921</v>
      </c>
    </row>
    <row r="256" s="40" customFormat="true" ht="25.5" hidden="false" customHeight="false" outlineLevel="0" collapsed="false">
      <c r="A256" s="29" t="n">
        <v>250</v>
      </c>
      <c r="B256" s="37" t="s">
        <v>922</v>
      </c>
      <c r="C256" s="29" t="s">
        <v>923</v>
      </c>
      <c r="D256" s="29" t="s">
        <v>145</v>
      </c>
      <c r="E256" s="29" t="s">
        <v>14</v>
      </c>
      <c r="F256" s="29" t="s">
        <v>670</v>
      </c>
      <c r="G256" s="38" t="s">
        <v>924</v>
      </c>
      <c r="H256" s="29" t="s">
        <v>925</v>
      </c>
    </row>
    <row r="257" s="40" customFormat="true" ht="25.5" hidden="false" customHeight="false" outlineLevel="0" collapsed="false">
      <c r="A257" s="29" t="n">
        <v>251</v>
      </c>
      <c r="B257" s="37" t="s">
        <v>926</v>
      </c>
      <c r="C257" s="29" t="s">
        <v>416</v>
      </c>
      <c r="D257" s="29" t="s">
        <v>145</v>
      </c>
      <c r="E257" s="29" t="s">
        <v>14</v>
      </c>
      <c r="F257" s="29" t="s">
        <v>927</v>
      </c>
      <c r="G257" s="38" t="s">
        <v>928</v>
      </c>
      <c r="H257" s="29" t="s">
        <v>929</v>
      </c>
    </row>
    <row r="258" s="40" customFormat="true" ht="25.5" hidden="false" customHeight="false" outlineLevel="0" collapsed="false">
      <c r="A258" s="29" t="n">
        <v>252</v>
      </c>
      <c r="B258" s="37" t="s">
        <v>930</v>
      </c>
      <c r="C258" s="29" t="s">
        <v>931</v>
      </c>
      <c r="D258" s="29" t="s">
        <v>145</v>
      </c>
      <c r="E258" s="29" t="s">
        <v>14</v>
      </c>
      <c r="F258" s="29" t="s">
        <v>727</v>
      </c>
      <c r="G258" s="38" t="s">
        <v>932</v>
      </c>
      <c r="H258" s="29" t="s">
        <v>933</v>
      </c>
    </row>
    <row r="259" s="40" customFormat="true" ht="25.5" hidden="false" customHeight="false" outlineLevel="0" collapsed="false">
      <c r="A259" s="29" t="n">
        <v>253</v>
      </c>
      <c r="B259" s="37" t="s">
        <v>934</v>
      </c>
      <c r="C259" s="29" t="s">
        <v>80</v>
      </c>
      <c r="D259" s="29" t="s">
        <v>145</v>
      </c>
      <c r="E259" s="29" t="s">
        <v>14</v>
      </c>
      <c r="F259" s="29" t="s">
        <v>935</v>
      </c>
      <c r="G259" s="38" t="s">
        <v>936</v>
      </c>
      <c r="H259" s="29" t="s">
        <v>937</v>
      </c>
    </row>
    <row r="260" s="40" customFormat="true" ht="25.5" hidden="false" customHeight="false" outlineLevel="0" collapsed="false">
      <c r="A260" s="29" t="n">
        <v>254</v>
      </c>
      <c r="B260" s="37" t="s">
        <v>938</v>
      </c>
      <c r="C260" s="29" t="s">
        <v>574</v>
      </c>
      <c r="D260" s="29" t="s">
        <v>145</v>
      </c>
      <c r="E260" s="29" t="s">
        <v>14</v>
      </c>
      <c r="F260" s="29" t="s">
        <v>935</v>
      </c>
      <c r="G260" s="38" t="s">
        <v>939</v>
      </c>
      <c r="H260" s="29" t="s">
        <v>940</v>
      </c>
    </row>
    <row r="261" s="40" customFormat="true" ht="25.5" hidden="false" customHeight="false" outlineLevel="0" collapsed="false">
      <c r="A261" s="29" t="n">
        <v>255</v>
      </c>
      <c r="B261" s="37" t="s">
        <v>941</v>
      </c>
      <c r="C261" s="29" t="s">
        <v>659</v>
      </c>
      <c r="D261" s="29" t="s">
        <v>145</v>
      </c>
      <c r="E261" s="29" t="s">
        <v>14</v>
      </c>
      <c r="F261" s="29" t="s">
        <v>942</v>
      </c>
      <c r="G261" s="38" t="s">
        <v>943</v>
      </c>
      <c r="H261" s="29" t="s">
        <v>944</v>
      </c>
    </row>
    <row r="262" s="40" customFormat="true" ht="25.5" hidden="false" customHeight="false" outlineLevel="0" collapsed="false">
      <c r="A262" s="29" t="n">
        <v>256</v>
      </c>
      <c r="B262" s="37" t="s">
        <v>945</v>
      </c>
      <c r="C262" s="29" t="s">
        <v>851</v>
      </c>
      <c r="D262" s="29" t="s">
        <v>145</v>
      </c>
      <c r="E262" s="29" t="s">
        <v>14</v>
      </c>
      <c r="F262" s="29" t="s">
        <v>740</v>
      </c>
      <c r="G262" s="38" t="s">
        <v>946</v>
      </c>
      <c r="H262" s="29" t="s">
        <v>947</v>
      </c>
    </row>
    <row r="263" s="40" customFormat="true" ht="25.5" hidden="false" customHeight="false" outlineLevel="0" collapsed="false">
      <c r="A263" s="29" t="n">
        <v>257</v>
      </c>
      <c r="B263" s="37" t="s">
        <v>948</v>
      </c>
      <c r="C263" s="29" t="s">
        <v>431</v>
      </c>
      <c r="D263" s="29" t="s">
        <v>145</v>
      </c>
      <c r="E263" s="29" t="s">
        <v>14</v>
      </c>
      <c r="F263" s="29" t="s">
        <v>674</v>
      </c>
      <c r="G263" s="38" t="s">
        <v>949</v>
      </c>
      <c r="H263" s="29" t="s">
        <v>950</v>
      </c>
    </row>
    <row r="264" s="40" customFormat="true" ht="25.5" hidden="false" customHeight="false" outlineLevel="0" collapsed="false">
      <c r="A264" s="29" t="n">
        <v>258</v>
      </c>
      <c r="B264" s="37" t="s">
        <v>914</v>
      </c>
      <c r="C264" s="29" t="s">
        <v>951</v>
      </c>
      <c r="D264" s="29" t="s">
        <v>145</v>
      </c>
      <c r="E264" s="29" t="s">
        <v>14</v>
      </c>
      <c r="F264" s="29" t="s">
        <v>740</v>
      </c>
      <c r="G264" s="38" t="s">
        <v>952</v>
      </c>
      <c r="H264" s="29" t="s">
        <v>953</v>
      </c>
    </row>
    <row r="265" s="40" customFormat="true" ht="38.25" hidden="false" customHeight="false" outlineLevel="0" collapsed="false">
      <c r="A265" s="29" t="n">
        <v>259</v>
      </c>
      <c r="B265" s="37" t="s">
        <v>954</v>
      </c>
      <c r="C265" s="29" t="s">
        <v>955</v>
      </c>
      <c r="D265" s="29" t="s">
        <v>145</v>
      </c>
      <c r="E265" s="29" t="s">
        <v>14</v>
      </c>
      <c r="F265" s="29" t="s">
        <v>956</v>
      </c>
      <c r="G265" s="38" t="s">
        <v>957</v>
      </c>
      <c r="H265" s="29" t="s">
        <v>958</v>
      </c>
    </row>
    <row r="266" s="40" customFormat="true" ht="25.5" hidden="false" customHeight="false" outlineLevel="0" collapsed="false">
      <c r="A266" s="29" t="n">
        <v>260</v>
      </c>
      <c r="B266" s="37" t="s">
        <v>959</v>
      </c>
      <c r="C266" s="29" t="s">
        <v>960</v>
      </c>
      <c r="D266" s="29" t="s">
        <v>211</v>
      </c>
      <c r="E266" s="29" t="s">
        <v>14</v>
      </c>
      <c r="F266" s="29" t="s">
        <v>961</v>
      </c>
      <c r="G266" s="38" t="s">
        <v>962</v>
      </c>
      <c r="H266" s="29" t="s">
        <v>963</v>
      </c>
    </row>
    <row r="267" s="40" customFormat="true" ht="25.5" hidden="false" customHeight="false" outlineLevel="0" collapsed="false">
      <c r="A267" s="29" t="n">
        <v>261</v>
      </c>
      <c r="B267" s="37" t="s">
        <v>964</v>
      </c>
      <c r="C267" s="29" t="s">
        <v>965</v>
      </c>
      <c r="D267" s="29" t="s">
        <v>211</v>
      </c>
      <c r="E267" s="29" t="s">
        <v>14</v>
      </c>
      <c r="F267" s="29" t="s">
        <v>727</v>
      </c>
      <c r="G267" s="38" t="s">
        <v>966</v>
      </c>
      <c r="H267" s="29" t="s">
        <v>967</v>
      </c>
    </row>
    <row r="268" s="40" customFormat="true" ht="25.5" hidden="false" customHeight="false" outlineLevel="0" collapsed="false">
      <c r="A268" s="29" t="n">
        <v>262</v>
      </c>
      <c r="B268" s="37" t="s">
        <v>968</v>
      </c>
      <c r="C268" s="29" t="s">
        <v>130</v>
      </c>
      <c r="D268" s="29" t="s">
        <v>211</v>
      </c>
      <c r="E268" s="29" t="s">
        <v>14</v>
      </c>
      <c r="F268" s="29" t="s">
        <v>674</v>
      </c>
      <c r="G268" s="38" t="s">
        <v>969</v>
      </c>
      <c r="H268" s="29" t="s">
        <v>970</v>
      </c>
    </row>
    <row r="269" s="40" customFormat="true" ht="38.25" hidden="false" customHeight="false" outlineLevel="0" collapsed="false">
      <c r="A269" s="29" t="n">
        <v>263</v>
      </c>
      <c r="B269" s="37" t="s">
        <v>971</v>
      </c>
      <c r="C269" s="29" t="s">
        <v>157</v>
      </c>
      <c r="D269" s="29" t="s">
        <v>211</v>
      </c>
      <c r="E269" s="29" t="s">
        <v>14</v>
      </c>
      <c r="F269" s="29" t="s">
        <v>972</v>
      </c>
      <c r="G269" s="38" t="s">
        <v>973</v>
      </c>
      <c r="H269" s="29" t="s">
        <v>974</v>
      </c>
    </row>
    <row r="270" s="40" customFormat="true" ht="25.5" hidden="false" customHeight="false" outlineLevel="0" collapsed="false">
      <c r="A270" s="29" t="n">
        <v>264</v>
      </c>
      <c r="B270" s="37" t="s">
        <v>954</v>
      </c>
      <c r="C270" s="29" t="s">
        <v>975</v>
      </c>
      <c r="D270" s="29" t="s">
        <v>211</v>
      </c>
      <c r="E270" s="29" t="s">
        <v>14</v>
      </c>
      <c r="F270" s="29" t="s">
        <v>976</v>
      </c>
      <c r="G270" s="38" t="s">
        <v>977</v>
      </c>
      <c r="H270" s="29" t="s">
        <v>978</v>
      </c>
    </row>
    <row r="271" s="40" customFormat="true" ht="25.5" hidden="false" customHeight="false" outlineLevel="0" collapsed="false">
      <c r="A271" s="29" t="n">
        <v>265</v>
      </c>
      <c r="B271" s="37" t="s">
        <v>979</v>
      </c>
      <c r="C271" s="29" t="s">
        <v>980</v>
      </c>
      <c r="D271" s="29" t="s">
        <v>211</v>
      </c>
      <c r="E271" s="29" t="s">
        <v>14</v>
      </c>
      <c r="F271" s="29" t="s">
        <v>981</v>
      </c>
      <c r="G271" s="38" t="s">
        <v>982</v>
      </c>
      <c r="H271" s="29" t="s">
        <v>983</v>
      </c>
    </row>
    <row r="272" s="40" customFormat="true" ht="25.5" hidden="false" customHeight="false" outlineLevel="0" collapsed="false">
      <c r="A272" s="29" t="n">
        <v>266</v>
      </c>
      <c r="B272" s="37" t="s">
        <v>984</v>
      </c>
      <c r="C272" s="29" t="s">
        <v>900</v>
      </c>
      <c r="D272" s="29" t="s">
        <v>211</v>
      </c>
      <c r="E272" s="29" t="s">
        <v>14</v>
      </c>
      <c r="F272" s="29" t="s">
        <v>942</v>
      </c>
      <c r="G272" s="38" t="s">
        <v>985</v>
      </c>
      <c r="H272" s="29" t="s">
        <v>986</v>
      </c>
    </row>
    <row r="273" s="40" customFormat="true" ht="38.25" hidden="false" customHeight="false" outlineLevel="0" collapsed="false">
      <c r="A273" s="29" t="n">
        <v>267</v>
      </c>
      <c r="B273" s="37" t="s">
        <v>831</v>
      </c>
      <c r="C273" s="29" t="s">
        <v>356</v>
      </c>
      <c r="D273" s="29" t="s">
        <v>211</v>
      </c>
      <c r="E273" s="29" t="s">
        <v>14</v>
      </c>
      <c r="F273" s="29" t="s">
        <v>987</v>
      </c>
      <c r="G273" s="38" t="s">
        <v>988</v>
      </c>
      <c r="H273" s="29" t="s">
        <v>989</v>
      </c>
    </row>
    <row r="274" s="40" customFormat="true" ht="25.5" hidden="false" customHeight="false" outlineLevel="0" collapsed="false">
      <c r="A274" s="29" t="n">
        <v>268</v>
      </c>
      <c r="B274" s="37" t="s">
        <v>990</v>
      </c>
      <c r="C274" s="29" t="s">
        <v>991</v>
      </c>
      <c r="D274" s="29" t="s">
        <v>211</v>
      </c>
      <c r="E274" s="29" t="s">
        <v>14</v>
      </c>
      <c r="F274" s="29" t="s">
        <v>992</v>
      </c>
      <c r="G274" s="38" t="s">
        <v>993</v>
      </c>
      <c r="H274" s="29" t="s">
        <v>994</v>
      </c>
    </row>
    <row r="275" s="40" customFormat="true" ht="25.5" hidden="false" customHeight="false" outlineLevel="0" collapsed="false">
      <c r="A275" s="29" t="n">
        <v>269</v>
      </c>
      <c r="B275" s="37" t="s">
        <v>995</v>
      </c>
      <c r="C275" s="29" t="s">
        <v>838</v>
      </c>
      <c r="D275" s="29" t="s">
        <v>211</v>
      </c>
      <c r="E275" s="29" t="s">
        <v>14</v>
      </c>
      <c r="F275" s="29" t="s">
        <v>927</v>
      </c>
      <c r="G275" s="38" t="s">
        <v>996</v>
      </c>
      <c r="H275" s="29" t="s">
        <v>997</v>
      </c>
    </row>
    <row r="276" s="40" customFormat="true" ht="25.5" hidden="false" customHeight="false" outlineLevel="0" collapsed="false">
      <c r="A276" s="29" t="n">
        <v>270</v>
      </c>
      <c r="B276" s="37" t="s">
        <v>998</v>
      </c>
      <c r="C276" s="29" t="s">
        <v>237</v>
      </c>
      <c r="D276" s="29" t="s">
        <v>211</v>
      </c>
      <c r="E276" s="29" t="s">
        <v>14</v>
      </c>
      <c r="F276" s="29" t="s">
        <v>674</v>
      </c>
      <c r="G276" s="38" t="s">
        <v>999</v>
      </c>
      <c r="H276" s="29" t="s">
        <v>1000</v>
      </c>
    </row>
    <row r="277" s="40" customFormat="true" ht="25.5" hidden="false" customHeight="false" outlineLevel="0" collapsed="false">
      <c r="A277" s="29" t="n">
        <v>271</v>
      </c>
      <c r="B277" s="37" t="s">
        <v>773</v>
      </c>
      <c r="C277" s="29" t="s">
        <v>237</v>
      </c>
      <c r="D277" s="29" t="s">
        <v>211</v>
      </c>
      <c r="E277" s="29" t="s">
        <v>14</v>
      </c>
      <c r="F277" s="29" t="s">
        <v>642</v>
      </c>
      <c r="G277" s="38" t="s">
        <v>1001</v>
      </c>
      <c r="H277" s="29" t="s">
        <v>1002</v>
      </c>
    </row>
    <row r="278" s="40" customFormat="true" ht="25.5" hidden="false" customHeight="false" outlineLevel="0" collapsed="false">
      <c r="A278" s="29" t="n">
        <v>272</v>
      </c>
      <c r="B278" s="37" t="s">
        <v>773</v>
      </c>
      <c r="C278" s="29" t="s">
        <v>1003</v>
      </c>
      <c r="D278" s="29" t="s">
        <v>211</v>
      </c>
      <c r="E278" s="29" t="s">
        <v>14</v>
      </c>
      <c r="F278" s="29" t="s">
        <v>786</v>
      </c>
      <c r="G278" s="38" t="s">
        <v>1004</v>
      </c>
      <c r="H278" s="29" t="s">
        <v>1005</v>
      </c>
    </row>
    <row r="279" s="40" customFormat="true" ht="25.5" hidden="false" customHeight="false" outlineLevel="0" collapsed="false">
      <c r="A279" s="29" t="n">
        <v>273</v>
      </c>
      <c r="B279" s="37" t="s">
        <v>1006</v>
      </c>
      <c r="C279" s="29" t="s">
        <v>1007</v>
      </c>
      <c r="D279" s="29" t="s">
        <v>211</v>
      </c>
      <c r="E279" s="29" t="s">
        <v>14</v>
      </c>
      <c r="F279" s="29" t="s">
        <v>1008</v>
      </c>
      <c r="G279" s="38" t="s">
        <v>1009</v>
      </c>
      <c r="H279" s="29" t="s">
        <v>1010</v>
      </c>
    </row>
    <row r="280" s="40" customFormat="true" ht="25.5" hidden="false" customHeight="false" outlineLevel="0" collapsed="false">
      <c r="A280" s="29" t="n">
        <v>274</v>
      </c>
      <c r="B280" s="37" t="s">
        <v>1011</v>
      </c>
      <c r="C280" s="29" t="s">
        <v>1012</v>
      </c>
      <c r="D280" s="29" t="s">
        <v>211</v>
      </c>
      <c r="E280" s="29" t="s">
        <v>14</v>
      </c>
      <c r="F280" s="29" t="s">
        <v>690</v>
      </c>
      <c r="G280" s="39" t="s">
        <v>1013</v>
      </c>
      <c r="H280" s="29" t="s">
        <v>1014</v>
      </c>
    </row>
    <row r="281" s="40" customFormat="true" ht="25.5" hidden="false" customHeight="false" outlineLevel="0" collapsed="false">
      <c r="A281" s="29" t="n">
        <v>275</v>
      </c>
      <c r="B281" s="37" t="s">
        <v>1015</v>
      </c>
      <c r="C281" s="29" t="s">
        <v>1016</v>
      </c>
      <c r="D281" s="29" t="s">
        <v>211</v>
      </c>
      <c r="E281" s="29" t="s">
        <v>14</v>
      </c>
      <c r="F281" s="29" t="s">
        <v>666</v>
      </c>
      <c r="G281" s="38" t="s">
        <v>1017</v>
      </c>
      <c r="H281" s="29" t="s">
        <v>1018</v>
      </c>
    </row>
    <row r="282" s="40" customFormat="true" ht="25.5" hidden="false" customHeight="false" outlineLevel="0" collapsed="false">
      <c r="A282" s="29" t="n">
        <v>276</v>
      </c>
      <c r="B282" s="37" t="s">
        <v>1019</v>
      </c>
      <c r="C282" s="29" t="s">
        <v>1020</v>
      </c>
      <c r="D282" s="29" t="s">
        <v>211</v>
      </c>
      <c r="E282" s="29" t="s">
        <v>14</v>
      </c>
      <c r="F282" s="29" t="s">
        <v>935</v>
      </c>
      <c r="G282" s="38" t="s">
        <v>1021</v>
      </c>
      <c r="H282" s="29" t="s">
        <v>1022</v>
      </c>
    </row>
    <row r="283" s="40" customFormat="true" ht="25.5" hidden="false" customHeight="false" outlineLevel="0" collapsed="false">
      <c r="A283" s="29" t="n">
        <v>277</v>
      </c>
      <c r="B283" s="37" t="s">
        <v>1023</v>
      </c>
      <c r="C283" s="29" t="s">
        <v>416</v>
      </c>
      <c r="D283" s="29" t="s">
        <v>211</v>
      </c>
      <c r="E283" s="29" t="s">
        <v>14</v>
      </c>
      <c r="F283" s="29" t="s">
        <v>1024</v>
      </c>
      <c r="G283" s="38" t="s">
        <v>1025</v>
      </c>
      <c r="H283" s="29" t="s">
        <v>1026</v>
      </c>
    </row>
    <row r="284" s="40" customFormat="true" ht="25.5" hidden="false" customHeight="false" outlineLevel="0" collapsed="false">
      <c r="A284" s="29" t="n">
        <v>278</v>
      </c>
      <c r="B284" s="37" t="s">
        <v>1027</v>
      </c>
      <c r="C284" s="29" t="s">
        <v>1028</v>
      </c>
      <c r="D284" s="29" t="s">
        <v>211</v>
      </c>
      <c r="E284" s="29" t="s">
        <v>14</v>
      </c>
      <c r="F284" s="29" t="s">
        <v>1029</v>
      </c>
      <c r="G284" s="38" t="s">
        <v>1030</v>
      </c>
      <c r="H284" s="29" t="s">
        <v>1031</v>
      </c>
    </row>
    <row r="285" s="40" customFormat="true" ht="25.5" hidden="false" customHeight="false" outlineLevel="0" collapsed="false">
      <c r="A285" s="29" t="n">
        <v>279</v>
      </c>
      <c r="B285" s="37" t="s">
        <v>1032</v>
      </c>
      <c r="C285" s="29" t="s">
        <v>848</v>
      </c>
      <c r="D285" s="29" t="s">
        <v>211</v>
      </c>
      <c r="E285" s="29" t="s">
        <v>14</v>
      </c>
      <c r="F285" s="29" t="s">
        <v>670</v>
      </c>
      <c r="G285" s="38" t="s">
        <v>1033</v>
      </c>
      <c r="H285" s="29" t="s">
        <v>1034</v>
      </c>
    </row>
    <row r="286" s="40" customFormat="true" ht="25.5" hidden="false" customHeight="false" outlineLevel="0" collapsed="false">
      <c r="A286" s="29" t="n">
        <v>280</v>
      </c>
      <c r="B286" s="37" t="s">
        <v>1035</v>
      </c>
      <c r="C286" s="29" t="s">
        <v>1036</v>
      </c>
      <c r="D286" s="29" t="s">
        <v>211</v>
      </c>
      <c r="E286" s="29" t="s">
        <v>14</v>
      </c>
      <c r="F286" s="29" t="s">
        <v>1037</v>
      </c>
      <c r="G286" s="38" t="s">
        <v>1038</v>
      </c>
      <c r="H286" s="29" t="s">
        <v>1039</v>
      </c>
    </row>
    <row r="287" s="40" customFormat="true" ht="25.5" hidden="false" customHeight="false" outlineLevel="0" collapsed="false">
      <c r="A287" s="29" t="n">
        <v>281</v>
      </c>
      <c r="B287" s="37" t="s">
        <v>1040</v>
      </c>
      <c r="C287" s="29" t="s">
        <v>112</v>
      </c>
      <c r="D287" s="29" t="s">
        <v>211</v>
      </c>
      <c r="E287" s="29" t="s">
        <v>14</v>
      </c>
      <c r="F287" s="29" t="s">
        <v>824</v>
      </c>
      <c r="G287" s="38" t="s">
        <v>1041</v>
      </c>
      <c r="H287" s="29" t="s">
        <v>1042</v>
      </c>
    </row>
    <row r="288" s="40" customFormat="true" ht="25.5" hidden="false" customHeight="false" outlineLevel="0" collapsed="false">
      <c r="A288" s="29" t="n">
        <v>282</v>
      </c>
      <c r="B288" s="37" t="s">
        <v>1043</v>
      </c>
      <c r="C288" s="29" t="s">
        <v>112</v>
      </c>
      <c r="D288" s="29" t="s">
        <v>211</v>
      </c>
      <c r="E288" s="29" t="s">
        <v>14</v>
      </c>
      <c r="F288" s="29" t="s">
        <v>642</v>
      </c>
      <c r="G288" s="38" t="s">
        <v>1044</v>
      </c>
      <c r="H288" s="29" t="s">
        <v>1045</v>
      </c>
    </row>
    <row r="289" s="40" customFormat="true" ht="38.25" hidden="false" customHeight="false" outlineLevel="0" collapsed="false">
      <c r="A289" s="29" t="n">
        <v>283</v>
      </c>
      <c r="B289" s="37" t="s">
        <v>220</v>
      </c>
      <c r="C289" s="29" t="s">
        <v>1046</v>
      </c>
      <c r="D289" s="29" t="s">
        <v>211</v>
      </c>
      <c r="E289" s="29" t="s">
        <v>14</v>
      </c>
      <c r="F289" s="29" t="s">
        <v>987</v>
      </c>
      <c r="G289" s="38" t="s">
        <v>1047</v>
      </c>
      <c r="H289" s="29" t="s">
        <v>1048</v>
      </c>
    </row>
    <row r="290" s="40" customFormat="true" ht="38.25" hidden="false" customHeight="false" outlineLevel="0" collapsed="false">
      <c r="A290" s="29" t="n">
        <v>284</v>
      </c>
      <c r="B290" s="37" t="s">
        <v>1049</v>
      </c>
      <c r="C290" s="29" t="s">
        <v>587</v>
      </c>
      <c r="D290" s="29" t="s">
        <v>211</v>
      </c>
      <c r="E290" s="29" t="s">
        <v>14</v>
      </c>
      <c r="F290" s="29" t="s">
        <v>942</v>
      </c>
      <c r="G290" s="38" t="s">
        <v>1050</v>
      </c>
      <c r="H290" s="29" t="s">
        <v>1051</v>
      </c>
    </row>
    <row r="291" s="40" customFormat="true" ht="25.5" hidden="false" customHeight="false" outlineLevel="0" collapsed="false">
      <c r="A291" s="29" t="n">
        <v>285</v>
      </c>
      <c r="B291" s="37" t="s">
        <v>1052</v>
      </c>
      <c r="C291" s="29" t="s">
        <v>1053</v>
      </c>
      <c r="D291" s="29" t="s">
        <v>211</v>
      </c>
      <c r="E291" s="29" t="s">
        <v>14</v>
      </c>
      <c r="F291" s="29" t="s">
        <v>981</v>
      </c>
      <c r="G291" s="38" t="s">
        <v>1054</v>
      </c>
      <c r="H291" s="29" t="s">
        <v>1055</v>
      </c>
    </row>
    <row r="292" s="40" customFormat="true" ht="25.5" hidden="false" customHeight="false" outlineLevel="0" collapsed="false">
      <c r="A292" s="29" t="n">
        <v>286</v>
      </c>
      <c r="B292" s="37" t="s">
        <v>1056</v>
      </c>
      <c r="C292" s="29" t="s">
        <v>1053</v>
      </c>
      <c r="D292" s="29" t="s">
        <v>211</v>
      </c>
      <c r="E292" s="29" t="s">
        <v>14</v>
      </c>
      <c r="F292" s="29" t="s">
        <v>695</v>
      </c>
      <c r="G292" s="38" t="s">
        <v>1057</v>
      </c>
      <c r="H292" s="29" t="s">
        <v>1058</v>
      </c>
    </row>
    <row r="293" s="40" customFormat="true" ht="25.5" hidden="false" customHeight="false" outlineLevel="0" collapsed="false">
      <c r="A293" s="29" t="n">
        <v>287</v>
      </c>
      <c r="B293" s="37" t="s">
        <v>1059</v>
      </c>
      <c r="C293" s="29" t="s">
        <v>1060</v>
      </c>
      <c r="D293" s="29" t="s">
        <v>86</v>
      </c>
      <c r="E293" s="29" t="s">
        <v>14</v>
      </c>
      <c r="F293" s="29" t="s">
        <v>670</v>
      </c>
      <c r="G293" s="38" t="s">
        <v>1061</v>
      </c>
      <c r="H293" s="29" t="s">
        <v>1062</v>
      </c>
    </row>
    <row r="294" s="40" customFormat="true" ht="25.5" hidden="false" customHeight="false" outlineLevel="0" collapsed="false">
      <c r="A294" s="29" t="n">
        <v>288</v>
      </c>
      <c r="B294" s="37" t="s">
        <v>1063</v>
      </c>
      <c r="C294" s="29" t="s">
        <v>664</v>
      </c>
      <c r="D294" s="29" t="s">
        <v>86</v>
      </c>
      <c r="E294" s="29" t="s">
        <v>14</v>
      </c>
      <c r="F294" s="29" t="s">
        <v>670</v>
      </c>
      <c r="G294" s="38" t="s">
        <v>1064</v>
      </c>
      <c r="H294" s="29" t="s">
        <v>1065</v>
      </c>
    </row>
    <row r="295" s="40" customFormat="true" ht="25.5" hidden="false" customHeight="false" outlineLevel="0" collapsed="false">
      <c r="A295" s="29" t="n">
        <v>289</v>
      </c>
      <c r="B295" s="37" t="s">
        <v>1066</v>
      </c>
      <c r="C295" s="29" t="s">
        <v>1067</v>
      </c>
      <c r="D295" s="29" t="s">
        <v>86</v>
      </c>
      <c r="E295" s="29" t="s">
        <v>14</v>
      </c>
      <c r="F295" s="29" t="s">
        <v>1068</v>
      </c>
      <c r="G295" s="38" t="s">
        <v>1069</v>
      </c>
      <c r="H295" s="29" t="s">
        <v>1070</v>
      </c>
    </row>
    <row r="296" s="40" customFormat="true" ht="25.5" hidden="false" customHeight="false" outlineLevel="0" collapsed="false">
      <c r="A296" s="29" t="n">
        <v>290</v>
      </c>
      <c r="B296" s="37" t="s">
        <v>1071</v>
      </c>
      <c r="C296" s="29" t="s">
        <v>125</v>
      </c>
      <c r="D296" s="29" t="s">
        <v>86</v>
      </c>
      <c r="E296" s="29" t="s">
        <v>14</v>
      </c>
      <c r="F296" s="29" t="s">
        <v>824</v>
      </c>
      <c r="G296" s="38" t="s">
        <v>1072</v>
      </c>
      <c r="H296" s="29" t="s">
        <v>1073</v>
      </c>
    </row>
    <row r="297" s="40" customFormat="true" ht="38.25" hidden="false" customHeight="false" outlineLevel="0" collapsed="false">
      <c r="A297" s="29" t="n">
        <v>291</v>
      </c>
      <c r="B297" s="37" t="s">
        <v>698</v>
      </c>
      <c r="C297" s="29" t="s">
        <v>529</v>
      </c>
      <c r="D297" s="29" t="s">
        <v>86</v>
      </c>
      <c r="E297" s="29" t="s">
        <v>14</v>
      </c>
      <c r="F297" s="29" t="s">
        <v>1074</v>
      </c>
      <c r="G297" s="38" t="s">
        <v>1075</v>
      </c>
      <c r="H297" s="29" t="s">
        <v>1076</v>
      </c>
    </row>
    <row r="298" s="40" customFormat="true" ht="25.5" hidden="false" customHeight="false" outlineLevel="0" collapsed="false">
      <c r="A298" s="29" t="n">
        <v>292</v>
      </c>
      <c r="B298" s="37" t="s">
        <v>1077</v>
      </c>
      <c r="C298" s="29" t="s">
        <v>1078</v>
      </c>
      <c r="D298" s="29" t="s">
        <v>86</v>
      </c>
      <c r="E298" s="29" t="s">
        <v>14</v>
      </c>
      <c r="F298" s="29" t="s">
        <v>727</v>
      </c>
      <c r="G298" s="38" t="s">
        <v>1079</v>
      </c>
      <c r="H298" s="29" t="s">
        <v>1080</v>
      </c>
    </row>
    <row r="299" s="40" customFormat="true" ht="25.5" hidden="false" customHeight="false" outlineLevel="0" collapsed="false">
      <c r="A299" s="29" t="n">
        <v>293</v>
      </c>
      <c r="B299" s="37" t="s">
        <v>1081</v>
      </c>
      <c r="C299" s="29" t="s">
        <v>1078</v>
      </c>
      <c r="D299" s="29" t="s">
        <v>86</v>
      </c>
      <c r="E299" s="29" t="s">
        <v>14</v>
      </c>
      <c r="F299" s="29" t="s">
        <v>1068</v>
      </c>
      <c r="G299" s="38" t="s">
        <v>1082</v>
      </c>
      <c r="H299" s="29" t="s">
        <v>1083</v>
      </c>
    </row>
    <row r="300" s="40" customFormat="true" ht="25.5" hidden="false" customHeight="false" outlineLevel="0" collapsed="false">
      <c r="A300" s="29" t="n">
        <v>294</v>
      </c>
      <c r="B300" s="37" t="s">
        <v>837</v>
      </c>
      <c r="C300" s="29" t="s">
        <v>1084</v>
      </c>
      <c r="D300" s="29" t="s">
        <v>86</v>
      </c>
      <c r="E300" s="29" t="s">
        <v>14</v>
      </c>
      <c r="F300" s="29" t="s">
        <v>1085</v>
      </c>
      <c r="G300" s="38" t="s">
        <v>1086</v>
      </c>
      <c r="H300" s="29" t="s">
        <v>1087</v>
      </c>
    </row>
    <row r="301" s="40" customFormat="true" ht="38.25" hidden="false" customHeight="false" outlineLevel="0" collapsed="false">
      <c r="A301" s="29" t="n">
        <v>295</v>
      </c>
      <c r="B301" s="37" t="s">
        <v>1088</v>
      </c>
      <c r="C301" s="29" t="s">
        <v>1089</v>
      </c>
      <c r="D301" s="29" t="s">
        <v>86</v>
      </c>
      <c r="E301" s="29" t="s">
        <v>14</v>
      </c>
      <c r="F301" s="29" t="s">
        <v>670</v>
      </c>
      <c r="G301" s="38" t="s">
        <v>1090</v>
      </c>
      <c r="H301" s="29" t="s">
        <v>1091</v>
      </c>
    </row>
    <row r="302" s="40" customFormat="true" ht="25.5" hidden="false" customHeight="false" outlineLevel="0" collapsed="false">
      <c r="A302" s="29" t="n">
        <v>296</v>
      </c>
      <c r="B302" s="37" t="s">
        <v>1092</v>
      </c>
      <c r="C302" s="29" t="s">
        <v>221</v>
      </c>
      <c r="D302" s="29" t="s">
        <v>86</v>
      </c>
      <c r="E302" s="29" t="s">
        <v>14</v>
      </c>
      <c r="F302" s="29" t="s">
        <v>740</v>
      </c>
      <c r="G302" s="38" t="s">
        <v>1093</v>
      </c>
      <c r="H302" s="29" t="s">
        <v>1094</v>
      </c>
    </row>
    <row r="303" s="40" customFormat="true" ht="25.5" hidden="false" customHeight="false" outlineLevel="0" collapsed="false">
      <c r="A303" s="29" t="n">
        <v>297</v>
      </c>
      <c r="B303" s="37" t="s">
        <v>1095</v>
      </c>
      <c r="C303" s="29" t="s">
        <v>270</v>
      </c>
      <c r="D303" s="29" t="s">
        <v>86</v>
      </c>
      <c r="E303" s="29" t="s">
        <v>14</v>
      </c>
      <c r="F303" s="29" t="s">
        <v>1096</v>
      </c>
      <c r="G303" s="38" t="s">
        <v>1097</v>
      </c>
      <c r="H303" s="29" t="s">
        <v>1098</v>
      </c>
    </row>
    <row r="304" s="40" customFormat="true" ht="25.5" hidden="false" customHeight="false" outlineLevel="0" collapsed="false">
      <c r="A304" s="29" t="n">
        <v>298</v>
      </c>
      <c r="B304" s="37" t="s">
        <v>1099</v>
      </c>
      <c r="C304" s="29" t="s">
        <v>270</v>
      </c>
      <c r="D304" s="29" t="s">
        <v>86</v>
      </c>
      <c r="E304" s="29" t="s">
        <v>14</v>
      </c>
      <c r="F304" s="29" t="s">
        <v>1100</v>
      </c>
      <c r="G304" s="38" t="s">
        <v>1101</v>
      </c>
      <c r="H304" s="29" t="s">
        <v>1102</v>
      </c>
    </row>
    <row r="305" s="40" customFormat="true" ht="25.5" hidden="false" customHeight="false" outlineLevel="0" collapsed="false">
      <c r="A305" s="29" t="n">
        <v>299</v>
      </c>
      <c r="B305" s="37" t="s">
        <v>1103</v>
      </c>
      <c r="C305" s="29" t="s">
        <v>393</v>
      </c>
      <c r="D305" s="29" t="s">
        <v>86</v>
      </c>
      <c r="E305" s="29" t="s">
        <v>14</v>
      </c>
      <c r="F305" s="29" t="s">
        <v>901</v>
      </c>
      <c r="G305" s="38" t="s">
        <v>1104</v>
      </c>
      <c r="H305" s="29" t="s">
        <v>1105</v>
      </c>
    </row>
    <row r="306" s="40" customFormat="true" ht="25.5" hidden="false" customHeight="false" outlineLevel="0" collapsed="false">
      <c r="A306" s="29" t="n">
        <v>300</v>
      </c>
      <c r="B306" s="37" t="s">
        <v>1106</v>
      </c>
      <c r="C306" s="29" t="s">
        <v>225</v>
      </c>
      <c r="D306" s="29" t="s">
        <v>86</v>
      </c>
      <c r="E306" s="29" t="s">
        <v>14</v>
      </c>
      <c r="F306" s="29" t="s">
        <v>1107</v>
      </c>
      <c r="G306" s="38" t="s">
        <v>1108</v>
      </c>
      <c r="H306" s="29" t="s">
        <v>1109</v>
      </c>
    </row>
    <row r="307" s="40" customFormat="true" ht="25.5" hidden="false" customHeight="false" outlineLevel="0" collapsed="false">
      <c r="A307" s="29" t="n">
        <v>301</v>
      </c>
      <c r="B307" s="37" t="s">
        <v>1106</v>
      </c>
      <c r="C307" s="29" t="s">
        <v>480</v>
      </c>
      <c r="D307" s="29" t="s">
        <v>86</v>
      </c>
      <c r="E307" s="29" t="s">
        <v>14</v>
      </c>
      <c r="F307" s="29" t="s">
        <v>942</v>
      </c>
      <c r="G307" s="38" t="s">
        <v>1110</v>
      </c>
      <c r="H307" s="29" t="s">
        <v>1111</v>
      </c>
    </row>
    <row r="308" s="40" customFormat="true" ht="25.5" hidden="false" customHeight="false" outlineLevel="0" collapsed="false">
      <c r="A308" s="29" t="n">
        <v>302</v>
      </c>
      <c r="B308" s="37" t="s">
        <v>1112</v>
      </c>
      <c r="C308" s="29" t="s">
        <v>900</v>
      </c>
      <c r="D308" s="29" t="s">
        <v>86</v>
      </c>
      <c r="E308" s="29" t="s">
        <v>14</v>
      </c>
      <c r="F308" s="29" t="s">
        <v>1113</v>
      </c>
      <c r="G308" s="38" t="s">
        <v>1114</v>
      </c>
      <c r="H308" s="29" t="s">
        <v>1115</v>
      </c>
    </row>
    <row r="309" s="40" customFormat="true" ht="38.25" hidden="false" customHeight="false" outlineLevel="0" collapsed="false">
      <c r="A309" s="29" t="n">
        <v>303</v>
      </c>
      <c r="B309" s="37" t="s">
        <v>827</v>
      </c>
      <c r="C309" s="29" t="s">
        <v>178</v>
      </c>
      <c r="D309" s="29" t="s">
        <v>86</v>
      </c>
      <c r="E309" s="29" t="s">
        <v>14</v>
      </c>
      <c r="F309" s="29" t="s">
        <v>670</v>
      </c>
      <c r="G309" s="38" t="s">
        <v>1116</v>
      </c>
      <c r="H309" s="29" t="s">
        <v>1117</v>
      </c>
    </row>
    <row r="310" s="40" customFormat="true" ht="25.5" hidden="false" customHeight="false" outlineLevel="0" collapsed="false">
      <c r="A310" s="29" t="n">
        <v>304</v>
      </c>
      <c r="B310" s="37" t="s">
        <v>1118</v>
      </c>
      <c r="C310" s="29" t="s">
        <v>509</v>
      </c>
      <c r="D310" s="29" t="s">
        <v>86</v>
      </c>
      <c r="E310" s="29" t="s">
        <v>14</v>
      </c>
      <c r="F310" s="29" t="s">
        <v>678</v>
      </c>
      <c r="G310" s="38" t="s">
        <v>1119</v>
      </c>
      <c r="H310" s="29" t="s">
        <v>1120</v>
      </c>
    </row>
    <row r="311" s="40" customFormat="true" ht="25.5" hidden="false" customHeight="false" outlineLevel="0" collapsed="false">
      <c r="A311" s="29" t="n">
        <v>305</v>
      </c>
      <c r="B311" s="37" t="s">
        <v>1121</v>
      </c>
      <c r="C311" s="29" t="s">
        <v>317</v>
      </c>
      <c r="D311" s="29" t="s">
        <v>86</v>
      </c>
      <c r="E311" s="29" t="s">
        <v>14</v>
      </c>
      <c r="F311" s="29" t="s">
        <v>670</v>
      </c>
      <c r="G311" s="38" t="s">
        <v>1122</v>
      </c>
      <c r="H311" s="29" t="s">
        <v>1123</v>
      </c>
    </row>
    <row r="312" s="40" customFormat="true" ht="38.25" hidden="false" customHeight="false" outlineLevel="0" collapsed="false">
      <c r="A312" s="29" t="n">
        <v>306</v>
      </c>
      <c r="B312" s="37" t="s">
        <v>1124</v>
      </c>
      <c r="C312" s="29" t="s">
        <v>1125</v>
      </c>
      <c r="D312" s="29" t="s">
        <v>86</v>
      </c>
      <c r="E312" s="29" t="s">
        <v>14</v>
      </c>
      <c r="F312" s="29" t="s">
        <v>1126</v>
      </c>
      <c r="G312" s="38" t="s">
        <v>1127</v>
      </c>
      <c r="H312" s="29" t="s">
        <v>1128</v>
      </c>
    </row>
    <row r="313" s="40" customFormat="true" ht="25.5" hidden="false" customHeight="false" outlineLevel="0" collapsed="false">
      <c r="A313" s="29" t="n">
        <v>307</v>
      </c>
      <c r="B313" s="37" t="s">
        <v>1129</v>
      </c>
      <c r="C313" s="29" t="s">
        <v>650</v>
      </c>
      <c r="D313" s="29" t="s">
        <v>86</v>
      </c>
      <c r="E313" s="29" t="s">
        <v>14</v>
      </c>
      <c r="F313" s="29" t="s">
        <v>1130</v>
      </c>
      <c r="G313" s="38" t="s">
        <v>1131</v>
      </c>
      <c r="H313" s="29" t="s">
        <v>1132</v>
      </c>
    </row>
    <row r="314" s="40" customFormat="true" ht="38.25" hidden="false" customHeight="false" outlineLevel="0" collapsed="false">
      <c r="A314" s="29" t="n">
        <v>308</v>
      </c>
      <c r="B314" s="37" t="s">
        <v>1133</v>
      </c>
      <c r="C314" s="29" t="s">
        <v>844</v>
      </c>
      <c r="D314" s="29" t="s">
        <v>86</v>
      </c>
      <c r="E314" s="29" t="s">
        <v>14</v>
      </c>
      <c r="F314" s="29" t="s">
        <v>791</v>
      </c>
      <c r="G314" s="38" t="s">
        <v>1134</v>
      </c>
      <c r="H314" s="29" t="s">
        <v>1135</v>
      </c>
    </row>
    <row r="315" s="40" customFormat="true" ht="25.5" hidden="false" customHeight="false" outlineLevel="0" collapsed="false">
      <c r="A315" s="29" t="n">
        <v>309</v>
      </c>
      <c r="B315" s="37" t="s">
        <v>1136</v>
      </c>
      <c r="C315" s="29" t="s">
        <v>1137</v>
      </c>
      <c r="D315" s="29" t="s">
        <v>86</v>
      </c>
      <c r="E315" s="29" t="s">
        <v>14</v>
      </c>
      <c r="F315" s="29" t="s">
        <v>1085</v>
      </c>
      <c r="G315" s="38" t="s">
        <v>1138</v>
      </c>
      <c r="H315" s="29" t="s">
        <v>1139</v>
      </c>
    </row>
    <row r="316" s="40" customFormat="true" ht="25.5" hidden="false" customHeight="false" outlineLevel="0" collapsed="false">
      <c r="A316" s="29" t="n">
        <v>310</v>
      </c>
      <c r="B316" s="37" t="s">
        <v>1140</v>
      </c>
      <c r="C316" s="29" t="s">
        <v>1141</v>
      </c>
      <c r="D316" s="29" t="s">
        <v>86</v>
      </c>
      <c r="E316" s="29" t="s">
        <v>14</v>
      </c>
      <c r="F316" s="29" t="s">
        <v>707</v>
      </c>
      <c r="G316" s="38" t="s">
        <v>1142</v>
      </c>
      <c r="H316" s="29" t="s">
        <v>1143</v>
      </c>
    </row>
    <row r="317" s="40" customFormat="true" ht="25.5" hidden="false" customHeight="false" outlineLevel="0" collapsed="false">
      <c r="A317" s="29" t="n">
        <v>311</v>
      </c>
      <c r="B317" s="37" t="s">
        <v>1144</v>
      </c>
      <c r="C317" s="29" t="s">
        <v>1145</v>
      </c>
      <c r="D317" s="29" t="s">
        <v>86</v>
      </c>
      <c r="E317" s="29" t="s">
        <v>14</v>
      </c>
      <c r="F317" s="29" t="s">
        <v>707</v>
      </c>
      <c r="G317" s="38" t="s">
        <v>1146</v>
      </c>
      <c r="H317" s="29" t="s">
        <v>1147</v>
      </c>
    </row>
    <row r="318" s="40" customFormat="true" ht="25.5" hidden="false" customHeight="false" outlineLevel="0" collapsed="false">
      <c r="A318" s="29" t="n">
        <v>312</v>
      </c>
      <c r="B318" s="37" t="s">
        <v>1148</v>
      </c>
      <c r="C318" s="29" t="s">
        <v>615</v>
      </c>
      <c r="D318" s="29" t="s">
        <v>86</v>
      </c>
      <c r="E318" s="29" t="s">
        <v>14</v>
      </c>
      <c r="F318" s="29" t="s">
        <v>901</v>
      </c>
      <c r="G318" s="38" t="s">
        <v>1149</v>
      </c>
      <c r="H318" s="29" t="s">
        <v>1150</v>
      </c>
    </row>
    <row r="319" s="40" customFormat="true" ht="25.5" hidden="false" customHeight="false" outlineLevel="0" collapsed="false">
      <c r="A319" s="29" t="n">
        <v>313</v>
      </c>
      <c r="B319" s="37" t="s">
        <v>1151</v>
      </c>
      <c r="C319" s="29" t="s">
        <v>1152</v>
      </c>
      <c r="D319" s="29" t="s">
        <v>86</v>
      </c>
      <c r="E319" s="29" t="s">
        <v>14</v>
      </c>
      <c r="F319" s="29" t="s">
        <v>678</v>
      </c>
      <c r="G319" s="38" t="s">
        <v>1153</v>
      </c>
      <c r="H319" s="29" t="s">
        <v>1154</v>
      </c>
    </row>
    <row r="320" s="40" customFormat="true" ht="25.5" hidden="false" customHeight="false" outlineLevel="0" collapsed="false">
      <c r="A320" s="29" t="n">
        <v>314</v>
      </c>
      <c r="B320" s="37" t="s">
        <v>1155</v>
      </c>
      <c r="C320" s="29" t="s">
        <v>1156</v>
      </c>
      <c r="D320" s="29" t="s">
        <v>86</v>
      </c>
      <c r="E320" s="29" t="s">
        <v>14</v>
      </c>
      <c r="F320" s="29" t="s">
        <v>1157</v>
      </c>
      <c r="G320" s="38" t="s">
        <v>1158</v>
      </c>
      <c r="H320" s="29" t="s">
        <v>1159</v>
      </c>
    </row>
    <row r="321" s="40" customFormat="true" ht="25.5" hidden="false" customHeight="false" outlineLevel="0" collapsed="false">
      <c r="A321" s="29" t="n">
        <v>315</v>
      </c>
      <c r="B321" s="37" t="s">
        <v>1160</v>
      </c>
      <c r="C321" s="29" t="s">
        <v>1161</v>
      </c>
      <c r="D321" s="29" t="s">
        <v>86</v>
      </c>
      <c r="E321" s="29" t="s">
        <v>14</v>
      </c>
      <c r="F321" s="29" t="s">
        <v>901</v>
      </c>
      <c r="G321" s="38" t="s">
        <v>1162</v>
      </c>
      <c r="H321" s="29" t="s">
        <v>1163</v>
      </c>
    </row>
    <row r="322" s="40" customFormat="true" ht="25.5" hidden="false" customHeight="false" outlineLevel="0" collapsed="false">
      <c r="A322" s="29" t="n">
        <v>316</v>
      </c>
      <c r="B322" s="37" t="s">
        <v>1164</v>
      </c>
      <c r="C322" s="29" t="s">
        <v>863</v>
      </c>
      <c r="D322" s="29" t="s">
        <v>86</v>
      </c>
      <c r="E322" s="29" t="s">
        <v>14</v>
      </c>
      <c r="F322" s="29" t="s">
        <v>1165</v>
      </c>
      <c r="G322" s="38" t="s">
        <v>1166</v>
      </c>
      <c r="H322" s="29" t="s">
        <v>1167</v>
      </c>
    </row>
    <row r="323" s="40" customFormat="true" ht="25.5" hidden="false" customHeight="false" outlineLevel="0" collapsed="false">
      <c r="A323" s="29" t="n">
        <v>317</v>
      </c>
      <c r="B323" s="37" t="s">
        <v>1168</v>
      </c>
      <c r="C323" s="29" t="s">
        <v>863</v>
      </c>
      <c r="D323" s="29" t="s">
        <v>86</v>
      </c>
      <c r="E323" s="29" t="s">
        <v>14</v>
      </c>
      <c r="F323" s="29" t="s">
        <v>695</v>
      </c>
      <c r="G323" s="38" t="s">
        <v>1169</v>
      </c>
      <c r="H323" s="29" t="s">
        <v>1170</v>
      </c>
    </row>
    <row r="324" s="40" customFormat="true" ht="25.5" hidden="false" customHeight="false" outlineLevel="0" collapsed="false">
      <c r="A324" s="29" t="n">
        <v>318</v>
      </c>
      <c r="B324" s="37" t="s">
        <v>1171</v>
      </c>
      <c r="C324" s="29" t="s">
        <v>332</v>
      </c>
      <c r="D324" s="29" t="s">
        <v>86</v>
      </c>
      <c r="E324" s="29" t="s">
        <v>14</v>
      </c>
      <c r="F324" s="29" t="s">
        <v>670</v>
      </c>
      <c r="G324" s="38" t="s">
        <v>1172</v>
      </c>
      <c r="H324" s="29" t="s">
        <v>1173</v>
      </c>
    </row>
    <row r="325" s="40" customFormat="true" ht="25.5" hidden="false" customHeight="false" outlineLevel="0" collapsed="false">
      <c r="A325" s="29" t="n">
        <v>319</v>
      </c>
      <c r="B325" s="37" t="s">
        <v>1174</v>
      </c>
      <c r="C325" s="29" t="s">
        <v>296</v>
      </c>
      <c r="D325" s="29" t="s">
        <v>525</v>
      </c>
      <c r="E325" s="29" t="s">
        <v>14</v>
      </c>
      <c r="F325" s="29" t="s">
        <v>670</v>
      </c>
      <c r="G325" s="38" t="s">
        <v>1175</v>
      </c>
      <c r="H325" s="29" t="s">
        <v>1176</v>
      </c>
    </row>
    <row r="326" s="40" customFormat="true" ht="25.5" hidden="false" customHeight="false" outlineLevel="0" collapsed="false">
      <c r="A326" s="29" t="n">
        <v>320</v>
      </c>
      <c r="B326" s="37" t="s">
        <v>1177</v>
      </c>
      <c r="C326" s="29" t="s">
        <v>1178</v>
      </c>
      <c r="D326" s="29" t="s">
        <v>525</v>
      </c>
      <c r="E326" s="29" t="s">
        <v>14</v>
      </c>
      <c r="F326" s="29" t="s">
        <v>1179</v>
      </c>
      <c r="G326" s="38" t="s">
        <v>1180</v>
      </c>
      <c r="H326" s="29" t="s">
        <v>1181</v>
      </c>
    </row>
    <row r="327" s="40" customFormat="true" ht="25.5" hidden="false" customHeight="false" outlineLevel="0" collapsed="false">
      <c r="A327" s="29" t="n">
        <v>321</v>
      </c>
      <c r="B327" s="37" t="s">
        <v>954</v>
      </c>
      <c r="C327" s="29" t="s">
        <v>664</v>
      </c>
      <c r="D327" s="29" t="s">
        <v>525</v>
      </c>
      <c r="E327" s="29" t="s">
        <v>14</v>
      </c>
      <c r="F327" s="29" t="s">
        <v>655</v>
      </c>
      <c r="G327" s="38" t="s">
        <v>1182</v>
      </c>
      <c r="H327" s="29" t="s">
        <v>1183</v>
      </c>
    </row>
    <row r="328" s="40" customFormat="true" ht="25.5" hidden="false" customHeight="false" outlineLevel="0" collapsed="false">
      <c r="A328" s="29" t="n">
        <v>322</v>
      </c>
      <c r="B328" s="37" t="s">
        <v>599</v>
      </c>
      <c r="C328" s="29" t="s">
        <v>125</v>
      </c>
      <c r="D328" s="29" t="s">
        <v>525</v>
      </c>
      <c r="E328" s="29" t="s">
        <v>14</v>
      </c>
      <c r="F328" s="29" t="s">
        <v>1184</v>
      </c>
      <c r="G328" s="38" t="s">
        <v>1185</v>
      </c>
      <c r="H328" s="29" t="s">
        <v>1186</v>
      </c>
    </row>
    <row r="329" s="40" customFormat="true" ht="25.5" hidden="false" customHeight="false" outlineLevel="0" collapsed="false">
      <c r="A329" s="29" t="n">
        <v>323</v>
      </c>
      <c r="B329" s="37" t="s">
        <v>1187</v>
      </c>
      <c r="C329" s="29" t="s">
        <v>739</v>
      </c>
      <c r="D329" s="29" t="s">
        <v>525</v>
      </c>
      <c r="E329" s="29" t="s">
        <v>14</v>
      </c>
      <c r="F329" s="29" t="s">
        <v>740</v>
      </c>
      <c r="G329" s="38" t="s">
        <v>1188</v>
      </c>
      <c r="H329" s="29" t="s">
        <v>1189</v>
      </c>
    </row>
    <row r="330" s="40" customFormat="true" ht="25.5" hidden="false" customHeight="false" outlineLevel="0" collapsed="false">
      <c r="A330" s="29" t="n">
        <v>324</v>
      </c>
      <c r="B330" s="37" t="s">
        <v>1190</v>
      </c>
      <c r="C330" s="29" t="s">
        <v>1191</v>
      </c>
      <c r="D330" s="29" t="s">
        <v>525</v>
      </c>
      <c r="E330" s="29" t="s">
        <v>14</v>
      </c>
      <c r="F330" s="29" t="s">
        <v>1192</v>
      </c>
      <c r="G330" s="38" t="s">
        <v>1193</v>
      </c>
      <c r="H330" s="29" t="s">
        <v>1194</v>
      </c>
    </row>
    <row r="331" s="40" customFormat="true" ht="25.5" hidden="false" customHeight="false" outlineLevel="0" collapsed="false">
      <c r="A331" s="29" t="n">
        <v>325</v>
      </c>
      <c r="B331" s="37" t="s">
        <v>773</v>
      </c>
      <c r="C331" s="29" t="s">
        <v>91</v>
      </c>
      <c r="D331" s="29" t="s">
        <v>525</v>
      </c>
      <c r="E331" s="29" t="s">
        <v>14</v>
      </c>
      <c r="F331" s="29" t="s">
        <v>901</v>
      </c>
      <c r="G331" s="38" t="s">
        <v>1195</v>
      </c>
      <c r="H331" s="29" t="s">
        <v>1196</v>
      </c>
    </row>
    <row r="332" s="40" customFormat="true" ht="25.5" hidden="false" customHeight="false" outlineLevel="0" collapsed="false">
      <c r="A332" s="29" t="n">
        <v>326</v>
      </c>
      <c r="B332" s="37" t="s">
        <v>619</v>
      </c>
      <c r="C332" s="29" t="s">
        <v>887</v>
      </c>
      <c r="D332" s="29" t="s">
        <v>525</v>
      </c>
      <c r="E332" s="29" t="s">
        <v>14</v>
      </c>
      <c r="F332" s="29" t="s">
        <v>956</v>
      </c>
      <c r="G332" s="38" t="s">
        <v>1197</v>
      </c>
      <c r="H332" s="29" t="s">
        <v>1198</v>
      </c>
    </row>
    <row r="333" s="40" customFormat="true" ht="25.5" hidden="false" customHeight="false" outlineLevel="0" collapsed="false">
      <c r="A333" s="29" t="n">
        <v>327</v>
      </c>
      <c r="B333" s="37" t="s">
        <v>733</v>
      </c>
      <c r="C333" s="29" t="s">
        <v>270</v>
      </c>
      <c r="D333" s="29" t="s">
        <v>525</v>
      </c>
      <c r="E333" s="29" t="s">
        <v>14</v>
      </c>
      <c r="F333" s="29" t="s">
        <v>651</v>
      </c>
      <c r="G333" s="38" t="s">
        <v>1199</v>
      </c>
      <c r="H333" s="29" t="s">
        <v>1200</v>
      </c>
    </row>
    <row r="334" s="40" customFormat="true" ht="25.5" hidden="false" customHeight="false" outlineLevel="0" collapsed="false">
      <c r="A334" s="29" t="n">
        <v>328</v>
      </c>
      <c r="B334" s="37" t="s">
        <v>1201</v>
      </c>
      <c r="C334" s="29" t="s">
        <v>170</v>
      </c>
      <c r="D334" s="29" t="s">
        <v>525</v>
      </c>
      <c r="E334" s="29" t="s">
        <v>14</v>
      </c>
      <c r="F334" s="29" t="s">
        <v>1202</v>
      </c>
      <c r="G334" s="38" t="s">
        <v>1203</v>
      </c>
      <c r="H334" s="29" t="s">
        <v>1204</v>
      </c>
    </row>
    <row r="335" s="40" customFormat="true" ht="38.25" hidden="false" customHeight="false" outlineLevel="0" collapsed="false">
      <c r="A335" s="29" t="n">
        <v>329</v>
      </c>
      <c r="B335" s="37" t="s">
        <v>1205</v>
      </c>
      <c r="C335" s="29" t="s">
        <v>356</v>
      </c>
      <c r="D335" s="29" t="s">
        <v>525</v>
      </c>
      <c r="E335" s="29" t="s">
        <v>14</v>
      </c>
      <c r="F335" s="29" t="s">
        <v>901</v>
      </c>
      <c r="G335" s="38" t="s">
        <v>1206</v>
      </c>
      <c r="H335" s="29" t="s">
        <v>1207</v>
      </c>
    </row>
    <row r="336" s="40" customFormat="true" ht="25.5" hidden="false" customHeight="false" outlineLevel="0" collapsed="false">
      <c r="A336" s="29" t="n">
        <v>330</v>
      </c>
      <c r="B336" s="37" t="s">
        <v>1208</v>
      </c>
      <c r="C336" s="29" t="s">
        <v>356</v>
      </c>
      <c r="D336" s="29" t="s">
        <v>525</v>
      </c>
      <c r="E336" s="29" t="s">
        <v>14</v>
      </c>
      <c r="F336" s="29" t="s">
        <v>670</v>
      </c>
      <c r="G336" s="38" t="s">
        <v>1209</v>
      </c>
      <c r="H336" s="29" t="s">
        <v>1210</v>
      </c>
    </row>
    <row r="337" s="40" customFormat="true" ht="25.5" hidden="false" customHeight="false" outlineLevel="0" collapsed="false">
      <c r="A337" s="29" t="n">
        <v>331</v>
      </c>
      <c r="B337" s="37" t="s">
        <v>827</v>
      </c>
      <c r="C337" s="29" t="s">
        <v>178</v>
      </c>
      <c r="D337" s="29" t="s">
        <v>525</v>
      </c>
      <c r="E337" s="29" t="s">
        <v>14</v>
      </c>
      <c r="F337" s="29" t="s">
        <v>727</v>
      </c>
      <c r="G337" s="38" t="s">
        <v>1211</v>
      </c>
      <c r="H337" s="29" t="s">
        <v>1212</v>
      </c>
    </row>
    <row r="338" s="40" customFormat="true" ht="25.5" hidden="false" customHeight="false" outlineLevel="0" collapsed="false">
      <c r="A338" s="29" t="n">
        <v>332</v>
      </c>
      <c r="B338" s="37" t="s">
        <v>1213</v>
      </c>
      <c r="C338" s="29" t="s">
        <v>1214</v>
      </c>
      <c r="D338" s="29" t="s">
        <v>525</v>
      </c>
      <c r="E338" s="29" t="s">
        <v>14</v>
      </c>
      <c r="F338" s="29" t="s">
        <v>816</v>
      </c>
      <c r="G338" s="38" t="s">
        <v>1215</v>
      </c>
      <c r="H338" s="29" t="s">
        <v>1216</v>
      </c>
    </row>
    <row r="339" s="40" customFormat="true" ht="25.5" hidden="false" customHeight="false" outlineLevel="0" collapsed="false">
      <c r="A339" s="29" t="n">
        <v>333</v>
      </c>
      <c r="B339" s="37" t="s">
        <v>1217</v>
      </c>
      <c r="C339" s="29" t="s">
        <v>416</v>
      </c>
      <c r="D339" s="29" t="s">
        <v>525</v>
      </c>
      <c r="E339" s="29" t="s">
        <v>14</v>
      </c>
      <c r="F339" s="29" t="s">
        <v>791</v>
      </c>
      <c r="G339" s="38" t="s">
        <v>1218</v>
      </c>
      <c r="H339" s="29" t="s">
        <v>1219</v>
      </c>
    </row>
    <row r="340" s="40" customFormat="true" ht="12.75" hidden="false" customHeight="false" outlineLevel="0" collapsed="false">
      <c r="A340" s="29" t="n">
        <v>334</v>
      </c>
      <c r="B340" s="37" t="s">
        <v>733</v>
      </c>
      <c r="C340" s="41" t="s">
        <v>1220</v>
      </c>
      <c r="D340" s="41" t="s">
        <v>525</v>
      </c>
      <c r="E340" s="29" t="s">
        <v>14</v>
      </c>
      <c r="F340" s="41" t="s">
        <v>642</v>
      </c>
      <c r="G340" s="42" t="s">
        <v>1221</v>
      </c>
      <c r="H340" s="41" t="s">
        <v>1222</v>
      </c>
    </row>
    <row r="341" s="40" customFormat="true" ht="38.25" hidden="false" customHeight="false" outlineLevel="0" collapsed="false">
      <c r="A341" s="29" t="n">
        <v>335</v>
      </c>
      <c r="B341" s="37" t="s">
        <v>773</v>
      </c>
      <c r="C341" s="29" t="s">
        <v>844</v>
      </c>
      <c r="D341" s="29" t="s">
        <v>525</v>
      </c>
      <c r="E341" s="29" t="s">
        <v>14</v>
      </c>
      <c r="F341" s="29" t="s">
        <v>935</v>
      </c>
      <c r="G341" s="38" t="s">
        <v>1223</v>
      </c>
      <c r="H341" s="29" t="s">
        <v>1224</v>
      </c>
    </row>
    <row r="342" s="40" customFormat="true" ht="25.5" hidden="false" customHeight="false" outlineLevel="0" collapsed="false">
      <c r="A342" s="29" t="n">
        <v>336</v>
      </c>
      <c r="B342" s="37" t="s">
        <v>1225</v>
      </c>
      <c r="C342" s="29" t="s">
        <v>288</v>
      </c>
      <c r="D342" s="29" t="s">
        <v>525</v>
      </c>
      <c r="E342" s="29" t="s">
        <v>14</v>
      </c>
      <c r="F342" s="29" t="s">
        <v>1226</v>
      </c>
      <c r="G342" s="38" t="s">
        <v>1227</v>
      </c>
      <c r="H342" s="29" t="s">
        <v>1228</v>
      </c>
    </row>
    <row r="343" s="40" customFormat="true" ht="25.5" hidden="false" customHeight="false" outlineLevel="0" collapsed="false">
      <c r="A343" s="29" t="n">
        <v>337</v>
      </c>
      <c r="B343" s="37" t="s">
        <v>1229</v>
      </c>
      <c r="C343" s="29" t="s">
        <v>80</v>
      </c>
      <c r="D343" s="29" t="s">
        <v>525</v>
      </c>
      <c r="E343" s="29" t="s">
        <v>14</v>
      </c>
      <c r="F343" s="29" t="s">
        <v>655</v>
      </c>
      <c r="G343" s="38" t="s">
        <v>1230</v>
      </c>
      <c r="H343" s="29" t="s">
        <v>1231</v>
      </c>
    </row>
    <row r="344" s="40" customFormat="true" ht="38.25" hidden="false" customHeight="false" outlineLevel="0" collapsed="false">
      <c r="A344" s="29" t="n">
        <v>338</v>
      </c>
      <c r="B344" s="37" t="s">
        <v>1232</v>
      </c>
      <c r="C344" s="29" t="s">
        <v>1046</v>
      </c>
      <c r="D344" s="29" t="s">
        <v>525</v>
      </c>
      <c r="E344" s="29" t="s">
        <v>14</v>
      </c>
      <c r="F344" s="29" t="s">
        <v>935</v>
      </c>
      <c r="G344" s="38" t="s">
        <v>1233</v>
      </c>
      <c r="H344" s="29" t="s">
        <v>1234</v>
      </c>
    </row>
    <row r="345" s="40" customFormat="true" ht="25.5" hidden="false" customHeight="false" outlineLevel="0" collapsed="false">
      <c r="A345" s="29" t="n">
        <v>339</v>
      </c>
      <c r="B345" s="37" t="s">
        <v>1235</v>
      </c>
      <c r="C345" s="29" t="s">
        <v>659</v>
      </c>
      <c r="D345" s="29" t="s">
        <v>525</v>
      </c>
      <c r="E345" s="29" t="s">
        <v>14</v>
      </c>
      <c r="F345" s="29" t="s">
        <v>642</v>
      </c>
      <c r="G345" s="38" t="s">
        <v>1236</v>
      </c>
      <c r="H345" s="29" t="s">
        <v>1237</v>
      </c>
    </row>
    <row r="346" s="40" customFormat="true" ht="38.25" hidden="false" customHeight="false" outlineLevel="0" collapsed="false">
      <c r="A346" s="29" t="n">
        <v>340</v>
      </c>
      <c r="B346" s="37" t="s">
        <v>954</v>
      </c>
      <c r="C346" s="29" t="s">
        <v>370</v>
      </c>
      <c r="D346" s="29" t="s">
        <v>525</v>
      </c>
      <c r="E346" s="29" t="s">
        <v>14</v>
      </c>
      <c r="F346" s="29" t="s">
        <v>1238</v>
      </c>
      <c r="G346" s="38" t="s">
        <v>1239</v>
      </c>
      <c r="H346" s="29" t="s">
        <v>1240</v>
      </c>
    </row>
    <row r="347" s="40" customFormat="true" ht="25.5" hidden="false" customHeight="false" outlineLevel="0" collapsed="false">
      <c r="A347" s="29" t="n">
        <v>341</v>
      </c>
      <c r="B347" s="37" t="s">
        <v>1241</v>
      </c>
      <c r="C347" s="29" t="s">
        <v>1242</v>
      </c>
      <c r="D347" s="29" t="s">
        <v>525</v>
      </c>
      <c r="E347" s="29" t="s">
        <v>14</v>
      </c>
      <c r="F347" s="29" t="s">
        <v>670</v>
      </c>
      <c r="G347" s="38" t="s">
        <v>1243</v>
      </c>
      <c r="H347" s="29" t="s">
        <v>1244</v>
      </c>
    </row>
    <row r="348" s="32" customFormat="true" ht="25.5" hidden="false" customHeight="false" outlineLevel="0" collapsed="false">
      <c r="A348" s="29" t="n">
        <v>342</v>
      </c>
      <c r="B348" s="30" t="s">
        <v>1245</v>
      </c>
      <c r="C348" s="29" t="s">
        <v>1246</v>
      </c>
      <c r="D348" s="29" t="s">
        <v>75</v>
      </c>
      <c r="E348" s="29" t="s">
        <v>15</v>
      </c>
      <c r="F348" s="29" t="s">
        <v>1247</v>
      </c>
      <c r="G348" s="29" t="s">
        <v>1248</v>
      </c>
      <c r="H348" s="31" t="s">
        <v>1249</v>
      </c>
    </row>
    <row r="349" s="32" customFormat="true" ht="25.5" hidden="false" customHeight="false" outlineLevel="0" collapsed="false">
      <c r="A349" s="29" t="n">
        <v>343</v>
      </c>
      <c r="B349" s="30" t="s">
        <v>1250</v>
      </c>
      <c r="C349" s="29" t="s">
        <v>1251</v>
      </c>
      <c r="D349" s="29" t="s">
        <v>75</v>
      </c>
      <c r="E349" s="29" t="s">
        <v>15</v>
      </c>
      <c r="F349" s="29" t="s">
        <v>1252</v>
      </c>
      <c r="G349" s="29" t="s">
        <v>1253</v>
      </c>
      <c r="H349" s="31" t="s">
        <v>1254</v>
      </c>
    </row>
    <row r="350" s="32" customFormat="true" ht="12.75" hidden="false" customHeight="false" outlineLevel="0" collapsed="false">
      <c r="A350" s="29" t="n">
        <v>344</v>
      </c>
      <c r="B350" s="30" t="s">
        <v>1255</v>
      </c>
      <c r="C350" s="29" t="s">
        <v>1256</v>
      </c>
      <c r="D350" s="29" t="s">
        <v>75</v>
      </c>
      <c r="E350" s="29" t="s">
        <v>15</v>
      </c>
      <c r="F350" s="29" t="s">
        <v>1257</v>
      </c>
      <c r="G350" s="29" t="s">
        <v>1258</v>
      </c>
      <c r="H350" s="31" t="s">
        <v>1259</v>
      </c>
    </row>
    <row r="351" s="32" customFormat="true" ht="25.5" hidden="false" customHeight="false" outlineLevel="0" collapsed="false">
      <c r="A351" s="29" t="n">
        <v>345</v>
      </c>
      <c r="B351" s="30" t="s">
        <v>1260</v>
      </c>
      <c r="C351" s="29" t="s">
        <v>1261</v>
      </c>
      <c r="D351" s="29" t="s">
        <v>75</v>
      </c>
      <c r="E351" s="29" t="s">
        <v>15</v>
      </c>
      <c r="F351" s="29" t="s">
        <v>1262</v>
      </c>
      <c r="G351" s="29" t="s">
        <v>1263</v>
      </c>
      <c r="H351" s="31" t="s">
        <v>1264</v>
      </c>
    </row>
    <row r="352" s="32" customFormat="true" ht="25.5" hidden="false" customHeight="false" outlineLevel="0" collapsed="false">
      <c r="A352" s="29" t="n">
        <v>346</v>
      </c>
      <c r="B352" s="30" t="s">
        <v>1265</v>
      </c>
      <c r="C352" s="29" t="s">
        <v>1266</v>
      </c>
      <c r="D352" s="29" t="s">
        <v>75</v>
      </c>
      <c r="E352" s="29" t="s">
        <v>15</v>
      </c>
      <c r="F352" s="29" t="s">
        <v>1267</v>
      </c>
      <c r="G352" s="29" t="s">
        <v>1268</v>
      </c>
      <c r="H352" s="31" t="s">
        <v>1269</v>
      </c>
    </row>
    <row r="353" s="32" customFormat="true" ht="25.5" hidden="false" customHeight="false" outlineLevel="0" collapsed="false">
      <c r="A353" s="29" t="n">
        <v>347</v>
      </c>
      <c r="B353" s="30" t="s">
        <v>1270</v>
      </c>
      <c r="C353" s="29" t="s">
        <v>1271</v>
      </c>
      <c r="D353" s="29" t="s">
        <v>75</v>
      </c>
      <c r="E353" s="29" t="s">
        <v>15</v>
      </c>
      <c r="F353" s="29" t="s">
        <v>1272</v>
      </c>
      <c r="G353" s="29" t="s">
        <v>1273</v>
      </c>
      <c r="H353" s="31" t="s">
        <v>1274</v>
      </c>
    </row>
    <row r="354" s="32" customFormat="true" ht="25.5" hidden="false" customHeight="false" outlineLevel="0" collapsed="false">
      <c r="A354" s="29" t="n">
        <v>348</v>
      </c>
      <c r="B354" s="30" t="s">
        <v>1275</v>
      </c>
      <c r="C354" s="29" t="s">
        <v>1276</v>
      </c>
      <c r="D354" s="29" t="s">
        <v>145</v>
      </c>
      <c r="E354" s="29" t="s">
        <v>15</v>
      </c>
      <c r="F354" s="29" t="s">
        <v>1277</v>
      </c>
      <c r="G354" s="38" t="s">
        <v>1278</v>
      </c>
      <c r="H354" s="31" t="s">
        <v>1279</v>
      </c>
    </row>
    <row r="355" s="32" customFormat="true" ht="25.5" hidden="false" customHeight="false" outlineLevel="0" collapsed="false">
      <c r="A355" s="29" t="n">
        <v>349</v>
      </c>
      <c r="B355" s="30" t="s">
        <v>1280</v>
      </c>
      <c r="C355" s="29" t="s">
        <v>1281</v>
      </c>
      <c r="D355" s="29" t="s">
        <v>145</v>
      </c>
      <c r="E355" s="29" t="s">
        <v>15</v>
      </c>
      <c r="F355" s="29" t="s">
        <v>1282</v>
      </c>
      <c r="G355" s="29" t="s">
        <v>1283</v>
      </c>
      <c r="H355" s="31" t="s">
        <v>1284</v>
      </c>
    </row>
    <row r="356" s="32" customFormat="true" ht="25.5" hidden="false" customHeight="false" outlineLevel="0" collapsed="false">
      <c r="A356" s="29" t="n">
        <v>350</v>
      </c>
      <c r="B356" s="30" t="s">
        <v>1285</v>
      </c>
      <c r="C356" s="29" t="s">
        <v>1286</v>
      </c>
      <c r="D356" s="29" t="s">
        <v>145</v>
      </c>
      <c r="E356" s="29" t="s">
        <v>15</v>
      </c>
      <c r="F356" s="29" t="s">
        <v>1287</v>
      </c>
      <c r="G356" s="29" t="s">
        <v>1288</v>
      </c>
      <c r="H356" s="31" t="s">
        <v>1289</v>
      </c>
    </row>
    <row r="357" s="32" customFormat="true" ht="25.5" hidden="false" customHeight="false" outlineLevel="0" collapsed="false">
      <c r="A357" s="29" t="n">
        <v>351</v>
      </c>
      <c r="B357" s="30" t="s">
        <v>1290</v>
      </c>
      <c r="C357" s="29" t="s">
        <v>1291</v>
      </c>
      <c r="D357" s="29" t="s">
        <v>145</v>
      </c>
      <c r="E357" s="29" t="s">
        <v>15</v>
      </c>
      <c r="F357" s="29" t="s">
        <v>1292</v>
      </c>
      <c r="G357" s="29" t="s">
        <v>1293</v>
      </c>
      <c r="H357" s="31" t="s">
        <v>1294</v>
      </c>
    </row>
    <row r="358" s="32" customFormat="true" ht="25.5" hidden="false" customHeight="false" outlineLevel="0" collapsed="false">
      <c r="A358" s="29" t="n">
        <v>352</v>
      </c>
      <c r="B358" s="30" t="s">
        <v>1295</v>
      </c>
      <c r="C358" s="29" t="s">
        <v>1296</v>
      </c>
      <c r="D358" s="29" t="s">
        <v>145</v>
      </c>
      <c r="E358" s="29" t="s">
        <v>15</v>
      </c>
      <c r="F358" s="29" t="s">
        <v>1297</v>
      </c>
      <c r="G358" s="29" t="s">
        <v>490</v>
      </c>
      <c r="H358" s="31" t="s">
        <v>1298</v>
      </c>
    </row>
    <row r="359" s="32" customFormat="true" ht="25.5" hidden="false" customHeight="false" outlineLevel="0" collapsed="false">
      <c r="A359" s="29" t="n">
        <v>353</v>
      </c>
      <c r="B359" s="30" t="s">
        <v>1299</v>
      </c>
      <c r="C359" s="29" t="s">
        <v>1300</v>
      </c>
      <c r="D359" s="29" t="s">
        <v>145</v>
      </c>
      <c r="E359" s="29" t="s">
        <v>15</v>
      </c>
      <c r="F359" s="29" t="s">
        <v>1301</v>
      </c>
      <c r="G359" s="29" t="s">
        <v>1302</v>
      </c>
      <c r="H359" s="31" t="s">
        <v>1303</v>
      </c>
    </row>
    <row r="360" s="32" customFormat="true" ht="25.5" hidden="false" customHeight="false" outlineLevel="0" collapsed="false">
      <c r="A360" s="29" t="n">
        <v>354</v>
      </c>
      <c r="B360" s="30" t="s">
        <v>1304</v>
      </c>
      <c r="C360" s="29" t="s">
        <v>1305</v>
      </c>
      <c r="D360" s="29" t="s">
        <v>145</v>
      </c>
      <c r="E360" s="29" t="s">
        <v>15</v>
      </c>
      <c r="F360" s="29" t="s">
        <v>1306</v>
      </c>
      <c r="G360" s="29" t="s">
        <v>1307</v>
      </c>
      <c r="H360" s="31" t="s">
        <v>1308</v>
      </c>
    </row>
    <row r="361" s="32" customFormat="true" ht="25.5" hidden="false" customHeight="false" outlineLevel="0" collapsed="false">
      <c r="A361" s="29" t="n">
        <v>355</v>
      </c>
      <c r="B361" s="30" t="s">
        <v>1309</v>
      </c>
      <c r="C361" s="29" t="s">
        <v>1310</v>
      </c>
      <c r="D361" s="29" t="s">
        <v>145</v>
      </c>
      <c r="E361" s="29" t="s">
        <v>15</v>
      </c>
      <c r="F361" s="29" t="s">
        <v>1311</v>
      </c>
      <c r="G361" s="29" t="s">
        <v>1312</v>
      </c>
      <c r="H361" s="31" t="s">
        <v>1313</v>
      </c>
    </row>
    <row r="362" s="32" customFormat="true" ht="25.5" hidden="false" customHeight="false" outlineLevel="0" collapsed="false">
      <c r="A362" s="29" t="n">
        <v>356</v>
      </c>
      <c r="B362" s="30" t="s">
        <v>1285</v>
      </c>
      <c r="C362" s="29" t="s">
        <v>1314</v>
      </c>
      <c r="D362" s="29" t="s">
        <v>145</v>
      </c>
      <c r="E362" s="29" t="s">
        <v>15</v>
      </c>
      <c r="F362" s="29" t="s">
        <v>1315</v>
      </c>
      <c r="G362" s="29" t="s">
        <v>1316</v>
      </c>
      <c r="H362" s="31" t="s">
        <v>1317</v>
      </c>
    </row>
    <row r="363" s="32" customFormat="true" ht="12.75" hidden="false" customHeight="false" outlineLevel="0" collapsed="false">
      <c r="A363" s="29" t="n">
        <v>357</v>
      </c>
      <c r="B363" s="30" t="s">
        <v>1318</v>
      </c>
      <c r="C363" s="29" t="s">
        <v>1256</v>
      </c>
      <c r="D363" s="29" t="s">
        <v>145</v>
      </c>
      <c r="E363" s="29" t="s">
        <v>15</v>
      </c>
      <c r="F363" s="29" t="s">
        <v>1319</v>
      </c>
      <c r="G363" s="29" t="s">
        <v>1320</v>
      </c>
      <c r="H363" s="31" t="s">
        <v>1321</v>
      </c>
    </row>
    <row r="364" s="32" customFormat="true" ht="25.5" hidden="false" customHeight="false" outlineLevel="0" collapsed="false">
      <c r="A364" s="29" t="n">
        <v>358</v>
      </c>
      <c r="B364" s="30" t="s">
        <v>1322</v>
      </c>
      <c r="C364" s="29" t="s">
        <v>1323</v>
      </c>
      <c r="D364" s="29" t="s">
        <v>145</v>
      </c>
      <c r="E364" s="29" t="s">
        <v>15</v>
      </c>
      <c r="F364" s="29" t="s">
        <v>1324</v>
      </c>
      <c r="G364" s="29" t="s">
        <v>1325</v>
      </c>
      <c r="H364" s="31" t="s">
        <v>1326</v>
      </c>
    </row>
    <row r="365" s="32" customFormat="true" ht="25.5" hidden="false" customHeight="false" outlineLevel="0" collapsed="false">
      <c r="A365" s="29" t="n">
        <v>359</v>
      </c>
      <c r="B365" s="30" t="s">
        <v>1327</v>
      </c>
      <c r="C365" s="29" t="s">
        <v>1328</v>
      </c>
      <c r="D365" s="29" t="s">
        <v>145</v>
      </c>
      <c r="E365" s="29" t="s">
        <v>15</v>
      </c>
      <c r="F365" s="29" t="s">
        <v>1329</v>
      </c>
      <c r="G365" s="29" t="s">
        <v>1330</v>
      </c>
      <c r="H365" s="31" t="s">
        <v>1331</v>
      </c>
    </row>
    <row r="366" s="32" customFormat="true" ht="12.75" hidden="false" customHeight="false" outlineLevel="0" collapsed="false">
      <c r="A366" s="29" t="n">
        <v>360</v>
      </c>
      <c r="B366" s="30" t="s">
        <v>1332</v>
      </c>
      <c r="C366" s="29" t="s">
        <v>1333</v>
      </c>
      <c r="D366" s="29" t="s">
        <v>145</v>
      </c>
      <c r="E366" s="29" t="s">
        <v>15</v>
      </c>
      <c r="F366" s="29" t="s">
        <v>1334</v>
      </c>
      <c r="G366" s="29" t="s">
        <v>1335</v>
      </c>
      <c r="H366" s="31" t="s">
        <v>1336</v>
      </c>
    </row>
    <row r="367" s="32" customFormat="true" ht="25.5" hidden="false" customHeight="false" outlineLevel="0" collapsed="false">
      <c r="A367" s="29" t="n">
        <v>361</v>
      </c>
      <c r="B367" s="30" t="s">
        <v>1337</v>
      </c>
      <c r="C367" s="29" t="s">
        <v>1338</v>
      </c>
      <c r="D367" s="29" t="s">
        <v>145</v>
      </c>
      <c r="E367" s="29" t="s">
        <v>15</v>
      </c>
      <c r="F367" s="29" t="s">
        <v>1339</v>
      </c>
      <c r="G367" s="29" t="s">
        <v>1340</v>
      </c>
      <c r="H367" s="31" t="s">
        <v>1341</v>
      </c>
    </row>
    <row r="368" s="32" customFormat="true" ht="25.5" hidden="false" customHeight="false" outlineLevel="0" collapsed="false">
      <c r="A368" s="29" t="n">
        <v>362</v>
      </c>
      <c r="B368" s="30" t="s">
        <v>1342</v>
      </c>
      <c r="C368" s="29" t="s">
        <v>1343</v>
      </c>
      <c r="D368" s="29" t="s">
        <v>145</v>
      </c>
      <c r="E368" s="29" t="s">
        <v>15</v>
      </c>
      <c r="F368" s="29" t="s">
        <v>1344</v>
      </c>
      <c r="G368" s="29" t="s">
        <v>1345</v>
      </c>
      <c r="H368" s="31" t="s">
        <v>1346</v>
      </c>
    </row>
    <row r="369" s="32" customFormat="true" ht="25.5" hidden="false" customHeight="false" outlineLevel="0" collapsed="false">
      <c r="A369" s="29" t="n">
        <v>363</v>
      </c>
      <c r="B369" s="30" t="s">
        <v>1347</v>
      </c>
      <c r="C369" s="29" t="s">
        <v>1348</v>
      </c>
      <c r="D369" s="29" t="s">
        <v>145</v>
      </c>
      <c r="E369" s="29" t="s">
        <v>15</v>
      </c>
      <c r="F369" s="29" t="s">
        <v>1349</v>
      </c>
      <c r="G369" s="29" t="s">
        <v>1350</v>
      </c>
      <c r="H369" s="31" t="s">
        <v>1351</v>
      </c>
    </row>
    <row r="370" s="32" customFormat="true" ht="12.75" hidden="false" customHeight="false" outlineLevel="0" collapsed="false">
      <c r="A370" s="29" t="n">
        <v>364</v>
      </c>
      <c r="B370" s="30" t="s">
        <v>1352</v>
      </c>
      <c r="C370" s="29" t="s">
        <v>1353</v>
      </c>
      <c r="D370" s="29" t="s">
        <v>145</v>
      </c>
      <c r="E370" s="29" t="s">
        <v>15</v>
      </c>
      <c r="F370" s="29" t="s">
        <v>1354</v>
      </c>
      <c r="G370" s="29" t="s">
        <v>1355</v>
      </c>
      <c r="H370" s="31" t="s">
        <v>1356</v>
      </c>
    </row>
    <row r="371" s="32" customFormat="true" ht="25.5" hidden="false" customHeight="false" outlineLevel="0" collapsed="false">
      <c r="A371" s="29" t="n">
        <v>365</v>
      </c>
      <c r="B371" s="30" t="s">
        <v>1357</v>
      </c>
      <c r="C371" s="29" t="s">
        <v>1358</v>
      </c>
      <c r="D371" s="29" t="s">
        <v>145</v>
      </c>
      <c r="E371" s="29" t="s">
        <v>15</v>
      </c>
      <c r="F371" s="29" t="s">
        <v>1359</v>
      </c>
      <c r="G371" s="29" t="s">
        <v>1360</v>
      </c>
      <c r="H371" s="31" t="s">
        <v>1361</v>
      </c>
    </row>
    <row r="372" s="32" customFormat="true" ht="25.5" hidden="false" customHeight="false" outlineLevel="0" collapsed="false">
      <c r="A372" s="29" t="n">
        <v>366</v>
      </c>
      <c r="B372" s="30" t="s">
        <v>1362</v>
      </c>
      <c r="C372" s="29" t="s">
        <v>1363</v>
      </c>
      <c r="D372" s="29" t="s">
        <v>211</v>
      </c>
      <c r="E372" s="29" t="s">
        <v>15</v>
      </c>
      <c r="F372" s="29" t="s">
        <v>1364</v>
      </c>
      <c r="G372" s="29" t="s">
        <v>1365</v>
      </c>
      <c r="H372" s="31" t="s">
        <v>1366</v>
      </c>
    </row>
    <row r="373" s="32" customFormat="true" ht="25.5" hidden="false" customHeight="false" outlineLevel="0" collapsed="false">
      <c r="A373" s="29" t="n">
        <v>367</v>
      </c>
      <c r="B373" s="30" t="s">
        <v>1367</v>
      </c>
      <c r="C373" s="29" t="s">
        <v>1368</v>
      </c>
      <c r="D373" s="29" t="s">
        <v>211</v>
      </c>
      <c r="E373" s="29" t="s">
        <v>15</v>
      </c>
      <c r="F373" s="29" t="s">
        <v>1369</v>
      </c>
      <c r="G373" s="29" t="s">
        <v>1370</v>
      </c>
      <c r="H373" s="31" t="s">
        <v>1371</v>
      </c>
    </row>
    <row r="374" s="32" customFormat="true" ht="25.5" hidden="false" customHeight="false" outlineLevel="0" collapsed="false">
      <c r="A374" s="29" t="n">
        <v>368</v>
      </c>
      <c r="B374" s="30" t="s">
        <v>1372</v>
      </c>
      <c r="C374" s="29" t="s">
        <v>1368</v>
      </c>
      <c r="D374" s="29" t="s">
        <v>211</v>
      </c>
      <c r="E374" s="29" t="s">
        <v>15</v>
      </c>
      <c r="F374" s="29" t="s">
        <v>1373</v>
      </c>
      <c r="G374" s="29" t="s">
        <v>1374</v>
      </c>
      <c r="H374" s="31" t="s">
        <v>1375</v>
      </c>
    </row>
    <row r="375" s="32" customFormat="true" ht="25.5" hidden="false" customHeight="false" outlineLevel="0" collapsed="false">
      <c r="A375" s="29" t="n">
        <v>369</v>
      </c>
      <c r="B375" s="30" t="s">
        <v>1376</v>
      </c>
      <c r="C375" s="29" t="s">
        <v>1377</v>
      </c>
      <c r="D375" s="29" t="s">
        <v>211</v>
      </c>
      <c r="E375" s="29" t="s">
        <v>15</v>
      </c>
      <c r="F375" s="29" t="s">
        <v>1378</v>
      </c>
      <c r="G375" s="29" t="s">
        <v>1379</v>
      </c>
      <c r="H375" s="31" t="s">
        <v>1380</v>
      </c>
    </row>
    <row r="376" s="32" customFormat="true" ht="25.5" hidden="false" customHeight="false" outlineLevel="0" collapsed="false">
      <c r="A376" s="29" t="n">
        <v>370</v>
      </c>
      <c r="B376" s="30" t="s">
        <v>1381</v>
      </c>
      <c r="C376" s="29" t="s">
        <v>1382</v>
      </c>
      <c r="D376" s="29" t="s">
        <v>211</v>
      </c>
      <c r="E376" s="29" t="s">
        <v>15</v>
      </c>
      <c r="F376" s="29" t="s">
        <v>1383</v>
      </c>
      <c r="G376" s="29" t="s">
        <v>1384</v>
      </c>
      <c r="H376" s="31" t="s">
        <v>1385</v>
      </c>
    </row>
    <row r="377" s="32" customFormat="true" ht="12.75" hidden="false" customHeight="false" outlineLevel="0" collapsed="false">
      <c r="A377" s="29" t="n">
        <v>371</v>
      </c>
      <c r="B377" s="30" t="s">
        <v>1386</v>
      </c>
      <c r="C377" s="29" t="s">
        <v>1387</v>
      </c>
      <c r="D377" s="29" t="s">
        <v>211</v>
      </c>
      <c r="E377" s="29" t="s">
        <v>15</v>
      </c>
      <c r="F377" s="29" t="s">
        <v>1388</v>
      </c>
      <c r="G377" s="29" t="s">
        <v>1389</v>
      </c>
      <c r="H377" s="31" t="s">
        <v>1390</v>
      </c>
    </row>
    <row r="378" s="32" customFormat="true" ht="25.5" hidden="false" customHeight="false" outlineLevel="0" collapsed="false">
      <c r="A378" s="29" t="n">
        <v>372</v>
      </c>
      <c r="B378" s="30" t="s">
        <v>1391</v>
      </c>
      <c r="C378" s="29" t="s">
        <v>1392</v>
      </c>
      <c r="D378" s="29" t="s">
        <v>211</v>
      </c>
      <c r="E378" s="29" t="s">
        <v>15</v>
      </c>
      <c r="F378" s="29" t="s">
        <v>1393</v>
      </c>
      <c r="G378" s="29" t="s">
        <v>1394</v>
      </c>
      <c r="H378" s="31" t="s">
        <v>1395</v>
      </c>
    </row>
    <row r="379" s="32" customFormat="true" ht="25.5" hidden="false" customHeight="false" outlineLevel="0" collapsed="false">
      <c r="A379" s="29" t="n">
        <v>373</v>
      </c>
      <c r="B379" s="30" t="s">
        <v>1396</v>
      </c>
      <c r="C379" s="29" t="s">
        <v>1397</v>
      </c>
      <c r="D379" s="29" t="s">
        <v>211</v>
      </c>
      <c r="E379" s="29" t="s">
        <v>15</v>
      </c>
      <c r="F379" s="29" t="s">
        <v>1398</v>
      </c>
      <c r="G379" s="29" t="s">
        <v>1399</v>
      </c>
      <c r="H379" s="31" t="s">
        <v>1400</v>
      </c>
    </row>
    <row r="380" s="32" customFormat="true" ht="25.5" hidden="false" customHeight="false" outlineLevel="0" collapsed="false">
      <c r="A380" s="29" t="n">
        <v>374</v>
      </c>
      <c r="B380" s="30" t="s">
        <v>1401</v>
      </c>
      <c r="C380" s="29" t="s">
        <v>1402</v>
      </c>
      <c r="D380" s="29" t="s">
        <v>211</v>
      </c>
      <c r="E380" s="29" t="s">
        <v>15</v>
      </c>
      <c r="F380" s="29" t="s">
        <v>1403</v>
      </c>
      <c r="G380" s="29" t="s">
        <v>1404</v>
      </c>
      <c r="H380" s="31" t="s">
        <v>1405</v>
      </c>
    </row>
    <row r="381" s="32" customFormat="true" ht="25.5" hidden="false" customHeight="false" outlineLevel="0" collapsed="false">
      <c r="A381" s="29" t="n">
        <v>375</v>
      </c>
      <c r="B381" s="30" t="s">
        <v>1406</v>
      </c>
      <c r="C381" s="29" t="s">
        <v>1407</v>
      </c>
      <c r="D381" s="29" t="s">
        <v>211</v>
      </c>
      <c r="E381" s="29" t="s">
        <v>15</v>
      </c>
      <c r="F381" s="29" t="s">
        <v>1408</v>
      </c>
      <c r="G381" s="29" t="s">
        <v>1409</v>
      </c>
      <c r="H381" s="31" t="s">
        <v>1410</v>
      </c>
    </row>
    <row r="382" s="32" customFormat="true" ht="25.5" hidden="false" customHeight="false" outlineLevel="0" collapsed="false">
      <c r="A382" s="29" t="n">
        <v>376</v>
      </c>
      <c r="B382" s="30" t="s">
        <v>1411</v>
      </c>
      <c r="C382" s="29" t="s">
        <v>1412</v>
      </c>
      <c r="D382" s="29" t="s">
        <v>86</v>
      </c>
      <c r="E382" s="29" t="s">
        <v>15</v>
      </c>
      <c r="F382" s="29" t="s">
        <v>1413</v>
      </c>
      <c r="G382" s="29" t="s">
        <v>1414</v>
      </c>
      <c r="H382" s="31" t="s">
        <v>1415</v>
      </c>
    </row>
    <row r="383" s="32" customFormat="true" ht="25.5" hidden="false" customHeight="false" outlineLevel="0" collapsed="false">
      <c r="A383" s="29" t="n">
        <v>377</v>
      </c>
      <c r="B383" s="30" t="s">
        <v>1416</v>
      </c>
      <c r="C383" s="29" t="s">
        <v>1412</v>
      </c>
      <c r="D383" s="29" t="s">
        <v>86</v>
      </c>
      <c r="E383" s="29" t="s">
        <v>15</v>
      </c>
      <c r="F383" s="29" t="s">
        <v>1417</v>
      </c>
      <c r="G383" s="29" t="s">
        <v>1418</v>
      </c>
      <c r="H383" s="31" t="s">
        <v>1419</v>
      </c>
    </row>
    <row r="384" s="32" customFormat="true" ht="12.75" hidden="false" customHeight="false" outlineLevel="0" collapsed="false">
      <c r="A384" s="29" t="n">
        <v>378</v>
      </c>
      <c r="B384" s="30" t="s">
        <v>1420</v>
      </c>
      <c r="C384" s="29" t="s">
        <v>1421</v>
      </c>
      <c r="D384" s="29" t="s">
        <v>86</v>
      </c>
      <c r="E384" s="29" t="s">
        <v>15</v>
      </c>
      <c r="F384" s="29" t="s">
        <v>1422</v>
      </c>
      <c r="G384" s="29" t="s">
        <v>1423</v>
      </c>
      <c r="H384" s="31" t="s">
        <v>1424</v>
      </c>
    </row>
    <row r="385" s="32" customFormat="true" ht="12.75" hidden="false" customHeight="false" outlineLevel="0" collapsed="false">
      <c r="A385" s="29" t="n">
        <v>379</v>
      </c>
      <c r="B385" s="30" t="s">
        <v>1425</v>
      </c>
      <c r="C385" s="29" t="s">
        <v>1426</v>
      </c>
      <c r="D385" s="29" t="s">
        <v>86</v>
      </c>
      <c r="E385" s="29" t="s">
        <v>15</v>
      </c>
      <c r="F385" s="29" t="s">
        <v>1427</v>
      </c>
      <c r="G385" s="29" t="s">
        <v>1428</v>
      </c>
      <c r="H385" s="31" t="s">
        <v>1429</v>
      </c>
    </row>
    <row r="386" s="32" customFormat="true" ht="25.5" hidden="false" customHeight="false" outlineLevel="0" collapsed="false">
      <c r="A386" s="29" t="n">
        <v>380</v>
      </c>
      <c r="B386" s="30" t="s">
        <v>1430</v>
      </c>
      <c r="C386" s="29" t="s">
        <v>1431</v>
      </c>
      <c r="D386" s="29" t="s">
        <v>86</v>
      </c>
      <c r="E386" s="29" t="s">
        <v>15</v>
      </c>
      <c r="F386" s="29" t="s">
        <v>1432</v>
      </c>
      <c r="G386" s="29" t="s">
        <v>1433</v>
      </c>
      <c r="H386" s="31" t="s">
        <v>1434</v>
      </c>
    </row>
    <row r="387" s="32" customFormat="true" ht="25.5" hidden="false" customHeight="false" outlineLevel="0" collapsed="false">
      <c r="A387" s="29" t="n">
        <v>381</v>
      </c>
      <c r="B387" s="30" t="s">
        <v>1435</v>
      </c>
      <c r="C387" s="29" t="s">
        <v>1276</v>
      </c>
      <c r="D387" s="29" t="s">
        <v>86</v>
      </c>
      <c r="E387" s="29" t="s">
        <v>15</v>
      </c>
      <c r="F387" s="29" t="s">
        <v>1436</v>
      </c>
      <c r="G387" s="29" t="s">
        <v>1365</v>
      </c>
      <c r="H387" s="31" t="s">
        <v>1437</v>
      </c>
    </row>
    <row r="388" s="32" customFormat="true" ht="25.5" hidden="false" customHeight="false" outlineLevel="0" collapsed="false">
      <c r="A388" s="29" t="n">
        <v>382</v>
      </c>
      <c r="B388" s="30" t="s">
        <v>1299</v>
      </c>
      <c r="C388" s="29" t="s">
        <v>1363</v>
      </c>
      <c r="D388" s="29" t="s">
        <v>86</v>
      </c>
      <c r="E388" s="29" t="s">
        <v>15</v>
      </c>
      <c r="F388" s="29" t="s">
        <v>1438</v>
      </c>
      <c r="G388" s="29" t="s">
        <v>1439</v>
      </c>
      <c r="H388" s="31" t="s">
        <v>1440</v>
      </c>
    </row>
    <row r="389" s="32" customFormat="true" ht="12.75" hidden="false" customHeight="false" outlineLevel="0" collapsed="false">
      <c r="A389" s="29" t="n">
        <v>383</v>
      </c>
      <c r="B389" s="30" t="s">
        <v>1441</v>
      </c>
      <c r="C389" s="29" t="s">
        <v>1286</v>
      </c>
      <c r="D389" s="29" t="s">
        <v>86</v>
      </c>
      <c r="E389" s="29" t="s">
        <v>15</v>
      </c>
      <c r="F389" s="29" t="s">
        <v>1442</v>
      </c>
      <c r="G389" s="29" t="s">
        <v>1443</v>
      </c>
      <c r="H389" s="31" t="s">
        <v>1444</v>
      </c>
    </row>
    <row r="390" s="32" customFormat="true" ht="25.5" hidden="false" customHeight="false" outlineLevel="0" collapsed="false">
      <c r="A390" s="29" t="n">
        <v>384</v>
      </c>
      <c r="B390" s="30" t="s">
        <v>1445</v>
      </c>
      <c r="C390" s="29" t="s">
        <v>1446</v>
      </c>
      <c r="D390" s="29" t="s">
        <v>86</v>
      </c>
      <c r="E390" s="29" t="s">
        <v>15</v>
      </c>
      <c r="F390" s="29" t="s">
        <v>1447</v>
      </c>
      <c r="G390" s="29" t="s">
        <v>1448</v>
      </c>
      <c r="H390" s="31" t="s">
        <v>1449</v>
      </c>
    </row>
    <row r="391" s="32" customFormat="true" ht="25.5" hidden="false" customHeight="false" outlineLevel="0" collapsed="false">
      <c r="A391" s="29" t="n">
        <v>385</v>
      </c>
      <c r="B391" s="30" t="s">
        <v>1450</v>
      </c>
      <c r="C391" s="29" t="s">
        <v>1451</v>
      </c>
      <c r="D391" s="29" t="s">
        <v>86</v>
      </c>
      <c r="E391" s="29" t="s">
        <v>15</v>
      </c>
      <c r="F391" s="29" t="s">
        <v>1452</v>
      </c>
      <c r="G391" s="29" t="s">
        <v>467</v>
      </c>
      <c r="H391" s="31" t="s">
        <v>1453</v>
      </c>
    </row>
    <row r="392" s="32" customFormat="true" ht="25.5" hidden="false" customHeight="false" outlineLevel="0" collapsed="false">
      <c r="A392" s="29" t="n">
        <v>386</v>
      </c>
      <c r="B392" s="30" t="s">
        <v>1454</v>
      </c>
      <c r="C392" s="29" t="s">
        <v>1455</v>
      </c>
      <c r="D392" s="29" t="s">
        <v>86</v>
      </c>
      <c r="E392" s="29" t="s">
        <v>15</v>
      </c>
      <c r="F392" s="29" t="s">
        <v>1456</v>
      </c>
      <c r="G392" s="29" t="s">
        <v>1457</v>
      </c>
      <c r="H392" s="31" t="s">
        <v>1458</v>
      </c>
    </row>
    <row r="393" s="32" customFormat="true" ht="25.5" hidden="false" customHeight="false" outlineLevel="0" collapsed="false">
      <c r="A393" s="29" t="n">
        <v>387</v>
      </c>
      <c r="B393" s="30" t="s">
        <v>1459</v>
      </c>
      <c r="C393" s="29" t="s">
        <v>1455</v>
      </c>
      <c r="D393" s="29" t="s">
        <v>86</v>
      </c>
      <c r="E393" s="29" t="s">
        <v>15</v>
      </c>
      <c r="F393" s="29" t="s">
        <v>1460</v>
      </c>
      <c r="G393" s="29" t="s">
        <v>1461</v>
      </c>
      <c r="H393" s="31" t="s">
        <v>1462</v>
      </c>
    </row>
    <row r="394" s="32" customFormat="true" ht="25.5" hidden="false" customHeight="false" outlineLevel="0" collapsed="false">
      <c r="A394" s="29" t="n">
        <v>388</v>
      </c>
      <c r="B394" s="30" t="s">
        <v>1463</v>
      </c>
      <c r="C394" s="29" t="s">
        <v>1464</v>
      </c>
      <c r="D394" s="29" t="s">
        <v>86</v>
      </c>
      <c r="E394" s="29" t="s">
        <v>15</v>
      </c>
      <c r="F394" s="29" t="s">
        <v>1465</v>
      </c>
      <c r="G394" s="29" t="s">
        <v>1466</v>
      </c>
      <c r="H394" s="31" t="s">
        <v>1467</v>
      </c>
    </row>
    <row r="395" s="32" customFormat="true" ht="12.75" hidden="false" customHeight="false" outlineLevel="0" collapsed="false">
      <c r="A395" s="29" t="n">
        <v>389</v>
      </c>
      <c r="B395" s="30" t="s">
        <v>1468</v>
      </c>
      <c r="C395" s="29" t="s">
        <v>1469</v>
      </c>
      <c r="D395" s="29" t="s">
        <v>86</v>
      </c>
      <c r="E395" s="29" t="s">
        <v>15</v>
      </c>
      <c r="F395" s="29" t="s">
        <v>1470</v>
      </c>
      <c r="G395" s="29" t="s">
        <v>1471</v>
      </c>
      <c r="H395" s="31" t="s">
        <v>1472</v>
      </c>
    </row>
    <row r="396" s="32" customFormat="true" ht="12.75" hidden="false" customHeight="false" outlineLevel="0" collapsed="false">
      <c r="A396" s="29" t="n">
        <v>390</v>
      </c>
      <c r="B396" s="30" t="s">
        <v>1473</v>
      </c>
      <c r="C396" s="29" t="s">
        <v>1474</v>
      </c>
      <c r="D396" s="29" t="s">
        <v>86</v>
      </c>
      <c r="E396" s="29" t="s">
        <v>15</v>
      </c>
      <c r="F396" s="29" t="s">
        <v>1475</v>
      </c>
      <c r="G396" s="29" t="s">
        <v>1476</v>
      </c>
      <c r="H396" s="31" t="s">
        <v>1477</v>
      </c>
    </row>
    <row r="397" s="32" customFormat="true" ht="25.5" hidden="false" customHeight="false" outlineLevel="0" collapsed="false">
      <c r="A397" s="29" t="n">
        <v>391</v>
      </c>
      <c r="B397" s="30" t="s">
        <v>1478</v>
      </c>
      <c r="C397" s="29" t="s">
        <v>1387</v>
      </c>
      <c r="D397" s="29" t="s">
        <v>86</v>
      </c>
      <c r="E397" s="29" t="s">
        <v>15</v>
      </c>
      <c r="F397" s="29" t="s">
        <v>1479</v>
      </c>
      <c r="G397" s="29" t="s">
        <v>1480</v>
      </c>
      <c r="H397" s="31" t="s">
        <v>1481</v>
      </c>
    </row>
    <row r="398" s="32" customFormat="true" ht="12.75" hidden="false" customHeight="false" outlineLevel="0" collapsed="false">
      <c r="A398" s="29" t="n">
        <v>392</v>
      </c>
      <c r="B398" s="30" t="s">
        <v>1327</v>
      </c>
      <c r="C398" s="29" t="s">
        <v>1482</v>
      </c>
      <c r="D398" s="29" t="s">
        <v>86</v>
      </c>
      <c r="E398" s="29" t="s">
        <v>15</v>
      </c>
      <c r="F398" s="29" t="s">
        <v>1483</v>
      </c>
      <c r="G398" s="29" t="s">
        <v>1484</v>
      </c>
      <c r="H398" s="31" t="s">
        <v>1485</v>
      </c>
    </row>
    <row r="399" s="32" customFormat="true" ht="25.5" hidden="false" customHeight="false" outlineLevel="0" collapsed="false">
      <c r="A399" s="29" t="n">
        <v>393</v>
      </c>
      <c r="B399" s="30" t="s">
        <v>1486</v>
      </c>
      <c r="C399" s="29" t="s">
        <v>1251</v>
      </c>
      <c r="D399" s="29" t="s">
        <v>86</v>
      </c>
      <c r="E399" s="29" t="s">
        <v>15</v>
      </c>
      <c r="F399" s="29" t="s">
        <v>1487</v>
      </c>
      <c r="G399" s="29" t="s">
        <v>1488</v>
      </c>
      <c r="H399" s="31" t="s">
        <v>1489</v>
      </c>
    </row>
    <row r="400" s="32" customFormat="true" ht="25.5" hidden="false" customHeight="false" outlineLevel="0" collapsed="false">
      <c r="A400" s="29" t="n">
        <v>394</v>
      </c>
      <c r="B400" s="30" t="s">
        <v>1490</v>
      </c>
      <c r="C400" s="29" t="s">
        <v>1491</v>
      </c>
      <c r="D400" s="29" t="s">
        <v>86</v>
      </c>
      <c r="E400" s="29" t="s">
        <v>15</v>
      </c>
      <c r="F400" s="29" t="s">
        <v>1492</v>
      </c>
      <c r="G400" s="29" t="s">
        <v>1493</v>
      </c>
      <c r="H400" s="31" t="s">
        <v>1494</v>
      </c>
    </row>
    <row r="401" s="32" customFormat="true" ht="25.5" hidden="false" customHeight="false" outlineLevel="0" collapsed="false">
      <c r="A401" s="29" t="n">
        <v>395</v>
      </c>
      <c r="B401" s="30" t="s">
        <v>1495</v>
      </c>
      <c r="C401" s="29" t="s">
        <v>1496</v>
      </c>
      <c r="D401" s="29" t="s">
        <v>86</v>
      </c>
      <c r="E401" s="29" t="s">
        <v>15</v>
      </c>
      <c r="F401" s="29" t="s">
        <v>1497</v>
      </c>
      <c r="G401" s="29" t="s">
        <v>1498</v>
      </c>
      <c r="H401" s="31" t="s">
        <v>1499</v>
      </c>
    </row>
    <row r="402" s="32" customFormat="true" ht="25.5" hidden="false" customHeight="false" outlineLevel="0" collapsed="false">
      <c r="A402" s="29" t="n">
        <v>396</v>
      </c>
      <c r="B402" s="30" t="s">
        <v>1500</v>
      </c>
      <c r="C402" s="29" t="s">
        <v>1501</v>
      </c>
      <c r="D402" s="29" t="s">
        <v>86</v>
      </c>
      <c r="E402" s="29" t="s">
        <v>15</v>
      </c>
      <c r="F402" s="29" t="s">
        <v>1502</v>
      </c>
      <c r="G402" s="29" t="s">
        <v>1503</v>
      </c>
      <c r="H402" s="31" t="s">
        <v>1504</v>
      </c>
    </row>
    <row r="403" s="32" customFormat="true" ht="12.75" hidden="false" customHeight="false" outlineLevel="0" collapsed="false">
      <c r="A403" s="29" t="n">
        <v>397</v>
      </c>
      <c r="B403" s="30" t="s">
        <v>1505</v>
      </c>
      <c r="C403" s="29" t="s">
        <v>1506</v>
      </c>
      <c r="D403" s="29" t="s">
        <v>86</v>
      </c>
      <c r="E403" s="29" t="s">
        <v>15</v>
      </c>
      <c r="F403" s="29" t="s">
        <v>1507</v>
      </c>
      <c r="G403" s="29" t="s">
        <v>1508</v>
      </c>
      <c r="H403" s="31" t="s">
        <v>1509</v>
      </c>
    </row>
    <row r="404" s="32" customFormat="true" ht="25.5" hidden="false" customHeight="false" outlineLevel="0" collapsed="false">
      <c r="A404" s="29" t="n">
        <v>398</v>
      </c>
      <c r="B404" s="30" t="s">
        <v>1510</v>
      </c>
      <c r="C404" s="29" t="s">
        <v>1511</v>
      </c>
      <c r="D404" s="29" t="s">
        <v>86</v>
      </c>
      <c r="E404" s="29" t="s">
        <v>15</v>
      </c>
      <c r="F404" s="29" t="s">
        <v>1512</v>
      </c>
      <c r="G404" s="29" t="s">
        <v>1513</v>
      </c>
      <c r="H404" s="31" t="s">
        <v>1514</v>
      </c>
    </row>
    <row r="405" s="32" customFormat="true" ht="12.75" hidden="false" customHeight="false" outlineLevel="0" collapsed="false">
      <c r="A405" s="29" t="n">
        <v>399</v>
      </c>
      <c r="B405" s="30" t="s">
        <v>1515</v>
      </c>
      <c r="C405" s="29" t="s">
        <v>1516</v>
      </c>
      <c r="D405" s="29" t="s">
        <v>86</v>
      </c>
      <c r="E405" s="29" t="s">
        <v>15</v>
      </c>
      <c r="F405" s="29" t="s">
        <v>1517</v>
      </c>
      <c r="G405" s="29" t="s">
        <v>1518</v>
      </c>
      <c r="H405" s="31" t="s">
        <v>1519</v>
      </c>
    </row>
    <row r="406" s="32" customFormat="true" ht="25.5" hidden="false" customHeight="false" outlineLevel="0" collapsed="false">
      <c r="A406" s="29" t="n">
        <v>400</v>
      </c>
      <c r="B406" s="30" t="s">
        <v>1285</v>
      </c>
      <c r="C406" s="29" t="s">
        <v>1520</v>
      </c>
      <c r="D406" s="29" t="s">
        <v>86</v>
      </c>
      <c r="E406" s="29" t="s">
        <v>15</v>
      </c>
      <c r="F406" s="29" t="s">
        <v>1521</v>
      </c>
      <c r="G406" s="29" t="s">
        <v>1522</v>
      </c>
      <c r="H406" s="31" t="s">
        <v>1523</v>
      </c>
    </row>
    <row r="407" s="32" customFormat="true" ht="25.5" hidden="false" customHeight="false" outlineLevel="0" collapsed="false">
      <c r="A407" s="29" t="n">
        <v>401</v>
      </c>
      <c r="B407" s="30" t="s">
        <v>1524</v>
      </c>
      <c r="C407" s="29" t="s">
        <v>1525</v>
      </c>
      <c r="D407" s="29" t="s">
        <v>86</v>
      </c>
      <c r="E407" s="29" t="s">
        <v>15</v>
      </c>
      <c r="F407" s="29" t="s">
        <v>1526</v>
      </c>
      <c r="G407" s="29" t="s">
        <v>1527</v>
      </c>
      <c r="H407" s="31" t="s">
        <v>1528</v>
      </c>
    </row>
    <row r="408" s="32" customFormat="true" ht="25.5" hidden="false" customHeight="false" outlineLevel="0" collapsed="false">
      <c r="A408" s="29" t="n">
        <v>402</v>
      </c>
      <c r="B408" s="30" t="s">
        <v>1391</v>
      </c>
      <c r="C408" s="29" t="s">
        <v>1271</v>
      </c>
      <c r="D408" s="29" t="s">
        <v>86</v>
      </c>
      <c r="E408" s="29" t="s">
        <v>15</v>
      </c>
      <c r="F408" s="29" t="s">
        <v>1529</v>
      </c>
      <c r="G408" s="29" t="s">
        <v>1530</v>
      </c>
      <c r="H408" s="31" t="s">
        <v>1531</v>
      </c>
    </row>
    <row r="409" s="32" customFormat="true" ht="25.5" hidden="false" customHeight="false" outlineLevel="0" collapsed="false">
      <c r="A409" s="29" t="n">
        <v>403</v>
      </c>
      <c r="B409" s="30" t="s">
        <v>1524</v>
      </c>
      <c r="C409" s="29" t="s">
        <v>1532</v>
      </c>
      <c r="D409" s="29" t="s">
        <v>86</v>
      </c>
      <c r="E409" s="29" t="s">
        <v>15</v>
      </c>
      <c r="F409" s="29" t="s">
        <v>1533</v>
      </c>
      <c r="G409" s="29" t="s">
        <v>1534</v>
      </c>
      <c r="H409" s="31" t="s">
        <v>1535</v>
      </c>
    </row>
    <row r="410" s="32" customFormat="true" ht="25.5" hidden="false" customHeight="false" outlineLevel="0" collapsed="false">
      <c r="A410" s="29" t="n">
        <v>404</v>
      </c>
      <c r="B410" s="30" t="s">
        <v>1536</v>
      </c>
      <c r="C410" s="29" t="s">
        <v>1537</v>
      </c>
      <c r="D410" s="29" t="s">
        <v>525</v>
      </c>
      <c r="E410" s="29" t="s">
        <v>15</v>
      </c>
      <c r="F410" s="29" t="s">
        <v>1538</v>
      </c>
      <c r="G410" s="29" t="s">
        <v>1539</v>
      </c>
      <c r="H410" s="31" t="s">
        <v>1540</v>
      </c>
    </row>
    <row r="411" s="32" customFormat="true" ht="25.5" hidden="false" customHeight="false" outlineLevel="0" collapsed="false">
      <c r="A411" s="29" t="n">
        <v>405</v>
      </c>
      <c r="B411" s="30" t="s">
        <v>1541</v>
      </c>
      <c r="C411" s="29" t="s">
        <v>1542</v>
      </c>
      <c r="D411" s="29" t="s">
        <v>525</v>
      </c>
      <c r="E411" s="29" t="s">
        <v>15</v>
      </c>
      <c r="F411" s="29" t="s">
        <v>1543</v>
      </c>
      <c r="G411" s="29" t="s">
        <v>1544</v>
      </c>
      <c r="H411" s="31" t="s">
        <v>1545</v>
      </c>
    </row>
    <row r="412" s="32" customFormat="true" ht="25.5" hidden="false" customHeight="false" outlineLevel="0" collapsed="false">
      <c r="A412" s="29" t="n">
        <v>406</v>
      </c>
      <c r="B412" s="30" t="s">
        <v>1546</v>
      </c>
      <c r="C412" s="29" t="s">
        <v>1547</v>
      </c>
      <c r="D412" s="29" t="s">
        <v>525</v>
      </c>
      <c r="E412" s="29" t="s">
        <v>15</v>
      </c>
      <c r="F412" s="29" t="s">
        <v>1548</v>
      </c>
      <c r="G412" s="29" t="s">
        <v>1549</v>
      </c>
      <c r="H412" s="31" t="s">
        <v>1550</v>
      </c>
    </row>
    <row r="413" s="32" customFormat="true" ht="25.5" hidden="false" customHeight="false" outlineLevel="0" collapsed="false">
      <c r="A413" s="29" t="n">
        <v>407</v>
      </c>
      <c r="B413" s="30" t="s">
        <v>1551</v>
      </c>
      <c r="C413" s="29" t="s">
        <v>1552</v>
      </c>
      <c r="D413" s="29" t="s">
        <v>525</v>
      </c>
      <c r="E413" s="29" t="s">
        <v>15</v>
      </c>
      <c r="F413" s="29" t="s">
        <v>1553</v>
      </c>
      <c r="G413" s="29" t="s">
        <v>1554</v>
      </c>
      <c r="H413" s="31" t="s">
        <v>1555</v>
      </c>
    </row>
    <row r="414" s="32" customFormat="true" ht="12.75" hidden="false" customHeight="false" outlineLevel="0" collapsed="false">
      <c r="A414" s="29" t="n">
        <v>408</v>
      </c>
      <c r="B414" s="30" t="s">
        <v>1556</v>
      </c>
      <c r="C414" s="29" t="s">
        <v>1557</v>
      </c>
      <c r="D414" s="29" t="s">
        <v>525</v>
      </c>
      <c r="E414" s="29" t="s">
        <v>15</v>
      </c>
      <c r="F414" s="29" t="s">
        <v>1558</v>
      </c>
      <c r="G414" s="29" t="s">
        <v>1559</v>
      </c>
      <c r="H414" s="31" t="s">
        <v>1560</v>
      </c>
    </row>
    <row r="415" s="32" customFormat="true" ht="25.5" hidden="false" customHeight="false" outlineLevel="0" collapsed="false">
      <c r="A415" s="29" t="n">
        <v>409</v>
      </c>
      <c r="B415" s="30" t="s">
        <v>1561</v>
      </c>
      <c r="C415" s="29" t="s">
        <v>1562</v>
      </c>
      <c r="D415" s="29" t="s">
        <v>525</v>
      </c>
      <c r="E415" s="29" t="s">
        <v>15</v>
      </c>
      <c r="F415" s="29" t="s">
        <v>1563</v>
      </c>
      <c r="G415" s="29" t="s">
        <v>1564</v>
      </c>
      <c r="H415" s="31" t="s">
        <v>1565</v>
      </c>
    </row>
    <row r="416" s="32" customFormat="true" ht="25.5" hidden="false" customHeight="false" outlineLevel="0" collapsed="false">
      <c r="A416" s="29" t="n">
        <v>410</v>
      </c>
      <c r="B416" s="30" t="s">
        <v>1566</v>
      </c>
      <c r="C416" s="29" t="s">
        <v>1567</v>
      </c>
      <c r="D416" s="29" t="s">
        <v>525</v>
      </c>
      <c r="E416" s="29" t="s">
        <v>15</v>
      </c>
      <c r="F416" s="29" t="s">
        <v>1568</v>
      </c>
      <c r="G416" s="29"/>
      <c r="H416" s="31" t="s">
        <v>1569</v>
      </c>
    </row>
    <row r="417" s="32" customFormat="true" ht="25.5" hidden="false" customHeight="false" outlineLevel="0" collapsed="false">
      <c r="A417" s="29" t="n">
        <v>411</v>
      </c>
      <c r="B417" s="30" t="s">
        <v>1570</v>
      </c>
      <c r="C417" s="29" t="s">
        <v>1281</v>
      </c>
      <c r="D417" s="29" t="s">
        <v>525</v>
      </c>
      <c r="E417" s="29" t="s">
        <v>15</v>
      </c>
      <c r="F417" s="29" t="s">
        <v>1571</v>
      </c>
      <c r="G417" s="29" t="s">
        <v>1572</v>
      </c>
      <c r="H417" s="31" t="s">
        <v>1573</v>
      </c>
    </row>
    <row r="418" s="32" customFormat="true" ht="25.5" hidden="false" customHeight="false" outlineLevel="0" collapsed="false">
      <c r="A418" s="29" t="n">
        <v>412</v>
      </c>
      <c r="B418" s="30" t="s">
        <v>1574</v>
      </c>
      <c r="C418" s="29" t="s">
        <v>1575</v>
      </c>
      <c r="D418" s="29" t="s">
        <v>525</v>
      </c>
      <c r="E418" s="29" t="s">
        <v>15</v>
      </c>
      <c r="F418" s="29" t="s">
        <v>1576</v>
      </c>
      <c r="G418" s="29" t="s">
        <v>1577</v>
      </c>
      <c r="H418" s="31" t="s">
        <v>1578</v>
      </c>
    </row>
    <row r="419" s="32" customFormat="true" ht="25.5" hidden="false" customHeight="false" outlineLevel="0" collapsed="false">
      <c r="A419" s="29" t="n">
        <v>413</v>
      </c>
      <c r="B419" s="30" t="s">
        <v>1376</v>
      </c>
      <c r="C419" s="29" t="s">
        <v>1575</v>
      </c>
      <c r="D419" s="29" t="s">
        <v>525</v>
      </c>
      <c r="E419" s="29" t="s">
        <v>15</v>
      </c>
      <c r="F419" s="29" t="s">
        <v>1579</v>
      </c>
      <c r="G419" s="29" t="s">
        <v>1580</v>
      </c>
      <c r="H419" s="31" t="s">
        <v>1581</v>
      </c>
    </row>
    <row r="420" s="32" customFormat="true" ht="25.5" hidden="false" customHeight="false" outlineLevel="0" collapsed="false">
      <c r="A420" s="29" t="n">
        <v>414</v>
      </c>
      <c r="B420" s="30" t="s">
        <v>1582</v>
      </c>
      <c r="C420" s="29" t="s">
        <v>1246</v>
      </c>
      <c r="D420" s="29" t="s">
        <v>525</v>
      </c>
      <c r="E420" s="29" t="s">
        <v>15</v>
      </c>
      <c r="F420" s="29" t="s">
        <v>1583</v>
      </c>
      <c r="G420" s="29" t="s">
        <v>1584</v>
      </c>
      <c r="H420" s="31" t="s">
        <v>1585</v>
      </c>
    </row>
    <row r="421" s="32" customFormat="true" ht="25.5" hidden="false" customHeight="false" outlineLevel="0" collapsed="false">
      <c r="A421" s="29" t="n">
        <v>415</v>
      </c>
      <c r="B421" s="30" t="s">
        <v>1376</v>
      </c>
      <c r="C421" s="29" t="s">
        <v>1246</v>
      </c>
      <c r="D421" s="29" t="s">
        <v>525</v>
      </c>
      <c r="E421" s="29" t="s">
        <v>15</v>
      </c>
      <c r="F421" s="29" t="s">
        <v>1586</v>
      </c>
      <c r="G421" s="29" t="s">
        <v>1587</v>
      </c>
      <c r="H421" s="31" t="s">
        <v>1588</v>
      </c>
    </row>
    <row r="422" s="32" customFormat="true" ht="25.5" hidden="false" customHeight="false" outlineLevel="0" collapsed="false">
      <c r="A422" s="29" t="n">
        <v>416</v>
      </c>
      <c r="B422" s="30" t="s">
        <v>1589</v>
      </c>
      <c r="C422" s="29" t="s">
        <v>1590</v>
      </c>
      <c r="D422" s="29" t="s">
        <v>525</v>
      </c>
      <c r="E422" s="29" t="s">
        <v>15</v>
      </c>
      <c r="F422" s="29" t="s">
        <v>1591</v>
      </c>
      <c r="G422" s="29" t="s">
        <v>1592</v>
      </c>
      <c r="H422" s="31" t="s">
        <v>1593</v>
      </c>
    </row>
    <row r="423" s="32" customFormat="true" ht="25.5" hidden="false" customHeight="false" outlineLevel="0" collapsed="false">
      <c r="A423" s="29" t="n">
        <v>417</v>
      </c>
      <c r="B423" s="30" t="s">
        <v>1594</v>
      </c>
      <c r="C423" s="29" t="s">
        <v>1482</v>
      </c>
      <c r="D423" s="29" t="s">
        <v>525</v>
      </c>
      <c r="E423" s="29" t="s">
        <v>15</v>
      </c>
      <c r="F423" s="29" t="s">
        <v>1595</v>
      </c>
      <c r="G423" s="29" t="s">
        <v>1596</v>
      </c>
      <c r="H423" s="31" t="s">
        <v>1597</v>
      </c>
    </row>
    <row r="424" s="32" customFormat="true" ht="25.5" hidden="false" customHeight="false" outlineLevel="0" collapsed="false">
      <c r="A424" s="29" t="n">
        <v>418</v>
      </c>
      <c r="B424" s="30" t="s">
        <v>1598</v>
      </c>
      <c r="C424" s="29" t="s">
        <v>1599</v>
      </c>
      <c r="D424" s="29" t="s">
        <v>525</v>
      </c>
      <c r="E424" s="29" t="s">
        <v>15</v>
      </c>
      <c r="F424" s="29" t="s">
        <v>1600</v>
      </c>
      <c r="G424" s="29" t="s">
        <v>1601</v>
      </c>
      <c r="H424" s="31" t="s">
        <v>1602</v>
      </c>
    </row>
    <row r="425" s="32" customFormat="true" ht="25.5" hidden="false" customHeight="false" outlineLevel="0" collapsed="false">
      <c r="A425" s="29" t="n">
        <v>419</v>
      </c>
      <c r="B425" s="30" t="s">
        <v>1603</v>
      </c>
      <c r="C425" s="29" t="s">
        <v>1491</v>
      </c>
      <c r="D425" s="29" t="s">
        <v>525</v>
      </c>
      <c r="E425" s="29" t="s">
        <v>15</v>
      </c>
      <c r="F425" s="29" t="s">
        <v>1604</v>
      </c>
      <c r="G425" s="29" t="s">
        <v>1605</v>
      </c>
      <c r="H425" s="31" t="s">
        <v>1606</v>
      </c>
    </row>
    <row r="426" s="32" customFormat="true" ht="25.5" hidden="false" customHeight="false" outlineLevel="0" collapsed="false">
      <c r="A426" s="29" t="n">
        <v>420</v>
      </c>
      <c r="B426" s="30" t="s">
        <v>1607</v>
      </c>
      <c r="C426" s="29" t="s">
        <v>1608</v>
      </c>
      <c r="D426" s="29" t="s">
        <v>525</v>
      </c>
      <c r="E426" s="29" t="s">
        <v>15</v>
      </c>
      <c r="F426" s="29" t="s">
        <v>1609</v>
      </c>
      <c r="G426" s="29" t="s">
        <v>1610</v>
      </c>
      <c r="H426" s="31" t="s">
        <v>1611</v>
      </c>
    </row>
    <row r="427" s="32" customFormat="true" ht="25.5" hidden="false" customHeight="false" outlineLevel="0" collapsed="false">
      <c r="A427" s="29" t="n">
        <v>421</v>
      </c>
      <c r="B427" s="30" t="s">
        <v>1612</v>
      </c>
      <c r="C427" s="29" t="s">
        <v>1496</v>
      </c>
      <c r="D427" s="29" t="s">
        <v>525</v>
      </c>
      <c r="E427" s="29" t="s">
        <v>15</v>
      </c>
      <c r="F427" s="29" t="s">
        <v>1613</v>
      </c>
      <c r="G427" s="29" t="s">
        <v>1614</v>
      </c>
      <c r="H427" s="31" t="s">
        <v>1615</v>
      </c>
    </row>
    <row r="428" s="32" customFormat="true" ht="25.5" hidden="false" customHeight="false" outlineLevel="0" collapsed="false">
      <c r="A428" s="29" t="n">
        <v>422</v>
      </c>
      <c r="B428" s="30" t="s">
        <v>1616</v>
      </c>
      <c r="C428" s="29" t="s">
        <v>1617</v>
      </c>
      <c r="D428" s="29" t="s">
        <v>525</v>
      </c>
      <c r="E428" s="29" t="s">
        <v>15</v>
      </c>
      <c r="F428" s="29" t="s">
        <v>1618</v>
      </c>
      <c r="G428" s="29" t="s">
        <v>1619</v>
      </c>
      <c r="H428" s="31" t="s">
        <v>1620</v>
      </c>
    </row>
    <row r="429" s="32" customFormat="true" ht="12.75" hidden="false" customHeight="false" outlineLevel="0" collapsed="false">
      <c r="A429" s="29" t="n">
        <v>423</v>
      </c>
      <c r="B429" s="30" t="s">
        <v>1621</v>
      </c>
      <c r="C429" s="29" t="s">
        <v>1622</v>
      </c>
      <c r="D429" s="29" t="s">
        <v>525</v>
      </c>
      <c r="E429" s="29" t="s">
        <v>15</v>
      </c>
      <c r="F429" s="29" t="s">
        <v>1623</v>
      </c>
      <c r="G429" s="29" t="s">
        <v>1624</v>
      </c>
      <c r="H429" s="31" t="s">
        <v>1625</v>
      </c>
    </row>
    <row r="430" s="32" customFormat="true" ht="25.5" hidden="false" customHeight="false" outlineLevel="0" collapsed="false">
      <c r="A430" s="29" t="n">
        <v>424</v>
      </c>
      <c r="B430" s="30" t="s">
        <v>1626</v>
      </c>
      <c r="C430" s="29" t="s">
        <v>1627</v>
      </c>
      <c r="D430" s="29" t="s">
        <v>525</v>
      </c>
      <c r="E430" s="29" t="s">
        <v>15</v>
      </c>
      <c r="F430" s="29" t="s">
        <v>1628</v>
      </c>
      <c r="G430" s="29" t="s">
        <v>1629</v>
      </c>
      <c r="H430" s="31" t="s">
        <v>1630</v>
      </c>
    </row>
    <row r="431" s="32" customFormat="true" ht="25.5" hidden="false" customHeight="false" outlineLevel="0" collapsed="false">
      <c r="A431" s="29" t="n">
        <v>425</v>
      </c>
      <c r="B431" s="30" t="s">
        <v>1598</v>
      </c>
      <c r="C431" s="29" t="s">
        <v>1631</v>
      </c>
      <c r="D431" s="29" t="s">
        <v>525</v>
      </c>
      <c r="E431" s="29" t="s">
        <v>15</v>
      </c>
      <c r="F431" s="29" t="s">
        <v>1632</v>
      </c>
      <c r="G431" s="29" t="s">
        <v>1633</v>
      </c>
      <c r="H431" s="31" t="s">
        <v>1634</v>
      </c>
    </row>
    <row r="432" s="32" customFormat="true" ht="25.5" hidden="false" customHeight="false" outlineLevel="0" collapsed="false">
      <c r="A432" s="29" t="n">
        <v>426</v>
      </c>
      <c r="B432" s="30" t="s">
        <v>1635</v>
      </c>
      <c r="C432" s="29" t="s">
        <v>1636</v>
      </c>
      <c r="D432" s="29" t="s">
        <v>525</v>
      </c>
      <c r="E432" s="29" t="s">
        <v>15</v>
      </c>
      <c r="F432" s="29" t="s">
        <v>1637</v>
      </c>
      <c r="G432" s="29" t="s">
        <v>1638</v>
      </c>
      <c r="H432" s="31" t="s">
        <v>1639</v>
      </c>
    </row>
    <row r="433" s="32" customFormat="true" ht="25.5" hidden="false" customHeight="false" outlineLevel="0" collapsed="false">
      <c r="A433" s="29" t="n">
        <v>427</v>
      </c>
      <c r="B433" s="30" t="s">
        <v>1376</v>
      </c>
      <c r="C433" s="29" t="s">
        <v>1338</v>
      </c>
      <c r="D433" s="29" t="s">
        <v>525</v>
      </c>
      <c r="E433" s="29" t="s">
        <v>15</v>
      </c>
      <c r="F433" s="29" t="s">
        <v>1640</v>
      </c>
      <c r="G433" s="29" t="s">
        <v>1641</v>
      </c>
      <c r="H433" s="31" t="s">
        <v>1642</v>
      </c>
    </row>
    <row r="434" s="32" customFormat="true" ht="25.5" hidden="false" customHeight="false" outlineLevel="0" collapsed="false">
      <c r="A434" s="29" t="n">
        <v>428</v>
      </c>
      <c r="B434" s="30" t="s">
        <v>1265</v>
      </c>
      <c r="C434" s="29" t="s">
        <v>1643</v>
      </c>
      <c r="D434" s="29" t="s">
        <v>525</v>
      </c>
      <c r="E434" s="29" t="s">
        <v>15</v>
      </c>
      <c r="F434" s="29" t="s">
        <v>1644</v>
      </c>
      <c r="G434" s="29" t="s">
        <v>1645</v>
      </c>
      <c r="H434" s="31" t="s">
        <v>1646</v>
      </c>
    </row>
    <row r="435" s="32" customFormat="true" ht="25.5" hidden="false" customHeight="false" outlineLevel="0" collapsed="false">
      <c r="A435" s="29" t="n">
        <v>429</v>
      </c>
      <c r="B435" s="30" t="s">
        <v>1647</v>
      </c>
      <c r="C435" s="29" t="s">
        <v>1648</v>
      </c>
      <c r="D435" s="29" t="s">
        <v>525</v>
      </c>
      <c r="E435" s="29" t="s">
        <v>15</v>
      </c>
      <c r="F435" s="29" t="s">
        <v>1649</v>
      </c>
      <c r="G435" s="29" t="s">
        <v>1650</v>
      </c>
      <c r="H435" s="31" t="s">
        <v>1651</v>
      </c>
    </row>
    <row r="436" s="32" customFormat="true" ht="25.5" hidden="false" customHeight="false" outlineLevel="0" collapsed="false">
      <c r="A436" s="29" t="n">
        <v>430</v>
      </c>
      <c r="B436" s="30" t="s">
        <v>1468</v>
      </c>
      <c r="C436" s="29" t="s">
        <v>1652</v>
      </c>
      <c r="D436" s="29" t="s">
        <v>525</v>
      </c>
      <c r="E436" s="29" t="s">
        <v>15</v>
      </c>
      <c r="F436" s="29" t="s">
        <v>1653</v>
      </c>
      <c r="G436" s="29" t="s">
        <v>1654</v>
      </c>
      <c r="H436" s="31" t="s">
        <v>1655</v>
      </c>
    </row>
    <row r="437" s="32" customFormat="true" ht="25.5" hidden="false" customHeight="false" outlineLevel="0" collapsed="false">
      <c r="A437" s="29" t="n">
        <v>431</v>
      </c>
      <c r="B437" s="30" t="s">
        <v>1411</v>
      </c>
      <c r="C437" s="29" t="s">
        <v>1358</v>
      </c>
      <c r="D437" s="29" t="s">
        <v>525</v>
      </c>
      <c r="E437" s="29" t="s">
        <v>15</v>
      </c>
      <c r="F437" s="29" t="s">
        <v>1656</v>
      </c>
      <c r="G437" s="29" t="s">
        <v>1657</v>
      </c>
      <c r="H437" s="31" t="s">
        <v>1658</v>
      </c>
    </row>
    <row r="438" s="32" customFormat="true" ht="25.5" hidden="false" customHeight="false" outlineLevel="0" collapsed="false">
      <c r="A438" s="29" t="n">
        <v>432</v>
      </c>
      <c r="B438" s="30" t="s">
        <v>1659</v>
      </c>
      <c r="C438" s="29" t="s">
        <v>1660</v>
      </c>
      <c r="D438" s="29" t="s">
        <v>525</v>
      </c>
      <c r="E438" s="29" t="s">
        <v>15</v>
      </c>
      <c r="F438" s="29" t="s">
        <v>1661</v>
      </c>
      <c r="G438" s="29" t="s">
        <v>1662</v>
      </c>
      <c r="H438" s="31" t="s">
        <v>1663</v>
      </c>
    </row>
    <row r="439" s="32" customFormat="true" ht="25.5" hidden="false" customHeight="false" outlineLevel="0" collapsed="false">
      <c r="A439" s="29" t="n">
        <v>433</v>
      </c>
      <c r="B439" s="30" t="s">
        <v>1664</v>
      </c>
      <c r="C439" s="29" t="s">
        <v>1665</v>
      </c>
      <c r="D439" s="29" t="s">
        <v>525</v>
      </c>
      <c r="E439" s="29" t="s">
        <v>15</v>
      </c>
      <c r="F439" s="29" t="s">
        <v>1666</v>
      </c>
      <c r="G439" s="29" t="s">
        <v>1667</v>
      </c>
      <c r="H439" s="31" t="s">
        <v>1668</v>
      </c>
    </row>
    <row r="440" s="32" customFormat="true" ht="25.5" hidden="false" customHeight="false" outlineLevel="0" collapsed="false">
      <c r="A440" s="29" t="n">
        <v>434</v>
      </c>
      <c r="B440" s="30" t="s">
        <v>1669</v>
      </c>
      <c r="C440" s="29" t="s">
        <v>1412</v>
      </c>
      <c r="D440" s="29" t="s">
        <v>1670</v>
      </c>
      <c r="E440" s="29" t="s">
        <v>15</v>
      </c>
      <c r="F440" s="29" t="s">
        <v>1671</v>
      </c>
      <c r="G440" s="29" t="s">
        <v>1672</v>
      </c>
      <c r="H440" s="31" t="s">
        <v>1673</v>
      </c>
    </row>
    <row r="441" s="32" customFormat="true" ht="25.5" hidden="false" customHeight="false" outlineLevel="0" collapsed="false">
      <c r="A441" s="29" t="n">
        <v>435</v>
      </c>
      <c r="B441" s="30" t="s">
        <v>1674</v>
      </c>
      <c r="C441" s="29" t="s">
        <v>1675</v>
      </c>
      <c r="D441" s="29" t="s">
        <v>1670</v>
      </c>
      <c r="E441" s="29" t="s">
        <v>15</v>
      </c>
      <c r="F441" s="29" t="s">
        <v>1676</v>
      </c>
      <c r="G441" s="29" t="s">
        <v>1677</v>
      </c>
      <c r="H441" s="31" t="s">
        <v>1678</v>
      </c>
    </row>
    <row r="442" s="32" customFormat="true" ht="25.5" hidden="false" customHeight="false" outlineLevel="0" collapsed="false">
      <c r="A442" s="29" t="n">
        <v>436</v>
      </c>
      <c r="B442" s="30" t="s">
        <v>1679</v>
      </c>
      <c r="C442" s="29" t="s">
        <v>1680</v>
      </c>
      <c r="D442" s="29" t="s">
        <v>1670</v>
      </c>
      <c r="E442" s="29" t="s">
        <v>15</v>
      </c>
      <c r="F442" s="29" t="s">
        <v>1681</v>
      </c>
      <c r="G442" s="29" t="s">
        <v>1682</v>
      </c>
      <c r="H442" s="31" t="s">
        <v>1683</v>
      </c>
    </row>
    <row r="443" s="32" customFormat="true" ht="25.5" hidden="false" customHeight="false" outlineLevel="0" collapsed="false">
      <c r="A443" s="29" t="n">
        <v>437</v>
      </c>
      <c r="B443" s="30" t="s">
        <v>1684</v>
      </c>
      <c r="C443" s="29" t="s">
        <v>1567</v>
      </c>
      <c r="D443" s="29" t="s">
        <v>1670</v>
      </c>
      <c r="E443" s="29" t="s">
        <v>15</v>
      </c>
      <c r="F443" s="29" t="s">
        <v>1685</v>
      </c>
      <c r="G443" s="29" t="s">
        <v>1686</v>
      </c>
      <c r="H443" s="31" t="s">
        <v>1687</v>
      </c>
    </row>
    <row r="444" s="32" customFormat="true" ht="12.75" hidden="false" customHeight="false" outlineLevel="0" collapsed="false">
      <c r="A444" s="29" t="n">
        <v>438</v>
      </c>
      <c r="B444" s="30" t="s">
        <v>1688</v>
      </c>
      <c r="C444" s="29" t="s">
        <v>1689</v>
      </c>
      <c r="D444" s="29" t="s">
        <v>1670</v>
      </c>
      <c r="E444" s="29" t="s">
        <v>15</v>
      </c>
      <c r="F444" s="29" t="s">
        <v>1690</v>
      </c>
      <c r="G444" s="29" t="s">
        <v>1691</v>
      </c>
      <c r="H444" s="31" t="s">
        <v>1692</v>
      </c>
    </row>
    <row r="445" s="32" customFormat="true" ht="25.5" hidden="false" customHeight="false" outlineLevel="0" collapsed="false">
      <c r="A445" s="29" t="n">
        <v>439</v>
      </c>
      <c r="B445" s="30" t="s">
        <v>1693</v>
      </c>
      <c r="C445" s="29" t="s">
        <v>1281</v>
      </c>
      <c r="D445" s="29" t="s">
        <v>1670</v>
      </c>
      <c r="E445" s="29" t="s">
        <v>15</v>
      </c>
      <c r="F445" s="29" t="s">
        <v>1694</v>
      </c>
      <c r="G445" s="29" t="s">
        <v>1695</v>
      </c>
      <c r="H445" s="31" t="s">
        <v>1696</v>
      </c>
    </row>
    <row r="446" s="32" customFormat="true" ht="25.5" hidden="false" customHeight="false" outlineLevel="0" collapsed="false">
      <c r="A446" s="29" t="n">
        <v>440</v>
      </c>
      <c r="B446" s="30" t="s">
        <v>1406</v>
      </c>
      <c r="C446" s="29" t="s">
        <v>1281</v>
      </c>
      <c r="D446" s="29" t="s">
        <v>1670</v>
      </c>
      <c r="E446" s="29" t="s">
        <v>15</v>
      </c>
      <c r="F446" s="29" t="s">
        <v>1697</v>
      </c>
      <c r="G446" s="29" t="s">
        <v>1698</v>
      </c>
      <c r="H446" s="31" t="s">
        <v>1699</v>
      </c>
    </row>
    <row r="447" s="32" customFormat="true" ht="25.5" hidden="false" customHeight="false" outlineLevel="0" collapsed="false">
      <c r="A447" s="29" t="n">
        <v>441</v>
      </c>
      <c r="B447" s="30" t="s">
        <v>1700</v>
      </c>
      <c r="C447" s="29" t="s">
        <v>1701</v>
      </c>
      <c r="D447" s="29" t="s">
        <v>1670</v>
      </c>
      <c r="E447" s="29" t="s">
        <v>15</v>
      </c>
      <c r="F447" s="29" t="s">
        <v>1702</v>
      </c>
      <c r="G447" s="29" t="s">
        <v>1703</v>
      </c>
      <c r="H447" s="31" t="s">
        <v>1704</v>
      </c>
    </row>
    <row r="448" s="32" customFormat="true" ht="25.5" hidden="false" customHeight="false" outlineLevel="0" collapsed="false">
      <c r="A448" s="29" t="n">
        <v>442</v>
      </c>
      <c r="B448" s="30" t="s">
        <v>1705</v>
      </c>
      <c r="C448" s="29" t="s">
        <v>1706</v>
      </c>
      <c r="D448" s="29" t="s">
        <v>1670</v>
      </c>
      <c r="E448" s="29" t="s">
        <v>15</v>
      </c>
      <c r="F448" s="29" t="s">
        <v>1707</v>
      </c>
      <c r="G448" s="29" t="s">
        <v>1708</v>
      </c>
      <c r="H448" s="31" t="s">
        <v>1709</v>
      </c>
    </row>
    <row r="449" s="32" customFormat="true" ht="25.5" hidden="false" customHeight="false" outlineLevel="0" collapsed="false">
      <c r="A449" s="29" t="n">
        <v>443</v>
      </c>
      <c r="B449" s="30" t="s">
        <v>1710</v>
      </c>
      <c r="C449" s="29" t="s">
        <v>1711</v>
      </c>
      <c r="D449" s="29" t="s">
        <v>1670</v>
      </c>
      <c r="E449" s="29" t="s">
        <v>15</v>
      </c>
      <c r="F449" s="29" t="s">
        <v>1712</v>
      </c>
      <c r="G449" s="29" t="s">
        <v>1713</v>
      </c>
      <c r="H449" s="31" t="s">
        <v>1714</v>
      </c>
    </row>
    <row r="450" s="32" customFormat="true" ht="25.5" hidden="false" customHeight="false" outlineLevel="0" collapsed="false">
      <c r="A450" s="29" t="n">
        <v>444</v>
      </c>
      <c r="B450" s="30" t="s">
        <v>1510</v>
      </c>
      <c r="C450" s="29" t="s">
        <v>1455</v>
      </c>
      <c r="D450" s="29" t="s">
        <v>1670</v>
      </c>
      <c r="E450" s="29" t="s">
        <v>15</v>
      </c>
      <c r="F450" s="29" t="s">
        <v>1715</v>
      </c>
      <c r="G450" s="29" t="s">
        <v>1716</v>
      </c>
      <c r="H450" s="31" t="s">
        <v>1717</v>
      </c>
    </row>
    <row r="451" s="32" customFormat="true" ht="25.5" hidden="false" customHeight="false" outlineLevel="0" collapsed="false">
      <c r="A451" s="29" t="n">
        <v>445</v>
      </c>
      <c r="B451" s="30" t="s">
        <v>1718</v>
      </c>
      <c r="C451" s="29" t="s">
        <v>1368</v>
      </c>
      <c r="D451" s="29" t="s">
        <v>1670</v>
      </c>
      <c r="E451" s="29" t="s">
        <v>15</v>
      </c>
      <c r="F451" s="29" t="s">
        <v>1719</v>
      </c>
      <c r="G451" s="29" t="s">
        <v>1720</v>
      </c>
      <c r="H451" s="31" t="s">
        <v>1721</v>
      </c>
    </row>
    <row r="452" s="32" customFormat="true" ht="25.5" hidden="false" customHeight="false" outlineLevel="0" collapsed="false">
      <c r="A452" s="29" t="n">
        <v>446</v>
      </c>
      <c r="B452" s="30" t="s">
        <v>1722</v>
      </c>
      <c r="C452" s="29" t="s">
        <v>1723</v>
      </c>
      <c r="D452" s="29" t="s">
        <v>1670</v>
      </c>
      <c r="E452" s="29" t="s">
        <v>15</v>
      </c>
      <c r="F452" s="29" t="s">
        <v>1724</v>
      </c>
      <c r="G452" s="29" t="s">
        <v>1725</v>
      </c>
      <c r="H452" s="31" t="s">
        <v>1726</v>
      </c>
    </row>
    <row r="453" s="32" customFormat="true" ht="25.5" hidden="false" customHeight="false" outlineLevel="0" collapsed="false">
      <c r="A453" s="29" t="n">
        <v>447</v>
      </c>
      <c r="B453" s="30" t="s">
        <v>1727</v>
      </c>
      <c r="C453" s="29" t="s">
        <v>1728</v>
      </c>
      <c r="D453" s="29" t="s">
        <v>1670</v>
      </c>
      <c r="E453" s="29" t="s">
        <v>15</v>
      </c>
      <c r="F453" s="29" t="s">
        <v>1729</v>
      </c>
      <c r="G453" s="29" t="s">
        <v>1730</v>
      </c>
      <c r="H453" s="31" t="s">
        <v>1731</v>
      </c>
    </row>
    <row r="454" s="32" customFormat="true" ht="25.5" hidden="false" customHeight="false" outlineLevel="0" collapsed="false">
      <c r="A454" s="29" t="n">
        <v>448</v>
      </c>
      <c r="B454" s="30" t="s">
        <v>1732</v>
      </c>
      <c r="C454" s="29" t="s">
        <v>1733</v>
      </c>
      <c r="D454" s="29" t="s">
        <v>1670</v>
      </c>
      <c r="E454" s="29" t="s">
        <v>15</v>
      </c>
      <c r="F454" s="29" t="s">
        <v>1734</v>
      </c>
      <c r="G454" s="29" t="s">
        <v>1320</v>
      </c>
      <c r="H454" s="31" t="s">
        <v>1735</v>
      </c>
    </row>
    <row r="455" s="32" customFormat="true" ht="25.5" hidden="false" customHeight="false" outlineLevel="0" collapsed="false">
      <c r="A455" s="29" t="n">
        <v>449</v>
      </c>
      <c r="B455" s="30" t="s">
        <v>1736</v>
      </c>
      <c r="C455" s="29" t="s">
        <v>1482</v>
      </c>
      <c r="D455" s="29" t="s">
        <v>1670</v>
      </c>
      <c r="E455" s="29" t="s">
        <v>15</v>
      </c>
      <c r="F455" s="29" t="s">
        <v>1737</v>
      </c>
      <c r="G455" s="29" t="s">
        <v>1738</v>
      </c>
      <c r="H455" s="31" t="s">
        <v>1739</v>
      </c>
    </row>
    <row r="456" s="32" customFormat="true" ht="25.5" hidden="false" customHeight="false" outlineLevel="0" collapsed="false">
      <c r="A456" s="29" t="n">
        <v>450</v>
      </c>
      <c r="B456" s="30" t="s">
        <v>1582</v>
      </c>
      <c r="C456" s="29" t="s">
        <v>1740</v>
      </c>
      <c r="D456" s="29" t="s">
        <v>1670</v>
      </c>
      <c r="E456" s="29" t="s">
        <v>15</v>
      </c>
      <c r="F456" s="29" t="s">
        <v>1741</v>
      </c>
      <c r="G456" s="29" t="s">
        <v>1742</v>
      </c>
      <c r="H456" s="31" t="s">
        <v>1743</v>
      </c>
    </row>
    <row r="457" s="32" customFormat="true" ht="25.5" hidden="false" customHeight="false" outlineLevel="0" collapsed="false">
      <c r="A457" s="29" t="n">
        <v>451</v>
      </c>
      <c r="B457" s="30" t="s">
        <v>1744</v>
      </c>
      <c r="C457" s="29" t="s">
        <v>1491</v>
      </c>
      <c r="D457" s="29" t="s">
        <v>1670</v>
      </c>
      <c r="E457" s="29" t="s">
        <v>15</v>
      </c>
      <c r="F457" s="29" t="s">
        <v>1745</v>
      </c>
      <c r="G457" s="29" t="s">
        <v>1746</v>
      </c>
      <c r="H457" s="31" t="s">
        <v>1747</v>
      </c>
    </row>
    <row r="458" s="32" customFormat="true" ht="25.5" hidden="false" customHeight="false" outlineLevel="0" collapsed="false">
      <c r="A458" s="29" t="n">
        <v>452</v>
      </c>
      <c r="B458" s="30" t="s">
        <v>1435</v>
      </c>
      <c r="C458" s="29" t="s">
        <v>1748</v>
      </c>
      <c r="D458" s="29" t="s">
        <v>1670</v>
      </c>
      <c r="E458" s="29" t="s">
        <v>15</v>
      </c>
      <c r="F458" s="29" t="s">
        <v>1749</v>
      </c>
      <c r="G458" s="29" t="s">
        <v>1750</v>
      </c>
      <c r="H458" s="31" t="s">
        <v>1751</v>
      </c>
    </row>
    <row r="459" s="32" customFormat="true" ht="25.5" hidden="false" customHeight="false" outlineLevel="0" collapsed="false">
      <c r="A459" s="29" t="n">
        <v>453</v>
      </c>
      <c r="B459" s="30" t="s">
        <v>1752</v>
      </c>
      <c r="C459" s="29" t="s">
        <v>1496</v>
      </c>
      <c r="D459" s="29" t="s">
        <v>1670</v>
      </c>
      <c r="E459" s="29" t="s">
        <v>15</v>
      </c>
      <c r="F459" s="29" t="s">
        <v>1753</v>
      </c>
      <c r="G459" s="29" t="s">
        <v>1754</v>
      </c>
      <c r="H459" s="31" t="s">
        <v>1755</v>
      </c>
    </row>
    <row r="460" s="32" customFormat="true" ht="25.5" hidden="false" customHeight="false" outlineLevel="0" collapsed="false">
      <c r="A460" s="29" t="n">
        <v>454</v>
      </c>
      <c r="B460" s="30" t="s">
        <v>1756</v>
      </c>
      <c r="C460" s="29" t="s">
        <v>1397</v>
      </c>
      <c r="D460" s="29" t="s">
        <v>1670</v>
      </c>
      <c r="E460" s="29" t="s">
        <v>15</v>
      </c>
      <c r="F460" s="29" t="s">
        <v>1757</v>
      </c>
      <c r="G460" s="29" t="s">
        <v>1758</v>
      </c>
      <c r="H460" s="31" t="s">
        <v>1759</v>
      </c>
    </row>
    <row r="461" s="32" customFormat="true" ht="25.5" hidden="false" customHeight="false" outlineLevel="0" collapsed="false">
      <c r="A461" s="29" t="n">
        <v>455</v>
      </c>
      <c r="B461" s="30" t="s">
        <v>1376</v>
      </c>
      <c r="C461" s="29" t="s">
        <v>1338</v>
      </c>
      <c r="D461" s="29" t="s">
        <v>1670</v>
      </c>
      <c r="E461" s="29" t="s">
        <v>15</v>
      </c>
      <c r="F461" s="29" t="s">
        <v>1760</v>
      </c>
      <c r="G461" s="29" t="s">
        <v>1761</v>
      </c>
      <c r="H461" s="31" t="s">
        <v>1762</v>
      </c>
    </row>
    <row r="462" s="32" customFormat="true" ht="25.5" hidden="false" customHeight="false" outlineLevel="0" collapsed="false">
      <c r="A462" s="29" t="n">
        <v>456</v>
      </c>
      <c r="B462" s="30" t="s">
        <v>1763</v>
      </c>
      <c r="C462" s="29" t="s">
        <v>1643</v>
      </c>
      <c r="D462" s="29" t="s">
        <v>1670</v>
      </c>
      <c r="E462" s="29" t="s">
        <v>15</v>
      </c>
      <c r="F462" s="29" t="s">
        <v>1764</v>
      </c>
      <c r="G462" s="29" t="s">
        <v>1765</v>
      </c>
      <c r="H462" s="31" t="s">
        <v>1766</v>
      </c>
    </row>
    <row r="463" s="32" customFormat="true" ht="12.75" hidden="false" customHeight="false" outlineLevel="0" collapsed="false">
      <c r="A463" s="29" t="n">
        <v>457</v>
      </c>
      <c r="B463" s="30" t="s">
        <v>1767</v>
      </c>
      <c r="C463" s="29" t="s">
        <v>1768</v>
      </c>
      <c r="D463" s="29" t="s">
        <v>1670</v>
      </c>
      <c r="E463" s="29" t="s">
        <v>15</v>
      </c>
      <c r="F463" s="29" t="s">
        <v>1769</v>
      </c>
      <c r="G463" s="29" t="s">
        <v>1770</v>
      </c>
      <c r="H463" s="31" t="s">
        <v>1771</v>
      </c>
    </row>
    <row r="464" s="32" customFormat="true" ht="25.5" hidden="false" customHeight="false" outlineLevel="0" collapsed="false">
      <c r="A464" s="29" t="n">
        <v>458</v>
      </c>
      <c r="B464" s="30" t="s">
        <v>1772</v>
      </c>
      <c r="C464" s="29" t="s">
        <v>1773</v>
      </c>
      <c r="D464" s="29" t="s">
        <v>1670</v>
      </c>
      <c r="E464" s="29" t="s">
        <v>15</v>
      </c>
      <c r="F464" s="29" t="s">
        <v>1774</v>
      </c>
      <c r="G464" s="29" t="s">
        <v>1775</v>
      </c>
      <c r="H464" s="31" t="s">
        <v>1776</v>
      </c>
    </row>
    <row r="465" s="32" customFormat="true" ht="25.5" hidden="false" customHeight="false" outlineLevel="0" collapsed="false">
      <c r="A465" s="29" t="n">
        <v>459</v>
      </c>
      <c r="B465" s="30" t="s">
        <v>1376</v>
      </c>
      <c r="C465" s="29" t="s">
        <v>1412</v>
      </c>
      <c r="D465" s="29" t="s">
        <v>1777</v>
      </c>
      <c r="E465" s="29" t="s">
        <v>15</v>
      </c>
      <c r="F465" s="29" t="s">
        <v>1778</v>
      </c>
      <c r="G465" s="29" t="s">
        <v>1779</v>
      </c>
      <c r="H465" s="31" t="s">
        <v>1780</v>
      </c>
    </row>
    <row r="466" s="32" customFormat="true" ht="25.5" hidden="false" customHeight="false" outlineLevel="0" collapsed="false">
      <c r="A466" s="29" t="n">
        <v>460</v>
      </c>
      <c r="B466" s="30" t="s">
        <v>1781</v>
      </c>
      <c r="C466" s="29" t="s">
        <v>1782</v>
      </c>
      <c r="D466" s="29" t="s">
        <v>1777</v>
      </c>
      <c r="E466" s="29" t="s">
        <v>15</v>
      </c>
      <c r="F466" s="29" t="s">
        <v>1783</v>
      </c>
      <c r="G466" s="29" t="s">
        <v>1784</v>
      </c>
      <c r="H466" s="31" t="s">
        <v>1785</v>
      </c>
    </row>
    <row r="467" s="32" customFormat="true" ht="25.5" hidden="false" customHeight="false" outlineLevel="0" collapsed="false">
      <c r="A467" s="29" t="n">
        <v>461</v>
      </c>
      <c r="B467" s="30" t="s">
        <v>1786</v>
      </c>
      <c r="C467" s="29" t="s">
        <v>1787</v>
      </c>
      <c r="D467" s="29" t="s">
        <v>1777</v>
      </c>
      <c r="E467" s="29" t="s">
        <v>15</v>
      </c>
      <c r="F467" s="29" t="s">
        <v>1788</v>
      </c>
      <c r="G467" s="29" t="s">
        <v>1789</v>
      </c>
      <c r="H467" s="31" t="s">
        <v>1790</v>
      </c>
    </row>
    <row r="468" s="32" customFormat="true" ht="25.5" hidden="false" customHeight="false" outlineLevel="0" collapsed="false">
      <c r="A468" s="29" t="n">
        <v>462</v>
      </c>
      <c r="B468" s="30" t="s">
        <v>1791</v>
      </c>
      <c r="C468" s="29" t="s">
        <v>1446</v>
      </c>
      <c r="D468" s="29" t="s">
        <v>1777</v>
      </c>
      <c r="E468" s="29" t="s">
        <v>15</v>
      </c>
      <c r="F468" s="29" t="s">
        <v>1792</v>
      </c>
      <c r="G468" s="29" t="s">
        <v>1793</v>
      </c>
      <c r="H468" s="31" t="s">
        <v>1794</v>
      </c>
    </row>
    <row r="469" s="32" customFormat="true" ht="25.5" hidden="false" customHeight="false" outlineLevel="0" collapsed="false">
      <c r="A469" s="29" t="n">
        <v>463</v>
      </c>
      <c r="B469" s="30" t="s">
        <v>1795</v>
      </c>
      <c r="C469" s="29" t="s">
        <v>1451</v>
      </c>
      <c r="D469" s="29" t="s">
        <v>1777</v>
      </c>
      <c r="E469" s="29" t="s">
        <v>15</v>
      </c>
      <c r="F469" s="29" t="s">
        <v>1796</v>
      </c>
      <c r="G469" s="29" t="s">
        <v>1797</v>
      </c>
      <c r="H469" s="31" t="s">
        <v>1798</v>
      </c>
    </row>
    <row r="470" s="32" customFormat="true" ht="12.75" hidden="false" customHeight="false" outlineLevel="0" collapsed="false">
      <c r="A470" s="29" t="n">
        <v>464</v>
      </c>
      <c r="B470" s="30" t="s">
        <v>1799</v>
      </c>
      <c r="C470" s="29" t="s">
        <v>1800</v>
      </c>
      <c r="D470" s="29" t="s">
        <v>1777</v>
      </c>
      <c r="E470" s="29" t="s">
        <v>15</v>
      </c>
      <c r="F470" s="29" t="s">
        <v>1801</v>
      </c>
      <c r="G470" s="29" t="s">
        <v>1802</v>
      </c>
      <c r="H470" s="31" t="s">
        <v>1803</v>
      </c>
    </row>
    <row r="471" s="32" customFormat="true" ht="25.5" hidden="false" customHeight="false" outlineLevel="0" collapsed="false">
      <c r="A471" s="29" t="n">
        <v>465</v>
      </c>
      <c r="B471" s="30" t="s">
        <v>1804</v>
      </c>
      <c r="C471" s="29" t="s">
        <v>1805</v>
      </c>
      <c r="D471" s="29" t="s">
        <v>1777</v>
      </c>
      <c r="E471" s="29" t="s">
        <v>15</v>
      </c>
      <c r="F471" s="29" t="s">
        <v>1806</v>
      </c>
      <c r="G471" s="29" t="s">
        <v>1807</v>
      </c>
      <c r="H471" s="31" t="s">
        <v>1808</v>
      </c>
    </row>
    <row r="472" s="32" customFormat="true" ht="25.5" hidden="false" customHeight="false" outlineLevel="0" collapsed="false">
      <c r="A472" s="29" t="n">
        <v>466</v>
      </c>
      <c r="B472" s="30" t="s">
        <v>1809</v>
      </c>
      <c r="C472" s="29" t="s">
        <v>1482</v>
      </c>
      <c r="D472" s="29" t="s">
        <v>1777</v>
      </c>
      <c r="E472" s="29" t="s">
        <v>15</v>
      </c>
      <c r="F472" s="29" t="s">
        <v>1810</v>
      </c>
      <c r="G472" s="29" t="s">
        <v>1811</v>
      </c>
      <c r="H472" s="31" t="s">
        <v>1812</v>
      </c>
    </row>
    <row r="473" s="32" customFormat="true" ht="25.5" hidden="false" customHeight="false" outlineLevel="0" collapsed="false">
      <c r="A473" s="29" t="n">
        <v>467</v>
      </c>
      <c r="B473" s="30" t="s">
        <v>1710</v>
      </c>
      <c r="C473" s="29" t="s">
        <v>1251</v>
      </c>
      <c r="D473" s="29" t="s">
        <v>1777</v>
      </c>
      <c r="E473" s="29" t="s">
        <v>15</v>
      </c>
      <c r="F473" s="29" t="s">
        <v>1813</v>
      </c>
      <c r="G473" s="29" t="s">
        <v>1814</v>
      </c>
      <c r="H473" s="31" t="s">
        <v>1815</v>
      </c>
    </row>
    <row r="474" s="32" customFormat="true" ht="25.5" hidden="false" customHeight="false" outlineLevel="0" collapsed="false">
      <c r="A474" s="29" t="n">
        <v>468</v>
      </c>
      <c r="B474" s="30" t="s">
        <v>1816</v>
      </c>
      <c r="C474" s="29" t="s">
        <v>1817</v>
      </c>
      <c r="D474" s="29" t="s">
        <v>1777</v>
      </c>
      <c r="E474" s="29" t="s">
        <v>15</v>
      </c>
      <c r="F474" s="29" t="s">
        <v>1818</v>
      </c>
      <c r="G474" s="29" t="s">
        <v>1819</v>
      </c>
      <c r="H474" s="31" t="s">
        <v>1820</v>
      </c>
    </row>
    <row r="475" s="32" customFormat="true" ht="12.75" hidden="false" customHeight="false" outlineLevel="0" collapsed="false">
      <c r="A475" s="29" t="n">
        <v>469</v>
      </c>
      <c r="B475" s="30" t="s">
        <v>1821</v>
      </c>
      <c r="C475" s="29" t="s">
        <v>1305</v>
      </c>
      <c r="D475" s="29" t="s">
        <v>1777</v>
      </c>
      <c r="E475" s="29" t="s">
        <v>15</v>
      </c>
      <c r="F475" s="29" t="s">
        <v>1822</v>
      </c>
      <c r="G475" s="29" t="s">
        <v>1823</v>
      </c>
      <c r="H475" s="31" t="s">
        <v>1824</v>
      </c>
    </row>
    <row r="476" s="32" customFormat="true" ht="12.75" hidden="false" customHeight="false" outlineLevel="0" collapsed="false">
      <c r="A476" s="29" t="n">
        <v>470</v>
      </c>
      <c r="B476" s="30" t="s">
        <v>1825</v>
      </c>
      <c r="C476" s="29" t="s">
        <v>1826</v>
      </c>
      <c r="D476" s="29" t="s">
        <v>1777</v>
      </c>
      <c r="E476" s="29" t="s">
        <v>15</v>
      </c>
      <c r="F476" s="29" t="s">
        <v>1827</v>
      </c>
      <c r="G476" s="29" t="s">
        <v>1828</v>
      </c>
      <c r="H476" s="31" t="s">
        <v>1829</v>
      </c>
    </row>
    <row r="477" s="32" customFormat="true" ht="25.5" hidden="false" customHeight="false" outlineLevel="0" collapsed="false">
      <c r="A477" s="29" t="n">
        <v>471</v>
      </c>
      <c r="B477" s="30" t="s">
        <v>1830</v>
      </c>
      <c r="C477" s="29" t="s">
        <v>1831</v>
      </c>
      <c r="D477" s="29" t="s">
        <v>1777</v>
      </c>
      <c r="E477" s="29" t="s">
        <v>15</v>
      </c>
      <c r="F477" s="29" t="s">
        <v>1832</v>
      </c>
      <c r="G477" s="29" t="s">
        <v>1833</v>
      </c>
      <c r="H477" s="31" t="s">
        <v>1834</v>
      </c>
    </row>
    <row r="478" s="32" customFormat="true" ht="25.5" hidden="false" customHeight="false" outlineLevel="0" collapsed="false">
      <c r="A478" s="29" t="n">
        <v>472</v>
      </c>
      <c r="B478" s="30" t="s">
        <v>1835</v>
      </c>
      <c r="C478" s="29" t="s">
        <v>1617</v>
      </c>
      <c r="D478" s="29" t="s">
        <v>1777</v>
      </c>
      <c r="E478" s="29" t="s">
        <v>15</v>
      </c>
      <c r="F478" s="29" t="s">
        <v>1836</v>
      </c>
      <c r="G478" s="29" t="s">
        <v>1837</v>
      </c>
      <c r="H478" s="31" t="s">
        <v>1838</v>
      </c>
    </row>
    <row r="479" s="32" customFormat="true" ht="12.75" hidden="false" customHeight="false" outlineLevel="0" collapsed="false">
      <c r="A479" s="29" t="n">
        <v>473</v>
      </c>
      <c r="B479" s="30" t="s">
        <v>1839</v>
      </c>
      <c r="C479" s="29" t="s">
        <v>1840</v>
      </c>
      <c r="D479" s="29" t="s">
        <v>1777</v>
      </c>
      <c r="E479" s="29" t="s">
        <v>15</v>
      </c>
      <c r="F479" s="29" t="s">
        <v>1841</v>
      </c>
      <c r="G479" s="29" t="s">
        <v>1842</v>
      </c>
      <c r="H479" s="31" t="s">
        <v>1843</v>
      </c>
    </row>
    <row r="480" s="32" customFormat="true" ht="12.75" hidden="false" customHeight="false" outlineLevel="0" collapsed="false">
      <c r="A480" s="29" t="n">
        <v>474</v>
      </c>
      <c r="B480" s="30" t="s">
        <v>1844</v>
      </c>
      <c r="C480" s="29" t="s">
        <v>1845</v>
      </c>
      <c r="D480" s="29" t="s">
        <v>1777</v>
      </c>
      <c r="E480" s="29" t="s">
        <v>15</v>
      </c>
      <c r="F480" s="29" t="s">
        <v>1846</v>
      </c>
      <c r="G480" s="29" t="s">
        <v>1847</v>
      </c>
      <c r="H480" s="31" t="s">
        <v>1848</v>
      </c>
    </row>
    <row r="481" s="32" customFormat="true" ht="25.5" hidden="false" customHeight="false" outlineLevel="0" collapsed="false">
      <c r="A481" s="29" t="n">
        <v>475</v>
      </c>
      <c r="B481" s="30" t="s">
        <v>1849</v>
      </c>
      <c r="C481" s="29" t="s">
        <v>1850</v>
      </c>
      <c r="D481" s="29" t="s">
        <v>1777</v>
      </c>
      <c r="E481" s="29" t="s">
        <v>15</v>
      </c>
      <c r="F481" s="29" t="s">
        <v>1851</v>
      </c>
      <c r="G481" s="29" t="s">
        <v>1852</v>
      </c>
      <c r="H481" s="31" t="s">
        <v>1853</v>
      </c>
    </row>
    <row r="482" s="32" customFormat="true" ht="12.75" hidden="false" customHeight="false" outlineLevel="0" collapsed="false">
      <c r="A482" s="29" t="n">
        <v>476</v>
      </c>
      <c r="B482" s="30" t="s">
        <v>1854</v>
      </c>
      <c r="C482" s="29" t="s">
        <v>1855</v>
      </c>
      <c r="D482" s="29" t="s">
        <v>1777</v>
      </c>
      <c r="E482" s="29" t="s">
        <v>15</v>
      </c>
      <c r="F482" s="29" t="s">
        <v>1856</v>
      </c>
      <c r="G482" s="29" t="s">
        <v>1857</v>
      </c>
      <c r="H482" s="31" t="s">
        <v>1858</v>
      </c>
    </row>
    <row r="483" s="32" customFormat="true" ht="25.5" hidden="false" customHeight="false" outlineLevel="0" collapsed="false">
      <c r="A483" s="29" t="n">
        <v>477</v>
      </c>
      <c r="B483" s="30" t="s">
        <v>1859</v>
      </c>
      <c r="C483" s="29" t="s">
        <v>1631</v>
      </c>
      <c r="D483" s="29" t="s">
        <v>1777</v>
      </c>
      <c r="E483" s="29" t="s">
        <v>15</v>
      </c>
      <c r="F483" s="29" t="s">
        <v>1860</v>
      </c>
      <c r="G483" s="29" t="s">
        <v>1861</v>
      </c>
      <c r="H483" s="31" t="s">
        <v>1862</v>
      </c>
    </row>
    <row r="484" s="32" customFormat="true" ht="25.5" hidden="false" customHeight="false" outlineLevel="0" collapsed="false">
      <c r="A484" s="29" t="n">
        <v>478</v>
      </c>
      <c r="B484" s="30" t="s">
        <v>1863</v>
      </c>
      <c r="C484" s="29" t="s">
        <v>1864</v>
      </c>
      <c r="D484" s="29" t="s">
        <v>1777</v>
      </c>
      <c r="E484" s="29" t="s">
        <v>15</v>
      </c>
      <c r="F484" s="29" t="s">
        <v>1865</v>
      </c>
      <c r="G484" s="29" t="s">
        <v>1866</v>
      </c>
      <c r="H484" s="31" t="s">
        <v>1867</v>
      </c>
    </row>
    <row r="485" s="32" customFormat="true" ht="12.75" hidden="false" customHeight="false" outlineLevel="0" collapsed="false">
      <c r="A485" s="29" t="n">
        <v>479</v>
      </c>
      <c r="B485" s="30" t="s">
        <v>1607</v>
      </c>
      <c r="C485" s="29" t="s">
        <v>1868</v>
      </c>
      <c r="D485" s="29" t="s">
        <v>1777</v>
      </c>
      <c r="E485" s="29" t="s">
        <v>15</v>
      </c>
      <c r="F485" s="29" t="s">
        <v>1869</v>
      </c>
      <c r="G485" s="29" t="s">
        <v>1870</v>
      </c>
      <c r="H485" s="31" t="s">
        <v>1871</v>
      </c>
    </row>
    <row r="486" s="32" customFormat="true" ht="12.75" hidden="false" customHeight="false" outlineLevel="0" collapsed="false">
      <c r="A486" s="29" t="n">
        <v>480</v>
      </c>
      <c r="B486" s="30" t="s">
        <v>1872</v>
      </c>
      <c r="C486" s="29" t="s">
        <v>1873</v>
      </c>
      <c r="D486" s="29" t="s">
        <v>1777</v>
      </c>
      <c r="E486" s="29" t="s">
        <v>15</v>
      </c>
      <c r="F486" s="29" t="s">
        <v>1874</v>
      </c>
      <c r="G486" s="29" t="s">
        <v>1875</v>
      </c>
      <c r="H486" s="31" t="s">
        <v>1876</v>
      </c>
    </row>
    <row r="487" s="32" customFormat="true" ht="25.5" hidden="false" customHeight="false" outlineLevel="0" collapsed="false">
      <c r="A487" s="29" t="n">
        <v>481</v>
      </c>
      <c r="B487" s="30" t="s">
        <v>1849</v>
      </c>
      <c r="C487" s="29" t="s">
        <v>1877</v>
      </c>
      <c r="D487" s="29" t="s">
        <v>1777</v>
      </c>
      <c r="E487" s="29" t="s">
        <v>15</v>
      </c>
      <c r="F487" s="29" t="s">
        <v>1878</v>
      </c>
      <c r="G487" s="29" t="s">
        <v>1879</v>
      </c>
      <c r="H487" s="31" t="s">
        <v>1880</v>
      </c>
    </row>
    <row r="488" s="32" customFormat="true" ht="25.5" hidden="false" customHeight="false" outlineLevel="0" collapsed="false">
      <c r="A488" s="29" t="n">
        <v>482</v>
      </c>
      <c r="B488" s="30" t="s">
        <v>1881</v>
      </c>
      <c r="C488" s="29" t="s">
        <v>1882</v>
      </c>
      <c r="D488" s="29" t="s">
        <v>1777</v>
      </c>
      <c r="E488" s="29" t="s">
        <v>15</v>
      </c>
      <c r="F488" s="29" t="s">
        <v>1883</v>
      </c>
      <c r="G488" s="29" t="s">
        <v>410</v>
      </c>
      <c r="H488" s="31" t="s">
        <v>1884</v>
      </c>
    </row>
    <row r="489" s="32" customFormat="true" ht="25.5" hidden="false" customHeight="false" outlineLevel="0" collapsed="false">
      <c r="A489" s="29" t="n">
        <v>483</v>
      </c>
      <c r="B489" s="30" t="s">
        <v>1885</v>
      </c>
      <c r="C489" s="29" t="s">
        <v>1652</v>
      </c>
      <c r="D489" s="29" t="s">
        <v>1777</v>
      </c>
      <c r="E489" s="29" t="s">
        <v>15</v>
      </c>
      <c r="F489" s="29" t="s">
        <v>1886</v>
      </c>
      <c r="G489" s="29" t="s">
        <v>1887</v>
      </c>
      <c r="H489" s="31" t="s">
        <v>1888</v>
      </c>
    </row>
    <row r="490" s="32" customFormat="true" ht="25.5" hidden="false" customHeight="false" outlineLevel="0" collapsed="false">
      <c r="A490" s="29" t="n">
        <v>484</v>
      </c>
      <c r="B490" s="30" t="s">
        <v>1889</v>
      </c>
      <c r="C490" s="29" t="s">
        <v>1652</v>
      </c>
      <c r="D490" s="29" t="s">
        <v>1777</v>
      </c>
      <c r="E490" s="29" t="s">
        <v>15</v>
      </c>
      <c r="F490" s="29" t="s">
        <v>1890</v>
      </c>
      <c r="G490" s="29" t="s">
        <v>1891</v>
      </c>
      <c r="H490" s="31" t="s">
        <v>1892</v>
      </c>
    </row>
    <row r="491" s="32" customFormat="true" ht="25.5" hidden="false" customHeight="false" outlineLevel="0" collapsed="false">
      <c r="A491" s="29" t="n">
        <v>485</v>
      </c>
      <c r="B491" s="30" t="s">
        <v>1285</v>
      </c>
      <c r="C491" s="29" t="s">
        <v>1893</v>
      </c>
      <c r="D491" s="29" t="s">
        <v>1894</v>
      </c>
      <c r="E491" s="29" t="s">
        <v>15</v>
      </c>
      <c r="F491" s="29" t="s">
        <v>1895</v>
      </c>
      <c r="G491" s="29" t="s">
        <v>1896</v>
      </c>
      <c r="H491" s="31" t="s">
        <v>1897</v>
      </c>
    </row>
    <row r="492" s="32" customFormat="true" ht="25.5" hidden="false" customHeight="false" outlineLevel="0" collapsed="false">
      <c r="A492" s="29" t="n">
        <v>486</v>
      </c>
      <c r="B492" s="30" t="s">
        <v>1898</v>
      </c>
      <c r="C492" s="29" t="s">
        <v>1899</v>
      </c>
      <c r="D492" s="29" t="s">
        <v>1894</v>
      </c>
      <c r="E492" s="29" t="s">
        <v>15</v>
      </c>
      <c r="F492" s="29" t="s">
        <v>1900</v>
      </c>
      <c r="G492" s="29" t="s">
        <v>1901</v>
      </c>
      <c r="H492" s="31" t="s">
        <v>1902</v>
      </c>
    </row>
    <row r="493" s="32" customFormat="true" ht="25.5" hidden="false" customHeight="false" outlineLevel="0" collapsed="false">
      <c r="A493" s="29" t="n">
        <v>487</v>
      </c>
      <c r="B493" s="30" t="s">
        <v>1903</v>
      </c>
      <c r="C493" s="29" t="s">
        <v>1680</v>
      </c>
      <c r="D493" s="29" t="s">
        <v>1894</v>
      </c>
      <c r="E493" s="29" t="s">
        <v>15</v>
      </c>
      <c r="F493" s="29" t="s">
        <v>1904</v>
      </c>
      <c r="G493" s="29" t="s">
        <v>1905</v>
      </c>
      <c r="H493" s="31" t="s">
        <v>1906</v>
      </c>
    </row>
    <row r="494" s="32" customFormat="true" ht="25.5" hidden="false" customHeight="false" outlineLevel="0" collapsed="false">
      <c r="A494" s="29" t="n">
        <v>488</v>
      </c>
      <c r="B494" s="30" t="s">
        <v>1907</v>
      </c>
      <c r="C494" s="29" t="s">
        <v>1562</v>
      </c>
      <c r="D494" s="29" t="s">
        <v>1894</v>
      </c>
      <c r="E494" s="29" t="s">
        <v>15</v>
      </c>
      <c r="F494" s="29" t="s">
        <v>1908</v>
      </c>
      <c r="G494" s="29" t="s">
        <v>1909</v>
      </c>
      <c r="H494" s="31" t="s">
        <v>1910</v>
      </c>
    </row>
    <row r="495" s="32" customFormat="true" ht="25.5" hidden="false" customHeight="false" outlineLevel="0" collapsed="false">
      <c r="A495" s="29" t="n">
        <v>489</v>
      </c>
      <c r="B495" s="30" t="s">
        <v>1911</v>
      </c>
      <c r="C495" s="29" t="s">
        <v>1281</v>
      </c>
      <c r="D495" s="29" t="s">
        <v>1894</v>
      </c>
      <c r="E495" s="29" t="s">
        <v>15</v>
      </c>
      <c r="F495" s="29" t="s">
        <v>1912</v>
      </c>
      <c r="G495" s="29" t="s">
        <v>1913</v>
      </c>
      <c r="H495" s="31" t="s">
        <v>1914</v>
      </c>
    </row>
    <row r="496" s="32" customFormat="true" ht="12.75" hidden="false" customHeight="false" outlineLevel="0" collapsed="false">
      <c r="A496" s="29" t="n">
        <v>490</v>
      </c>
      <c r="B496" s="30" t="s">
        <v>1915</v>
      </c>
      <c r="C496" s="29" t="s">
        <v>1916</v>
      </c>
      <c r="D496" s="29" t="s">
        <v>1894</v>
      </c>
      <c r="E496" s="29" t="s">
        <v>15</v>
      </c>
      <c r="F496" s="29" t="s">
        <v>1917</v>
      </c>
      <c r="G496" s="29" t="s">
        <v>1918</v>
      </c>
      <c r="H496" s="31" t="s">
        <v>1919</v>
      </c>
    </row>
    <row r="497" s="32" customFormat="true" ht="12.75" hidden="false" customHeight="false" outlineLevel="0" collapsed="false">
      <c r="A497" s="29" t="n">
        <v>491</v>
      </c>
      <c r="B497" s="30" t="s">
        <v>1920</v>
      </c>
      <c r="C497" s="29" t="s">
        <v>1921</v>
      </c>
      <c r="D497" s="29" t="s">
        <v>1894</v>
      </c>
      <c r="E497" s="29" t="s">
        <v>15</v>
      </c>
      <c r="F497" s="29" t="s">
        <v>1922</v>
      </c>
      <c r="G497" s="29" t="s">
        <v>1923</v>
      </c>
      <c r="H497" s="31" t="s">
        <v>1924</v>
      </c>
    </row>
    <row r="498" s="32" customFormat="true" ht="25.5" hidden="false" customHeight="false" outlineLevel="0" collapsed="false">
      <c r="A498" s="29" t="n">
        <v>492</v>
      </c>
      <c r="B498" s="30" t="s">
        <v>1925</v>
      </c>
      <c r="C498" s="29" t="s">
        <v>1382</v>
      </c>
      <c r="D498" s="29" t="s">
        <v>1894</v>
      </c>
      <c r="E498" s="29" t="s">
        <v>15</v>
      </c>
      <c r="F498" s="29" t="s">
        <v>1926</v>
      </c>
      <c r="G498" s="29" t="s">
        <v>1927</v>
      </c>
      <c r="H498" s="31" t="s">
        <v>1928</v>
      </c>
    </row>
    <row r="499" s="32" customFormat="true" ht="12.75" hidden="false" customHeight="false" outlineLevel="0" collapsed="false">
      <c r="A499" s="29" t="n">
        <v>493</v>
      </c>
      <c r="B499" s="30" t="s">
        <v>1929</v>
      </c>
      <c r="C499" s="29" t="s">
        <v>1800</v>
      </c>
      <c r="D499" s="29" t="s">
        <v>1894</v>
      </c>
      <c r="E499" s="29" t="s">
        <v>15</v>
      </c>
      <c r="F499" s="29" t="s">
        <v>1930</v>
      </c>
      <c r="G499" s="29" t="s">
        <v>1931</v>
      </c>
      <c r="H499" s="31" t="s">
        <v>1932</v>
      </c>
    </row>
    <row r="500" s="32" customFormat="true" ht="25.5" hidden="false" customHeight="false" outlineLevel="0" collapsed="false">
      <c r="A500" s="29" t="n">
        <v>494</v>
      </c>
      <c r="B500" s="30" t="s">
        <v>1849</v>
      </c>
      <c r="C500" s="29" t="s">
        <v>1933</v>
      </c>
      <c r="D500" s="29" t="s">
        <v>1894</v>
      </c>
      <c r="E500" s="29" t="s">
        <v>15</v>
      </c>
      <c r="F500" s="29" t="s">
        <v>1934</v>
      </c>
      <c r="G500" s="29" t="s">
        <v>1935</v>
      </c>
      <c r="H500" s="31" t="s">
        <v>1936</v>
      </c>
    </row>
    <row r="501" s="32" customFormat="true" ht="25.5" hidden="false" customHeight="false" outlineLevel="0" collapsed="false">
      <c r="A501" s="29" t="n">
        <v>495</v>
      </c>
      <c r="B501" s="30" t="s">
        <v>1381</v>
      </c>
      <c r="C501" s="29" t="s">
        <v>1937</v>
      </c>
      <c r="D501" s="29" t="s">
        <v>1894</v>
      </c>
      <c r="E501" s="29" t="s">
        <v>15</v>
      </c>
      <c r="F501" s="29" t="s">
        <v>1938</v>
      </c>
      <c r="G501" s="29" t="s">
        <v>1939</v>
      </c>
      <c r="H501" s="31" t="s">
        <v>1940</v>
      </c>
    </row>
    <row r="502" s="32" customFormat="true" ht="25.5" hidden="false" customHeight="false" outlineLevel="0" collapsed="false">
      <c r="A502" s="29" t="n">
        <v>496</v>
      </c>
      <c r="B502" s="30" t="s">
        <v>1941</v>
      </c>
      <c r="C502" s="29" t="s">
        <v>1482</v>
      </c>
      <c r="D502" s="29" t="s">
        <v>1894</v>
      </c>
      <c r="E502" s="29" t="s">
        <v>15</v>
      </c>
      <c r="F502" s="29" t="s">
        <v>1942</v>
      </c>
      <c r="G502" s="29" t="s">
        <v>1943</v>
      </c>
      <c r="H502" s="31" t="s">
        <v>1944</v>
      </c>
    </row>
    <row r="503" s="32" customFormat="true" ht="25.5" hidden="false" customHeight="false" outlineLevel="0" collapsed="false">
      <c r="A503" s="29" t="n">
        <v>497</v>
      </c>
      <c r="B503" s="30" t="s">
        <v>1945</v>
      </c>
      <c r="C503" s="29" t="s">
        <v>1251</v>
      </c>
      <c r="D503" s="29" t="s">
        <v>1894</v>
      </c>
      <c r="E503" s="29" t="s">
        <v>15</v>
      </c>
      <c r="F503" s="29" t="s">
        <v>1946</v>
      </c>
      <c r="G503" s="29" t="s">
        <v>1947</v>
      </c>
      <c r="H503" s="31" t="s">
        <v>1948</v>
      </c>
    </row>
    <row r="504" s="32" customFormat="true" ht="12.75" hidden="false" customHeight="false" outlineLevel="0" collapsed="false">
      <c r="A504" s="29" t="n">
        <v>498</v>
      </c>
      <c r="B504" s="30" t="s">
        <v>1949</v>
      </c>
      <c r="C504" s="29" t="s">
        <v>1251</v>
      </c>
      <c r="D504" s="29" t="s">
        <v>1894</v>
      </c>
      <c r="E504" s="29" t="s">
        <v>15</v>
      </c>
      <c r="F504" s="29" t="s">
        <v>1950</v>
      </c>
      <c r="G504" s="29" t="s">
        <v>1951</v>
      </c>
      <c r="H504" s="31" t="s">
        <v>1952</v>
      </c>
    </row>
    <row r="505" s="32" customFormat="true" ht="25.5" hidden="false" customHeight="false" outlineLevel="0" collapsed="false">
      <c r="A505" s="29" t="n">
        <v>499</v>
      </c>
      <c r="B505" s="30" t="s">
        <v>1621</v>
      </c>
      <c r="C505" s="29" t="s">
        <v>1953</v>
      </c>
      <c r="D505" s="29" t="s">
        <v>1894</v>
      </c>
      <c r="E505" s="29" t="s">
        <v>15</v>
      </c>
      <c r="F505" s="29" t="s">
        <v>1954</v>
      </c>
      <c r="G505" s="29" t="s">
        <v>1955</v>
      </c>
      <c r="H505" s="31" t="s">
        <v>1956</v>
      </c>
    </row>
    <row r="506" s="32" customFormat="true" ht="25.5" hidden="false" customHeight="false" outlineLevel="0" collapsed="false">
      <c r="A506" s="29" t="n">
        <v>500</v>
      </c>
      <c r="B506" s="30" t="s">
        <v>1957</v>
      </c>
      <c r="C506" s="29" t="s">
        <v>1506</v>
      </c>
      <c r="D506" s="29" t="s">
        <v>1894</v>
      </c>
      <c r="E506" s="29" t="s">
        <v>15</v>
      </c>
      <c r="F506" s="29" t="s">
        <v>1958</v>
      </c>
      <c r="G506" s="29" t="s">
        <v>1959</v>
      </c>
      <c r="H506" s="31" t="s">
        <v>1960</v>
      </c>
    </row>
    <row r="507" s="32" customFormat="true" ht="25.5" hidden="false" customHeight="false" outlineLevel="0" collapsed="false">
      <c r="A507" s="29" t="n">
        <v>501</v>
      </c>
      <c r="B507" s="30" t="s">
        <v>1961</v>
      </c>
      <c r="C507" s="29" t="s">
        <v>1617</v>
      </c>
      <c r="D507" s="29" t="s">
        <v>1894</v>
      </c>
      <c r="E507" s="29" t="s">
        <v>15</v>
      </c>
      <c r="F507" s="29" t="s">
        <v>1962</v>
      </c>
      <c r="G507" s="29" t="s">
        <v>457</v>
      </c>
      <c r="H507" s="31" t="s">
        <v>1963</v>
      </c>
    </row>
    <row r="508" s="32" customFormat="true" ht="12.75" hidden="false" customHeight="false" outlineLevel="0" collapsed="false">
      <c r="A508" s="29" t="n">
        <v>502</v>
      </c>
      <c r="B508" s="30" t="s">
        <v>1964</v>
      </c>
      <c r="C508" s="29" t="s">
        <v>1516</v>
      </c>
      <c r="D508" s="29" t="s">
        <v>1894</v>
      </c>
      <c r="E508" s="29" t="s">
        <v>15</v>
      </c>
      <c r="F508" s="29" t="s">
        <v>1965</v>
      </c>
      <c r="G508" s="29" t="s">
        <v>1966</v>
      </c>
      <c r="H508" s="31" t="s">
        <v>1967</v>
      </c>
    </row>
    <row r="509" s="32" customFormat="true" ht="12.75" hidden="false" customHeight="false" outlineLevel="0" collapsed="false">
      <c r="A509" s="29" t="n">
        <v>503</v>
      </c>
      <c r="B509" s="30" t="s">
        <v>1968</v>
      </c>
      <c r="C509" s="29" t="s">
        <v>1969</v>
      </c>
      <c r="D509" s="29" t="s">
        <v>1894</v>
      </c>
      <c r="E509" s="29" t="s">
        <v>15</v>
      </c>
      <c r="F509" s="29" t="s">
        <v>1970</v>
      </c>
      <c r="G509" s="29" t="s">
        <v>1971</v>
      </c>
      <c r="H509" s="31" t="s">
        <v>1972</v>
      </c>
    </row>
    <row r="510" s="32" customFormat="true" ht="25.5" hidden="false" customHeight="false" outlineLevel="0" collapsed="false">
      <c r="A510" s="29" t="n">
        <v>504</v>
      </c>
      <c r="B510" s="30" t="s">
        <v>1582</v>
      </c>
      <c r="C510" s="29" t="s">
        <v>1328</v>
      </c>
      <c r="D510" s="29" t="s">
        <v>1894</v>
      </c>
      <c r="E510" s="29" t="s">
        <v>15</v>
      </c>
      <c r="F510" s="29" t="s">
        <v>1973</v>
      </c>
      <c r="G510" s="29" t="s">
        <v>1974</v>
      </c>
      <c r="H510" s="31" t="s">
        <v>1975</v>
      </c>
    </row>
    <row r="511" s="32" customFormat="true" ht="25.5" hidden="false" customHeight="false" outlineLevel="0" collapsed="false">
      <c r="A511" s="29" t="n">
        <v>505</v>
      </c>
      <c r="B511" s="30" t="s">
        <v>1976</v>
      </c>
      <c r="C511" s="29" t="s">
        <v>1977</v>
      </c>
      <c r="D511" s="29" t="s">
        <v>1894</v>
      </c>
      <c r="E511" s="29" t="s">
        <v>15</v>
      </c>
      <c r="F511" s="29" t="s">
        <v>1978</v>
      </c>
      <c r="G511" s="29" t="s">
        <v>1979</v>
      </c>
      <c r="H511" s="31" t="s">
        <v>1980</v>
      </c>
    </row>
    <row r="512" s="32" customFormat="true" ht="25.5" hidden="false" customHeight="false" outlineLevel="0" collapsed="false">
      <c r="A512" s="29" t="n">
        <v>506</v>
      </c>
      <c r="B512" s="30" t="s">
        <v>1396</v>
      </c>
      <c r="C512" s="29" t="s">
        <v>1338</v>
      </c>
      <c r="D512" s="29" t="s">
        <v>1894</v>
      </c>
      <c r="E512" s="29" t="s">
        <v>15</v>
      </c>
      <c r="F512" s="29" t="s">
        <v>1981</v>
      </c>
      <c r="G512" s="29" t="s">
        <v>1982</v>
      </c>
      <c r="H512" s="31" t="s">
        <v>1983</v>
      </c>
    </row>
    <row r="513" s="32" customFormat="true" ht="25.5" hidden="false" customHeight="false" outlineLevel="0" collapsed="false">
      <c r="A513" s="29" t="n">
        <v>507</v>
      </c>
      <c r="B513" s="30" t="s">
        <v>1984</v>
      </c>
      <c r="C513" s="29" t="s">
        <v>1338</v>
      </c>
      <c r="D513" s="29" t="s">
        <v>1894</v>
      </c>
      <c r="E513" s="29" t="s">
        <v>15</v>
      </c>
      <c r="F513" s="29" t="s">
        <v>1985</v>
      </c>
      <c r="G513" s="29" t="s">
        <v>1986</v>
      </c>
      <c r="H513" s="31" t="s">
        <v>1987</v>
      </c>
    </row>
    <row r="514" s="32" customFormat="true" ht="25.5" hidden="false" customHeight="false" outlineLevel="0" collapsed="false">
      <c r="A514" s="29" t="n">
        <v>508</v>
      </c>
      <c r="B514" s="30" t="s">
        <v>1988</v>
      </c>
      <c r="C514" s="29" t="s">
        <v>1768</v>
      </c>
      <c r="D514" s="29" t="s">
        <v>1894</v>
      </c>
      <c r="E514" s="29" t="s">
        <v>15</v>
      </c>
      <c r="F514" s="29" t="s">
        <v>1989</v>
      </c>
      <c r="G514" s="29" t="s">
        <v>1990</v>
      </c>
      <c r="H514" s="31" t="s">
        <v>1991</v>
      </c>
    </row>
    <row r="515" s="32" customFormat="true" ht="25.5" hidden="false" customHeight="false" outlineLevel="0" collapsed="false">
      <c r="A515" s="29" t="n">
        <v>509</v>
      </c>
      <c r="B515" s="30" t="s">
        <v>1992</v>
      </c>
      <c r="C515" s="29" t="s">
        <v>1706</v>
      </c>
      <c r="D515" s="29" t="s">
        <v>92</v>
      </c>
      <c r="E515" s="29" t="s">
        <v>16</v>
      </c>
      <c r="F515" s="35" t="s">
        <v>1993</v>
      </c>
      <c r="G515" s="29" t="s">
        <v>1828</v>
      </c>
      <c r="H515" s="31" t="s">
        <v>1994</v>
      </c>
    </row>
    <row r="516" s="32" customFormat="true" ht="25.5" hidden="false" customHeight="false" outlineLevel="0" collapsed="false">
      <c r="A516" s="29" t="n">
        <v>510</v>
      </c>
      <c r="B516" s="30" t="s">
        <v>1995</v>
      </c>
      <c r="C516" s="29" t="s">
        <v>1711</v>
      </c>
      <c r="D516" s="29" t="s">
        <v>92</v>
      </c>
      <c r="E516" s="29" t="s">
        <v>16</v>
      </c>
      <c r="F516" s="35" t="s">
        <v>1996</v>
      </c>
      <c r="G516" s="29" t="s">
        <v>1997</v>
      </c>
      <c r="H516" s="31" t="s">
        <v>1998</v>
      </c>
    </row>
    <row r="517" s="32" customFormat="true" ht="25.5" hidden="false" customHeight="false" outlineLevel="0" collapsed="false">
      <c r="A517" s="29" t="n">
        <v>511</v>
      </c>
      <c r="B517" s="30" t="s">
        <v>1999</v>
      </c>
      <c r="C517" s="29" t="s">
        <v>2000</v>
      </c>
      <c r="D517" s="29" t="s">
        <v>107</v>
      </c>
      <c r="E517" s="29" t="s">
        <v>16</v>
      </c>
      <c r="F517" s="35" t="s">
        <v>2001</v>
      </c>
      <c r="G517" s="35" t="s">
        <v>2002</v>
      </c>
      <c r="H517" s="31" t="s">
        <v>2003</v>
      </c>
    </row>
    <row r="518" s="32" customFormat="true" ht="25.5" hidden="false" customHeight="false" outlineLevel="0" collapsed="false">
      <c r="A518" s="29" t="n">
        <v>512</v>
      </c>
      <c r="B518" s="30" t="s">
        <v>2004</v>
      </c>
      <c r="C518" s="29" t="s">
        <v>1501</v>
      </c>
      <c r="D518" s="29" t="s">
        <v>665</v>
      </c>
      <c r="E518" s="29" t="s">
        <v>16</v>
      </c>
      <c r="F518" s="35" t="s">
        <v>2005</v>
      </c>
      <c r="G518" s="29" t="s">
        <v>2006</v>
      </c>
      <c r="H518" s="31" t="s">
        <v>2007</v>
      </c>
    </row>
    <row r="519" s="32" customFormat="true" ht="25.5" hidden="false" customHeight="false" outlineLevel="0" collapsed="false">
      <c r="A519" s="29" t="n">
        <v>513</v>
      </c>
      <c r="B519" s="30" t="s">
        <v>2008</v>
      </c>
      <c r="C519" s="29" t="s">
        <v>1338</v>
      </c>
      <c r="D519" s="29" t="s">
        <v>665</v>
      </c>
      <c r="E519" s="29" t="s">
        <v>16</v>
      </c>
      <c r="F519" s="35" t="s">
        <v>2009</v>
      </c>
      <c r="G519" s="29" t="s">
        <v>2010</v>
      </c>
      <c r="H519" s="31" t="s">
        <v>2011</v>
      </c>
    </row>
    <row r="520" s="32" customFormat="true" ht="25.5" hidden="false" customHeight="false" outlineLevel="0" collapsed="false">
      <c r="A520" s="29" t="n">
        <v>514</v>
      </c>
      <c r="B520" s="30" t="s">
        <v>2012</v>
      </c>
      <c r="C520" s="29" t="s">
        <v>2013</v>
      </c>
      <c r="D520" s="29" t="s">
        <v>665</v>
      </c>
      <c r="E520" s="29" t="s">
        <v>16</v>
      </c>
      <c r="F520" s="35" t="s">
        <v>2014</v>
      </c>
      <c r="G520" s="29" t="s">
        <v>2015</v>
      </c>
      <c r="H520" s="31" t="s">
        <v>2016</v>
      </c>
    </row>
    <row r="521" s="32" customFormat="true" ht="25.5" hidden="false" customHeight="false" outlineLevel="0" collapsed="false">
      <c r="A521" s="29" t="n">
        <v>515</v>
      </c>
      <c r="B521" s="30" t="s">
        <v>2017</v>
      </c>
      <c r="C521" s="29" t="s">
        <v>1451</v>
      </c>
      <c r="D521" s="29" t="s">
        <v>734</v>
      </c>
      <c r="E521" s="29" t="s">
        <v>16</v>
      </c>
      <c r="F521" s="35" t="s">
        <v>2018</v>
      </c>
      <c r="G521" s="29" t="s">
        <v>2019</v>
      </c>
      <c r="H521" s="31" t="s">
        <v>2020</v>
      </c>
    </row>
    <row r="522" s="32" customFormat="true" ht="25.5" hidden="false" customHeight="false" outlineLevel="0" collapsed="false">
      <c r="A522" s="29" t="n">
        <v>516</v>
      </c>
      <c r="B522" s="30" t="s">
        <v>2021</v>
      </c>
      <c r="C522" s="29" t="s">
        <v>1805</v>
      </c>
      <c r="D522" s="29" t="s">
        <v>734</v>
      </c>
      <c r="E522" s="29" t="s">
        <v>16</v>
      </c>
      <c r="F522" s="35" t="s">
        <v>2022</v>
      </c>
      <c r="G522" s="29" t="s">
        <v>1320</v>
      </c>
      <c r="H522" s="31" t="s">
        <v>2023</v>
      </c>
    </row>
    <row r="523" s="32" customFormat="true" ht="25.5" hidden="false" customHeight="false" outlineLevel="0" collapsed="false">
      <c r="A523" s="29" t="n">
        <v>517</v>
      </c>
      <c r="B523" s="30" t="s">
        <v>2024</v>
      </c>
      <c r="C523" s="29" t="s">
        <v>1256</v>
      </c>
      <c r="D523" s="29" t="s">
        <v>734</v>
      </c>
      <c r="E523" s="29" t="s">
        <v>16</v>
      </c>
      <c r="F523" s="35" t="s">
        <v>2025</v>
      </c>
      <c r="G523" s="29" t="s">
        <v>2026</v>
      </c>
      <c r="H523" s="31" t="s">
        <v>2027</v>
      </c>
    </row>
    <row r="524" s="32" customFormat="true" ht="25.5" hidden="false" customHeight="false" outlineLevel="0" collapsed="false">
      <c r="A524" s="29" t="n">
        <v>518</v>
      </c>
      <c r="B524" s="30" t="s">
        <v>2028</v>
      </c>
      <c r="C524" s="29" t="s">
        <v>2029</v>
      </c>
      <c r="D524" s="29" t="s">
        <v>734</v>
      </c>
      <c r="E524" s="29" t="s">
        <v>16</v>
      </c>
      <c r="F524" s="35" t="s">
        <v>2030</v>
      </c>
      <c r="G524" s="29" t="s">
        <v>2031</v>
      </c>
      <c r="H524" s="31" t="s">
        <v>2032</v>
      </c>
    </row>
    <row r="525" s="32" customFormat="true" ht="25.5" hidden="false" customHeight="false" outlineLevel="0" collapsed="false">
      <c r="A525" s="29" t="n">
        <v>519</v>
      </c>
      <c r="B525" s="30" t="s">
        <v>2033</v>
      </c>
      <c r="C525" s="29" t="s">
        <v>1532</v>
      </c>
      <c r="D525" s="29" t="s">
        <v>734</v>
      </c>
      <c r="E525" s="29" t="s">
        <v>16</v>
      </c>
      <c r="F525" s="35" t="s">
        <v>2034</v>
      </c>
      <c r="G525" s="29" t="s">
        <v>2035</v>
      </c>
      <c r="H525" s="31" t="s">
        <v>2036</v>
      </c>
    </row>
    <row r="526" s="32" customFormat="true" ht="18" hidden="false" customHeight="true" outlineLevel="0" collapsed="false">
      <c r="A526" s="29" t="n">
        <v>520</v>
      </c>
      <c r="B526" s="30" t="s">
        <v>2037</v>
      </c>
      <c r="C526" s="29" t="s">
        <v>2038</v>
      </c>
      <c r="D526" s="29" t="s">
        <v>2039</v>
      </c>
      <c r="E526" s="29" t="s">
        <v>16</v>
      </c>
      <c r="F526" s="35" t="s">
        <v>2040</v>
      </c>
      <c r="G526" s="29" t="s">
        <v>2041</v>
      </c>
      <c r="H526" s="31" t="s">
        <v>2042</v>
      </c>
    </row>
    <row r="527" s="32" customFormat="true" ht="25.5" hidden="false" customHeight="false" outlineLevel="0" collapsed="false">
      <c r="A527" s="29" t="n">
        <v>521</v>
      </c>
      <c r="B527" s="30" t="s">
        <v>2043</v>
      </c>
      <c r="C527" s="29" t="s">
        <v>2044</v>
      </c>
      <c r="D527" s="29" t="s">
        <v>2039</v>
      </c>
      <c r="E527" s="29" t="s">
        <v>16</v>
      </c>
      <c r="F527" s="35" t="s">
        <v>2045</v>
      </c>
      <c r="G527" s="29" t="s">
        <v>2046</v>
      </c>
      <c r="H527" s="31" t="s">
        <v>2047</v>
      </c>
    </row>
    <row r="528" s="32" customFormat="true" ht="25.5" hidden="false" customHeight="false" outlineLevel="0" collapsed="false">
      <c r="A528" s="29" t="n">
        <v>522</v>
      </c>
      <c r="B528" s="30" t="s">
        <v>2048</v>
      </c>
      <c r="C528" s="29" t="s">
        <v>2049</v>
      </c>
      <c r="D528" s="29" t="s">
        <v>2039</v>
      </c>
      <c r="E528" s="29" t="s">
        <v>16</v>
      </c>
      <c r="F528" s="35" t="s">
        <v>2050</v>
      </c>
      <c r="G528" s="29" t="s">
        <v>2051</v>
      </c>
      <c r="H528" s="31" t="s">
        <v>2052</v>
      </c>
    </row>
    <row r="529" s="32" customFormat="true" ht="25.5" hidden="false" customHeight="false" outlineLevel="0" collapsed="false">
      <c r="A529" s="29" t="n">
        <v>523</v>
      </c>
      <c r="B529" s="30" t="s">
        <v>2053</v>
      </c>
      <c r="C529" s="29" t="s">
        <v>1358</v>
      </c>
      <c r="D529" s="29" t="s">
        <v>2039</v>
      </c>
      <c r="E529" s="29" t="s">
        <v>16</v>
      </c>
      <c r="F529" s="35" t="s">
        <v>2054</v>
      </c>
      <c r="G529" s="29" t="s">
        <v>2055</v>
      </c>
      <c r="H529" s="31" t="s">
        <v>2056</v>
      </c>
    </row>
    <row r="530" s="32" customFormat="true" ht="25.5" hidden="false" customHeight="false" outlineLevel="0" collapsed="false">
      <c r="A530" s="29" t="n">
        <v>524</v>
      </c>
      <c r="B530" s="30" t="s">
        <v>2057</v>
      </c>
      <c r="C530" s="29" t="s">
        <v>1532</v>
      </c>
      <c r="D530" s="29" t="s">
        <v>2039</v>
      </c>
      <c r="E530" s="29" t="s">
        <v>16</v>
      </c>
      <c r="F530" s="35" t="s">
        <v>2058</v>
      </c>
      <c r="G530" s="29" t="s">
        <v>2059</v>
      </c>
      <c r="H530" s="31" t="s">
        <v>2060</v>
      </c>
    </row>
    <row r="531" s="32" customFormat="true" ht="25.5" hidden="false" customHeight="false" outlineLevel="0" collapsed="false">
      <c r="A531" s="29" t="n">
        <v>525</v>
      </c>
      <c r="B531" s="30" t="s">
        <v>2061</v>
      </c>
      <c r="C531" s="29" t="s">
        <v>1412</v>
      </c>
      <c r="D531" s="29" t="s">
        <v>2062</v>
      </c>
      <c r="E531" s="29" t="s">
        <v>16</v>
      </c>
      <c r="F531" s="35" t="s">
        <v>2063</v>
      </c>
      <c r="G531" s="29" t="s">
        <v>2064</v>
      </c>
      <c r="H531" s="31" t="s">
        <v>2065</v>
      </c>
    </row>
    <row r="532" s="32" customFormat="true" ht="12.75" hidden="false" customHeight="false" outlineLevel="0" collapsed="false">
      <c r="A532" s="29" t="n">
        <v>526</v>
      </c>
      <c r="B532" s="30" t="s">
        <v>2066</v>
      </c>
      <c r="C532" s="29" t="s">
        <v>2067</v>
      </c>
      <c r="D532" s="29" t="s">
        <v>2062</v>
      </c>
      <c r="E532" s="29" t="s">
        <v>16</v>
      </c>
      <c r="F532" s="35" t="s">
        <v>2068</v>
      </c>
      <c r="G532" s="29" t="s">
        <v>2069</v>
      </c>
      <c r="H532" s="31" t="s">
        <v>2070</v>
      </c>
    </row>
    <row r="533" s="32" customFormat="true" ht="25.5" hidden="false" customHeight="false" outlineLevel="0" collapsed="false">
      <c r="A533" s="29" t="n">
        <v>527</v>
      </c>
      <c r="B533" s="30" t="s">
        <v>2071</v>
      </c>
      <c r="C533" s="29" t="s">
        <v>2072</v>
      </c>
      <c r="D533" s="29" t="s">
        <v>2062</v>
      </c>
      <c r="E533" s="29" t="s">
        <v>16</v>
      </c>
      <c r="F533" s="35" t="s">
        <v>2073</v>
      </c>
      <c r="G533" s="29" t="s">
        <v>2074</v>
      </c>
      <c r="H533" s="31" t="s">
        <v>2075</v>
      </c>
    </row>
    <row r="534" s="32" customFormat="true" ht="25.5" hidden="false" customHeight="false" outlineLevel="0" collapsed="false">
      <c r="A534" s="29" t="n">
        <v>528</v>
      </c>
      <c r="B534" s="30" t="s">
        <v>2076</v>
      </c>
      <c r="C534" s="29" t="s">
        <v>2077</v>
      </c>
      <c r="D534" s="29" t="s">
        <v>2062</v>
      </c>
      <c r="E534" s="29" t="s">
        <v>16</v>
      </c>
      <c r="F534" s="35" t="s">
        <v>2078</v>
      </c>
      <c r="G534" s="29" t="s">
        <v>2079</v>
      </c>
      <c r="H534" s="31" t="s">
        <v>2080</v>
      </c>
    </row>
    <row r="535" s="32" customFormat="true" ht="25.5" hidden="false" customHeight="false" outlineLevel="0" collapsed="false">
      <c r="A535" s="29" t="n">
        <v>529</v>
      </c>
      <c r="B535" s="30" t="s">
        <v>2081</v>
      </c>
      <c r="C535" s="29" t="s">
        <v>2082</v>
      </c>
      <c r="D535" s="29" t="s">
        <v>2062</v>
      </c>
      <c r="E535" s="29" t="s">
        <v>16</v>
      </c>
      <c r="F535" s="35" t="s">
        <v>2083</v>
      </c>
      <c r="G535" s="29" t="s">
        <v>2084</v>
      </c>
      <c r="H535" s="31" t="s">
        <v>2085</v>
      </c>
    </row>
    <row r="536" s="32" customFormat="true" ht="25.5" hidden="false" customHeight="false" outlineLevel="0" collapsed="false">
      <c r="A536" s="29" t="n">
        <v>530</v>
      </c>
      <c r="B536" s="30" t="s">
        <v>2086</v>
      </c>
      <c r="C536" s="29" t="s">
        <v>1532</v>
      </c>
      <c r="D536" s="29" t="s">
        <v>2062</v>
      </c>
      <c r="E536" s="29" t="s">
        <v>16</v>
      </c>
      <c r="F536" s="35" t="s">
        <v>2087</v>
      </c>
      <c r="G536" s="29" t="s">
        <v>2088</v>
      </c>
      <c r="H536" s="31" t="s">
        <v>2089</v>
      </c>
    </row>
    <row r="537" s="32" customFormat="true" ht="25.5" hidden="false" customHeight="false" outlineLevel="0" collapsed="false">
      <c r="A537" s="29" t="n">
        <v>531</v>
      </c>
      <c r="B537" s="30" t="s">
        <v>2090</v>
      </c>
      <c r="C537" s="29" t="s">
        <v>1412</v>
      </c>
      <c r="D537" s="29" t="s">
        <v>75</v>
      </c>
      <c r="E537" s="29" t="s">
        <v>16</v>
      </c>
      <c r="F537" s="35" t="s">
        <v>2091</v>
      </c>
      <c r="G537" s="29" t="s">
        <v>2092</v>
      </c>
      <c r="H537" s="31" t="s">
        <v>2093</v>
      </c>
    </row>
    <row r="538" s="32" customFormat="true" ht="25.5" hidden="false" customHeight="false" outlineLevel="0" collapsed="false">
      <c r="A538" s="29" t="n">
        <v>532</v>
      </c>
      <c r="B538" s="30" t="s">
        <v>2094</v>
      </c>
      <c r="C538" s="29" t="s">
        <v>2095</v>
      </c>
      <c r="D538" s="29" t="s">
        <v>75</v>
      </c>
      <c r="E538" s="29" t="s">
        <v>16</v>
      </c>
      <c r="F538" s="35" t="s">
        <v>2096</v>
      </c>
      <c r="G538" s="29" t="s">
        <v>2097</v>
      </c>
      <c r="H538" s="31" t="s">
        <v>2098</v>
      </c>
    </row>
    <row r="539" s="32" customFormat="true" ht="25.5" hidden="false" customHeight="false" outlineLevel="0" collapsed="false">
      <c r="A539" s="29" t="n">
        <v>533</v>
      </c>
      <c r="B539" s="30" t="s">
        <v>2099</v>
      </c>
      <c r="C539" s="29" t="s">
        <v>1323</v>
      </c>
      <c r="D539" s="29" t="s">
        <v>75</v>
      </c>
      <c r="E539" s="29" t="s">
        <v>16</v>
      </c>
      <c r="F539" s="35" t="s">
        <v>2100</v>
      </c>
      <c r="G539" s="29" t="s">
        <v>2101</v>
      </c>
      <c r="H539" s="31" t="s">
        <v>2102</v>
      </c>
    </row>
    <row r="540" s="32" customFormat="true" ht="25.5" hidden="false" customHeight="false" outlineLevel="0" collapsed="false">
      <c r="A540" s="29" t="n">
        <v>534</v>
      </c>
      <c r="B540" s="30" t="s">
        <v>2103</v>
      </c>
      <c r="C540" s="29" t="s">
        <v>1323</v>
      </c>
      <c r="D540" s="29" t="s">
        <v>75</v>
      </c>
      <c r="E540" s="29" t="s">
        <v>16</v>
      </c>
      <c r="F540" s="35" t="s">
        <v>2104</v>
      </c>
      <c r="G540" s="29" t="s">
        <v>2105</v>
      </c>
      <c r="H540" s="31" t="s">
        <v>2106</v>
      </c>
    </row>
    <row r="541" s="32" customFormat="true" ht="25.5" hidden="false" customHeight="false" outlineLevel="0" collapsed="false">
      <c r="A541" s="29" t="n">
        <v>535</v>
      </c>
      <c r="B541" s="30" t="s">
        <v>2107</v>
      </c>
      <c r="C541" s="29" t="s">
        <v>2077</v>
      </c>
      <c r="D541" s="29" t="s">
        <v>75</v>
      </c>
      <c r="E541" s="29" t="s">
        <v>16</v>
      </c>
      <c r="F541" s="35" t="s">
        <v>2108</v>
      </c>
      <c r="G541" s="29" t="s">
        <v>2109</v>
      </c>
      <c r="H541" s="31" t="s">
        <v>2110</v>
      </c>
    </row>
    <row r="542" s="32" customFormat="true" ht="25.5" hidden="false" customHeight="false" outlineLevel="0" collapsed="false">
      <c r="A542" s="29" t="n">
        <v>536</v>
      </c>
      <c r="B542" s="30" t="s">
        <v>2111</v>
      </c>
      <c r="C542" s="29" t="s">
        <v>2112</v>
      </c>
      <c r="D542" s="29" t="s">
        <v>75</v>
      </c>
      <c r="E542" s="29" t="s">
        <v>16</v>
      </c>
      <c r="F542" s="35" t="s">
        <v>2113</v>
      </c>
      <c r="G542" s="29" t="s">
        <v>2114</v>
      </c>
      <c r="H542" s="31" t="s">
        <v>2115</v>
      </c>
    </row>
    <row r="543" s="32" customFormat="true" ht="25.5" hidden="false" customHeight="false" outlineLevel="0" collapsed="false">
      <c r="A543" s="29" t="n">
        <v>537</v>
      </c>
      <c r="B543" s="30" t="s">
        <v>2116</v>
      </c>
      <c r="C543" s="29" t="s">
        <v>2117</v>
      </c>
      <c r="D543" s="29" t="s">
        <v>75</v>
      </c>
      <c r="E543" s="29" t="s">
        <v>16</v>
      </c>
      <c r="F543" s="35" t="s">
        <v>2118</v>
      </c>
      <c r="G543" s="29" t="s">
        <v>2119</v>
      </c>
      <c r="H543" s="31" t="s">
        <v>2120</v>
      </c>
    </row>
    <row r="544" s="32" customFormat="true" ht="25.5" hidden="false" customHeight="false" outlineLevel="0" collapsed="false">
      <c r="A544" s="29" t="n">
        <v>538</v>
      </c>
      <c r="B544" s="30" t="s">
        <v>2121</v>
      </c>
      <c r="C544" s="29" t="s">
        <v>1296</v>
      </c>
      <c r="D544" s="29" t="s">
        <v>145</v>
      </c>
      <c r="E544" s="29" t="s">
        <v>16</v>
      </c>
      <c r="F544" s="35" t="s">
        <v>2122</v>
      </c>
      <c r="G544" s="29" t="s">
        <v>2123</v>
      </c>
      <c r="H544" s="31" t="s">
        <v>2124</v>
      </c>
    </row>
    <row r="545" s="32" customFormat="true" ht="25.5" hidden="false" customHeight="false" outlineLevel="0" collapsed="false">
      <c r="A545" s="29" t="n">
        <v>539</v>
      </c>
      <c r="B545" s="30" t="s">
        <v>2125</v>
      </c>
      <c r="C545" s="29" t="s">
        <v>2126</v>
      </c>
      <c r="D545" s="29" t="s">
        <v>145</v>
      </c>
      <c r="E545" s="29" t="s">
        <v>16</v>
      </c>
      <c r="F545" s="35" t="s">
        <v>2127</v>
      </c>
      <c r="G545" s="29" t="s">
        <v>2128</v>
      </c>
      <c r="H545" s="31" t="s">
        <v>2129</v>
      </c>
    </row>
    <row r="546" s="32" customFormat="true" ht="25.5" hidden="false" customHeight="false" outlineLevel="0" collapsed="false">
      <c r="A546" s="29" t="n">
        <v>540</v>
      </c>
      <c r="B546" s="30" t="s">
        <v>2130</v>
      </c>
      <c r="C546" s="29" t="s">
        <v>1451</v>
      </c>
      <c r="D546" s="29" t="s">
        <v>145</v>
      </c>
      <c r="E546" s="29" t="s">
        <v>16</v>
      </c>
      <c r="F546" s="35" t="s">
        <v>2131</v>
      </c>
      <c r="G546" s="29" t="s">
        <v>2132</v>
      </c>
      <c r="H546" s="31" t="s">
        <v>2133</v>
      </c>
    </row>
    <row r="547" s="32" customFormat="true" ht="25.5" hidden="false" customHeight="false" outlineLevel="0" collapsed="false">
      <c r="A547" s="29" t="n">
        <v>541</v>
      </c>
      <c r="B547" s="30" t="s">
        <v>2134</v>
      </c>
      <c r="C547" s="29" t="s">
        <v>2135</v>
      </c>
      <c r="D547" s="29" t="s">
        <v>145</v>
      </c>
      <c r="E547" s="29" t="s">
        <v>16</v>
      </c>
      <c r="F547" s="35" t="s">
        <v>2136</v>
      </c>
      <c r="G547" s="29" t="s">
        <v>2137</v>
      </c>
      <c r="H547" s="31" t="s">
        <v>2138</v>
      </c>
    </row>
    <row r="548" s="32" customFormat="true" ht="25.5" hidden="false" customHeight="false" outlineLevel="0" collapsed="false">
      <c r="A548" s="29" t="n">
        <v>542</v>
      </c>
      <c r="B548" s="30" t="s">
        <v>2139</v>
      </c>
      <c r="C548" s="29" t="s">
        <v>1516</v>
      </c>
      <c r="D548" s="29" t="s">
        <v>145</v>
      </c>
      <c r="E548" s="29" t="s">
        <v>16</v>
      </c>
      <c r="F548" s="35" t="s">
        <v>2140</v>
      </c>
      <c r="G548" s="29" t="s">
        <v>2141</v>
      </c>
      <c r="H548" s="31" t="s">
        <v>2142</v>
      </c>
    </row>
    <row r="549" s="32" customFormat="true" ht="25.5" hidden="false" customHeight="false" outlineLevel="0" collapsed="false">
      <c r="A549" s="29" t="n">
        <v>543</v>
      </c>
      <c r="B549" s="30" t="s">
        <v>2143</v>
      </c>
      <c r="C549" s="29" t="s">
        <v>1525</v>
      </c>
      <c r="D549" s="29" t="s">
        <v>145</v>
      </c>
      <c r="E549" s="29" t="s">
        <v>16</v>
      </c>
      <c r="F549" s="35" t="s">
        <v>2144</v>
      </c>
      <c r="G549" s="29" t="s">
        <v>487</v>
      </c>
      <c r="H549" s="31" t="s">
        <v>2145</v>
      </c>
    </row>
    <row r="550" s="32" customFormat="true" ht="25.5" hidden="false" customHeight="false" outlineLevel="0" collapsed="false">
      <c r="A550" s="29" t="n">
        <v>544</v>
      </c>
      <c r="B550" s="30" t="s">
        <v>2146</v>
      </c>
      <c r="C550" s="29" t="s">
        <v>1333</v>
      </c>
      <c r="D550" s="29" t="s">
        <v>145</v>
      </c>
      <c r="E550" s="29" t="s">
        <v>16</v>
      </c>
      <c r="F550" s="35" t="s">
        <v>2147</v>
      </c>
      <c r="G550" s="29" t="s">
        <v>2148</v>
      </c>
      <c r="H550" s="31" t="s">
        <v>2149</v>
      </c>
    </row>
    <row r="551" s="32" customFormat="true" ht="25.5" hidden="false" customHeight="false" outlineLevel="0" collapsed="false">
      <c r="A551" s="29" t="n">
        <v>545</v>
      </c>
      <c r="B551" s="30" t="s">
        <v>2150</v>
      </c>
      <c r="C551" s="29" t="s">
        <v>1542</v>
      </c>
      <c r="D551" s="29" t="s">
        <v>211</v>
      </c>
      <c r="E551" s="29" t="s">
        <v>16</v>
      </c>
      <c r="F551" s="35" t="s">
        <v>2151</v>
      </c>
      <c r="G551" s="29" t="s">
        <v>2109</v>
      </c>
      <c r="H551" s="31" t="s">
        <v>2152</v>
      </c>
    </row>
    <row r="552" s="32" customFormat="true" ht="25.5" hidden="false" customHeight="false" outlineLevel="0" collapsed="false">
      <c r="A552" s="29" t="n">
        <v>546</v>
      </c>
      <c r="B552" s="30" t="s">
        <v>2153</v>
      </c>
      <c r="C552" s="29" t="s">
        <v>1542</v>
      </c>
      <c r="D552" s="29" t="s">
        <v>211</v>
      </c>
      <c r="E552" s="29" t="s">
        <v>16</v>
      </c>
      <c r="F552" s="35" t="s">
        <v>2154</v>
      </c>
      <c r="G552" s="29" t="s">
        <v>2155</v>
      </c>
      <c r="H552" s="31" t="s">
        <v>2156</v>
      </c>
    </row>
    <row r="553" s="32" customFormat="true" ht="25.5" hidden="false" customHeight="false" outlineLevel="0" collapsed="false">
      <c r="A553" s="29" t="n">
        <v>547</v>
      </c>
      <c r="B553" s="30" t="s">
        <v>2076</v>
      </c>
      <c r="C553" s="29" t="s">
        <v>2157</v>
      </c>
      <c r="D553" s="29" t="s">
        <v>211</v>
      </c>
      <c r="E553" s="29" t="s">
        <v>16</v>
      </c>
      <c r="F553" s="35" t="s">
        <v>2158</v>
      </c>
      <c r="G553" s="29" t="s">
        <v>2159</v>
      </c>
      <c r="H553" s="31" t="s">
        <v>2160</v>
      </c>
    </row>
    <row r="554" s="32" customFormat="true" ht="25.5" hidden="false" customHeight="false" outlineLevel="0" collapsed="false">
      <c r="A554" s="29" t="n">
        <v>548</v>
      </c>
      <c r="B554" s="30" t="s">
        <v>2161</v>
      </c>
      <c r="C554" s="29" t="s">
        <v>2162</v>
      </c>
      <c r="D554" s="29" t="s">
        <v>211</v>
      </c>
      <c r="E554" s="29" t="s">
        <v>16</v>
      </c>
      <c r="F554" s="35" t="s">
        <v>2163</v>
      </c>
      <c r="G554" s="29" t="s">
        <v>2164</v>
      </c>
      <c r="H554" s="31" t="s">
        <v>2165</v>
      </c>
    </row>
    <row r="555" s="32" customFormat="true" ht="25.5" hidden="false" customHeight="false" outlineLevel="0" collapsed="false">
      <c r="A555" s="29" t="n">
        <v>549</v>
      </c>
      <c r="B555" s="30" t="s">
        <v>2166</v>
      </c>
      <c r="C555" s="29" t="s">
        <v>2167</v>
      </c>
      <c r="D555" s="29" t="s">
        <v>211</v>
      </c>
      <c r="E555" s="29" t="s">
        <v>16</v>
      </c>
      <c r="F555" s="35" t="s">
        <v>2168</v>
      </c>
      <c r="G555" s="29" t="s">
        <v>2169</v>
      </c>
      <c r="H555" s="31" t="s">
        <v>2170</v>
      </c>
    </row>
    <row r="556" s="32" customFormat="true" ht="25.5" hidden="false" customHeight="false" outlineLevel="0" collapsed="false">
      <c r="A556" s="29" t="n">
        <v>550</v>
      </c>
      <c r="B556" s="30" t="s">
        <v>2171</v>
      </c>
      <c r="C556" s="29" t="s">
        <v>1310</v>
      </c>
      <c r="D556" s="29" t="s">
        <v>211</v>
      </c>
      <c r="E556" s="29" t="s">
        <v>16</v>
      </c>
      <c r="F556" s="35" t="s">
        <v>2172</v>
      </c>
      <c r="G556" s="29" t="s">
        <v>2173</v>
      </c>
      <c r="H556" s="31" t="s">
        <v>2174</v>
      </c>
    </row>
    <row r="557" s="32" customFormat="true" ht="25.5" hidden="false" customHeight="false" outlineLevel="0" collapsed="false">
      <c r="A557" s="29" t="n">
        <v>551</v>
      </c>
      <c r="B557" s="30" t="s">
        <v>2175</v>
      </c>
      <c r="C557" s="29" t="s">
        <v>1840</v>
      </c>
      <c r="D557" s="29" t="s">
        <v>211</v>
      </c>
      <c r="E557" s="29" t="s">
        <v>16</v>
      </c>
      <c r="F557" s="35" t="s">
        <v>2176</v>
      </c>
      <c r="G557" s="29" t="s">
        <v>2177</v>
      </c>
      <c r="H557" s="31" t="s">
        <v>2178</v>
      </c>
    </row>
    <row r="558" s="32" customFormat="true" ht="12.75" hidden="false" customHeight="false" outlineLevel="0" collapsed="false">
      <c r="A558" s="29" t="n">
        <v>552</v>
      </c>
      <c r="B558" s="30" t="s">
        <v>2179</v>
      </c>
      <c r="C558" s="29" t="s">
        <v>1516</v>
      </c>
      <c r="D558" s="29" t="s">
        <v>211</v>
      </c>
      <c r="E558" s="29" t="s">
        <v>16</v>
      </c>
      <c r="F558" s="35" t="s">
        <v>2180</v>
      </c>
      <c r="G558" s="29" t="s">
        <v>2181</v>
      </c>
      <c r="H558" s="31" t="s">
        <v>2182</v>
      </c>
    </row>
    <row r="559" s="32" customFormat="true" ht="25.5" hidden="false" customHeight="false" outlineLevel="0" collapsed="false">
      <c r="A559" s="29" t="n">
        <v>553</v>
      </c>
      <c r="B559" s="30" t="s">
        <v>2183</v>
      </c>
      <c r="C559" s="29" t="s">
        <v>1882</v>
      </c>
      <c r="D559" s="29" t="s">
        <v>211</v>
      </c>
      <c r="E559" s="29" t="s">
        <v>16</v>
      </c>
      <c r="F559" s="35" t="s">
        <v>2184</v>
      </c>
      <c r="G559" s="29" t="s">
        <v>2185</v>
      </c>
      <c r="H559" s="31" t="s">
        <v>2186</v>
      </c>
    </row>
    <row r="560" s="32" customFormat="true" ht="25.5" hidden="false" customHeight="false" outlineLevel="0" collapsed="false">
      <c r="A560" s="29" t="n">
        <v>554</v>
      </c>
      <c r="B560" s="30" t="s">
        <v>2187</v>
      </c>
      <c r="C560" s="29" t="s">
        <v>1532</v>
      </c>
      <c r="D560" s="29" t="s">
        <v>211</v>
      </c>
      <c r="E560" s="29" t="s">
        <v>16</v>
      </c>
      <c r="F560" s="35" t="s">
        <v>2188</v>
      </c>
      <c r="G560" s="29" t="s">
        <v>2189</v>
      </c>
      <c r="H560" s="31" t="s">
        <v>2190</v>
      </c>
    </row>
    <row r="561" s="32" customFormat="true" ht="25.5" hidden="false" customHeight="false" outlineLevel="0" collapsed="false">
      <c r="A561" s="29" t="n">
        <v>555</v>
      </c>
      <c r="B561" s="30" t="s">
        <v>2191</v>
      </c>
      <c r="C561" s="29" t="s">
        <v>2192</v>
      </c>
      <c r="D561" s="29" t="s">
        <v>86</v>
      </c>
      <c r="E561" s="29" t="s">
        <v>16</v>
      </c>
      <c r="F561" s="35" t="s">
        <v>2193</v>
      </c>
      <c r="G561" s="29" t="s">
        <v>2194</v>
      </c>
      <c r="H561" s="31" t="s">
        <v>2195</v>
      </c>
    </row>
    <row r="562" s="32" customFormat="true" ht="25.5" hidden="false" customHeight="false" outlineLevel="0" collapsed="false">
      <c r="A562" s="29" t="n">
        <v>556</v>
      </c>
      <c r="B562" s="30" t="s">
        <v>2196</v>
      </c>
      <c r="C562" s="29" t="s">
        <v>2197</v>
      </c>
      <c r="D562" s="29" t="s">
        <v>86</v>
      </c>
      <c r="E562" s="29" t="s">
        <v>16</v>
      </c>
      <c r="F562" s="35" t="s">
        <v>2198</v>
      </c>
      <c r="G562" s="29" t="s">
        <v>582</v>
      </c>
      <c r="H562" s="31" t="s">
        <v>2199</v>
      </c>
    </row>
    <row r="563" s="32" customFormat="true" ht="12.75" hidden="false" customHeight="false" outlineLevel="0" collapsed="false">
      <c r="A563" s="29" t="n">
        <v>557</v>
      </c>
      <c r="B563" s="30" t="s">
        <v>2200</v>
      </c>
      <c r="C563" s="29" t="s">
        <v>1291</v>
      </c>
      <c r="D563" s="29" t="s">
        <v>86</v>
      </c>
      <c r="E563" s="29" t="s">
        <v>16</v>
      </c>
      <c r="F563" s="35" t="s">
        <v>2201</v>
      </c>
      <c r="G563" s="29" t="s">
        <v>2202</v>
      </c>
      <c r="H563" s="31" t="s">
        <v>2203</v>
      </c>
    </row>
    <row r="564" s="32" customFormat="true" ht="25.5" hidden="false" customHeight="false" outlineLevel="0" collapsed="false">
      <c r="A564" s="29" t="n">
        <v>558</v>
      </c>
      <c r="B564" s="30" t="s">
        <v>2204</v>
      </c>
      <c r="C564" s="29" t="s">
        <v>1296</v>
      </c>
      <c r="D564" s="29" t="s">
        <v>86</v>
      </c>
      <c r="E564" s="29" t="s">
        <v>16</v>
      </c>
      <c r="F564" s="35" t="s">
        <v>2205</v>
      </c>
      <c r="G564" s="29" t="s">
        <v>2206</v>
      </c>
      <c r="H564" s="31" t="s">
        <v>2207</v>
      </c>
    </row>
    <row r="565" s="32" customFormat="true" ht="25.5" hidden="false" customHeight="false" outlineLevel="0" collapsed="false">
      <c r="A565" s="29" t="n">
        <v>559</v>
      </c>
      <c r="B565" s="30" t="s">
        <v>2111</v>
      </c>
      <c r="C565" s="29" t="s">
        <v>1451</v>
      </c>
      <c r="D565" s="29" t="s">
        <v>86</v>
      </c>
      <c r="E565" s="29" t="s">
        <v>16</v>
      </c>
      <c r="F565" s="35" t="s">
        <v>2208</v>
      </c>
      <c r="G565" s="29" t="s">
        <v>2209</v>
      </c>
      <c r="H565" s="31" t="s">
        <v>2210</v>
      </c>
    </row>
    <row r="566" s="32" customFormat="true" ht="25.5" hidden="false" customHeight="false" outlineLevel="0" collapsed="false">
      <c r="A566" s="29" t="n">
        <v>560</v>
      </c>
      <c r="B566" s="30" t="s">
        <v>2211</v>
      </c>
      <c r="C566" s="29" t="s">
        <v>2212</v>
      </c>
      <c r="D566" s="29" t="s">
        <v>86</v>
      </c>
      <c r="E566" s="29" t="s">
        <v>16</v>
      </c>
      <c r="F566" s="35" t="s">
        <v>2213</v>
      </c>
      <c r="G566" s="29" t="s">
        <v>2214</v>
      </c>
      <c r="H566" s="31" t="s">
        <v>2215</v>
      </c>
    </row>
    <row r="567" s="32" customFormat="true" ht="25.5" hidden="false" customHeight="false" outlineLevel="0" collapsed="false">
      <c r="A567" s="29" t="n">
        <v>561</v>
      </c>
      <c r="B567" s="30" t="s">
        <v>2216</v>
      </c>
      <c r="C567" s="29" t="s">
        <v>2217</v>
      </c>
      <c r="D567" s="29" t="s">
        <v>86</v>
      </c>
      <c r="E567" s="29" t="s">
        <v>16</v>
      </c>
      <c r="F567" s="35" t="s">
        <v>2218</v>
      </c>
      <c r="G567" s="29" t="s">
        <v>2219</v>
      </c>
      <c r="H567" s="31" t="s">
        <v>2220</v>
      </c>
    </row>
    <row r="568" s="32" customFormat="true" ht="25.5" hidden="false" customHeight="false" outlineLevel="0" collapsed="false">
      <c r="A568" s="29" t="n">
        <v>562</v>
      </c>
      <c r="B568" s="30" t="s">
        <v>2221</v>
      </c>
      <c r="C568" s="29" t="s">
        <v>2222</v>
      </c>
      <c r="D568" s="29" t="s">
        <v>86</v>
      </c>
      <c r="E568" s="29" t="s">
        <v>16</v>
      </c>
      <c r="F568" s="35" t="s">
        <v>2223</v>
      </c>
      <c r="G568" s="29" t="s">
        <v>2224</v>
      </c>
      <c r="H568" s="31" t="s">
        <v>2225</v>
      </c>
    </row>
    <row r="569" s="32" customFormat="true" ht="25.5" hidden="false" customHeight="false" outlineLevel="0" collapsed="false">
      <c r="A569" s="29" t="n">
        <v>563</v>
      </c>
      <c r="B569" s="30" t="s">
        <v>2191</v>
      </c>
      <c r="C569" s="29" t="s">
        <v>2226</v>
      </c>
      <c r="D569" s="29" t="s">
        <v>86</v>
      </c>
      <c r="E569" s="29" t="s">
        <v>16</v>
      </c>
      <c r="F569" s="35" t="s">
        <v>2227</v>
      </c>
      <c r="G569" s="29" t="s">
        <v>2194</v>
      </c>
      <c r="H569" s="31" t="s">
        <v>2228</v>
      </c>
    </row>
    <row r="570" s="32" customFormat="true" ht="25.5" hidden="false" customHeight="false" outlineLevel="0" collapsed="false">
      <c r="A570" s="29" t="n">
        <v>564</v>
      </c>
      <c r="B570" s="30" t="s">
        <v>2111</v>
      </c>
      <c r="C570" s="29" t="s">
        <v>1506</v>
      </c>
      <c r="D570" s="29" t="s">
        <v>86</v>
      </c>
      <c r="E570" s="29" t="s">
        <v>16</v>
      </c>
      <c r="F570" s="35" t="s">
        <v>2229</v>
      </c>
      <c r="G570" s="29" t="s">
        <v>2230</v>
      </c>
      <c r="H570" s="31" t="s">
        <v>2231</v>
      </c>
    </row>
    <row r="571" s="32" customFormat="true" ht="25.5" hidden="false" customHeight="false" outlineLevel="0" collapsed="false">
      <c r="A571" s="29" t="n">
        <v>565</v>
      </c>
      <c r="B571" s="30" t="s">
        <v>2232</v>
      </c>
      <c r="C571" s="29" t="s">
        <v>2233</v>
      </c>
      <c r="D571" s="29" t="s">
        <v>86</v>
      </c>
      <c r="E571" s="29" t="s">
        <v>16</v>
      </c>
      <c r="F571" s="35" t="s">
        <v>2234</v>
      </c>
      <c r="G571" s="29" t="s">
        <v>2235</v>
      </c>
      <c r="H571" s="31" t="s">
        <v>2236</v>
      </c>
    </row>
    <row r="572" s="32" customFormat="true" ht="25.5" hidden="false" customHeight="false" outlineLevel="0" collapsed="false">
      <c r="A572" s="29" t="n">
        <v>566</v>
      </c>
      <c r="B572" s="30" t="s">
        <v>2237</v>
      </c>
      <c r="C572" s="29" t="s">
        <v>1412</v>
      </c>
      <c r="D572" s="29" t="s">
        <v>525</v>
      </c>
      <c r="E572" s="29" t="s">
        <v>16</v>
      </c>
      <c r="F572" s="35" t="s">
        <v>2238</v>
      </c>
      <c r="G572" s="29" t="s">
        <v>2239</v>
      </c>
      <c r="H572" s="31" t="s">
        <v>2240</v>
      </c>
    </row>
    <row r="573" s="32" customFormat="true" ht="25.5" hidden="false" customHeight="false" outlineLevel="0" collapsed="false">
      <c r="A573" s="29" t="n">
        <v>567</v>
      </c>
      <c r="B573" s="30" t="s">
        <v>2241</v>
      </c>
      <c r="C573" s="29" t="s">
        <v>1281</v>
      </c>
      <c r="D573" s="29" t="s">
        <v>525</v>
      </c>
      <c r="E573" s="29" t="s">
        <v>16</v>
      </c>
      <c r="F573" s="35" t="s">
        <v>2242</v>
      </c>
      <c r="G573" s="29" t="s">
        <v>2243</v>
      </c>
      <c r="H573" s="31" t="s">
        <v>2244</v>
      </c>
    </row>
    <row r="574" s="32" customFormat="true" ht="25.5" hidden="false" customHeight="false" outlineLevel="0" collapsed="false">
      <c r="A574" s="29" t="n">
        <v>568</v>
      </c>
      <c r="B574" s="30" t="s">
        <v>2245</v>
      </c>
      <c r="C574" s="29" t="s">
        <v>2192</v>
      </c>
      <c r="D574" s="29" t="s">
        <v>525</v>
      </c>
      <c r="E574" s="29" t="s">
        <v>16</v>
      </c>
      <c r="F574" s="35" t="s">
        <v>2246</v>
      </c>
      <c r="G574" s="29" t="s">
        <v>2247</v>
      </c>
      <c r="H574" s="31" t="s">
        <v>2248</v>
      </c>
    </row>
    <row r="575" s="32" customFormat="true" ht="25.5" hidden="false" customHeight="false" outlineLevel="0" collapsed="false">
      <c r="A575" s="29" t="n">
        <v>569</v>
      </c>
      <c r="B575" s="30" t="s">
        <v>2249</v>
      </c>
      <c r="C575" s="29" t="s">
        <v>1382</v>
      </c>
      <c r="D575" s="29" t="s">
        <v>525</v>
      </c>
      <c r="E575" s="29" t="s">
        <v>16</v>
      </c>
      <c r="F575" s="35" t="s">
        <v>2250</v>
      </c>
      <c r="G575" s="29" t="s">
        <v>2159</v>
      </c>
      <c r="H575" s="31" t="s">
        <v>2251</v>
      </c>
    </row>
    <row r="576" s="32" customFormat="true" ht="25.5" hidden="false" customHeight="false" outlineLevel="0" collapsed="false">
      <c r="A576" s="29" t="n">
        <v>570</v>
      </c>
      <c r="B576" s="30" t="s">
        <v>2252</v>
      </c>
      <c r="C576" s="29" t="s">
        <v>1733</v>
      </c>
      <c r="D576" s="29" t="s">
        <v>525</v>
      </c>
      <c r="E576" s="29" t="s">
        <v>16</v>
      </c>
      <c r="F576" s="35" t="s">
        <v>2253</v>
      </c>
      <c r="G576" s="29" t="s">
        <v>2254</v>
      </c>
      <c r="H576" s="31" t="s">
        <v>2255</v>
      </c>
    </row>
    <row r="577" s="32" customFormat="true" ht="25.5" hidden="false" customHeight="false" outlineLevel="0" collapsed="false">
      <c r="A577" s="29" t="n">
        <v>571</v>
      </c>
      <c r="B577" s="30" t="s">
        <v>2256</v>
      </c>
      <c r="C577" s="29" t="s">
        <v>2257</v>
      </c>
      <c r="D577" s="29" t="s">
        <v>525</v>
      </c>
      <c r="E577" s="29" t="s">
        <v>16</v>
      </c>
      <c r="F577" s="35" t="s">
        <v>2258</v>
      </c>
      <c r="G577" s="29" t="s">
        <v>2259</v>
      </c>
      <c r="H577" s="31" t="s">
        <v>2260</v>
      </c>
    </row>
    <row r="578" s="32" customFormat="true" ht="25.5" hidden="false" customHeight="false" outlineLevel="0" collapsed="false">
      <c r="A578" s="29" t="n">
        <v>572</v>
      </c>
      <c r="B578" s="30" t="s">
        <v>2261</v>
      </c>
      <c r="C578" s="29" t="s">
        <v>1482</v>
      </c>
      <c r="D578" s="29" t="s">
        <v>525</v>
      </c>
      <c r="E578" s="29" t="s">
        <v>16</v>
      </c>
      <c r="F578" s="35" t="s">
        <v>2262</v>
      </c>
      <c r="G578" s="29" t="s">
        <v>2263</v>
      </c>
      <c r="H578" s="31" t="s">
        <v>2264</v>
      </c>
    </row>
    <row r="579" s="32" customFormat="true" ht="25.5" hidden="false" customHeight="false" outlineLevel="0" collapsed="false">
      <c r="A579" s="29" t="n">
        <v>573</v>
      </c>
      <c r="B579" s="30" t="s">
        <v>1992</v>
      </c>
      <c r="C579" s="29" t="s">
        <v>1482</v>
      </c>
      <c r="D579" s="29" t="s">
        <v>525</v>
      </c>
      <c r="E579" s="29" t="s">
        <v>16</v>
      </c>
      <c r="F579" s="35" t="s">
        <v>2265</v>
      </c>
      <c r="G579" s="29" t="s">
        <v>2266</v>
      </c>
      <c r="H579" s="31" t="s">
        <v>2267</v>
      </c>
    </row>
    <row r="580" s="32" customFormat="true" ht="25.5" hidden="false" customHeight="false" outlineLevel="0" collapsed="false">
      <c r="A580" s="29" t="n">
        <v>574</v>
      </c>
      <c r="B580" s="30" t="s">
        <v>2268</v>
      </c>
      <c r="C580" s="29" t="s">
        <v>1251</v>
      </c>
      <c r="D580" s="29" t="s">
        <v>525</v>
      </c>
      <c r="E580" s="29" t="s">
        <v>16</v>
      </c>
      <c r="F580" s="35" t="s">
        <v>2269</v>
      </c>
      <c r="G580" s="29" t="s">
        <v>2270</v>
      </c>
      <c r="H580" s="31" t="s">
        <v>2271</v>
      </c>
    </row>
    <row r="581" s="32" customFormat="true" ht="25.5" hidden="false" customHeight="false" outlineLevel="0" collapsed="false">
      <c r="A581" s="29" t="n">
        <v>575</v>
      </c>
      <c r="B581" s="30" t="s">
        <v>2272</v>
      </c>
      <c r="C581" s="29" t="s">
        <v>1496</v>
      </c>
      <c r="D581" s="29" t="s">
        <v>525</v>
      </c>
      <c r="E581" s="29" t="s">
        <v>16</v>
      </c>
      <c r="F581" s="35" t="s">
        <v>2273</v>
      </c>
      <c r="G581" s="29" t="s">
        <v>2274</v>
      </c>
      <c r="H581" s="31" t="s">
        <v>2275</v>
      </c>
    </row>
    <row r="582" s="32" customFormat="true" ht="25.5" hidden="false" customHeight="false" outlineLevel="0" collapsed="false">
      <c r="A582" s="29" t="n">
        <v>576</v>
      </c>
      <c r="B582" s="30" t="s">
        <v>2276</v>
      </c>
      <c r="C582" s="29" t="s">
        <v>2277</v>
      </c>
      <c r="D582" s="29" t="s">
        <v>525</v>
      </c>
      <c r="E582" s="29" t="s">
        <v>16</v>
      </c>
      <c r="F582" s="35" t="s">
        <v>2278</v>
      </c>
      <c r="G582" s="29" t="s">
        <v>2279</v>
      </c>
      <c r="H582" s="31" t="s">
        <v>2280</v>
      </c>
    </row>
    <row r="583" s="32" customFormat="true" ht="25.5" hidden="false" customHeight="false" outlineLevel="0" collapsed="false">
      <c r="A583" s="29" t="n">
        <v>577</v>
      </c>
      <c r="B583" s="30" t="s">
        <v>2281</v>
      </c>
      <c r="C583" s="29" t="s">
        <v>1506</v>
      </c>
      <c r="D583" s="29" t="s">
        <v>525</v>
      </c>
      <c r="E583" s="29" t="s">
        <v>16</v>
      </c>
      <c r="F583" s="35" t="s">
        <v>2282</v>
      </c>
      <c r="G583" s="29" t="s">
        <v>2283</v>
      </c>
      <c r="H583" s="31" t="s">
        <v>2284</v>
      </c>
    </row>
    <row r="584" s="32" customFormat="true" ht="25.5" hidden="false" customHeight="false" outlineLevel="0" collapsed="false">
      <c r="A584" s="29" t="n">
        <v>578</v>
      </c>
      <c r="B584" s="30" t="s">
        <v>2285</v>
      </c>
      <c r="C584" s="29" t="s">
        <v>1506</v>
      </c>
      <c r="D584" s="29" t="s">
        <v>525</v>
      </c>
      <c r="E584" s="29" t="s">
        <v>16</v>
      </c>
      <c r="F584" s="35" t="s">
        <v>2286</v>
      </c>
      <c r="G584" s="29" t="s">
        <v>2287</v>
      </c>
      <c r="H584" s="31" t="s">
        <v>2288</v>
      </c>
    </row>
    <row r="585" s="32" customFormat="true" ht="25.5" hidden="false" customHeight="false" outlineLevel="0" collapsed="false">
      <c r="A585" s="29" t="n">
        <v>579</v>
      </c>
      <c r="B585" s="30" t="s">
        <v>2111</v>
      </c>
      <c r="C585" s="29" t="s">
        <v>1506</v>
      </c>
      <c r="D585" s="29" t="s">
        <v>525</v>
      </c>
      <c r="E585" s="29" t="s">
        <v>16</v>
      </c>
      <c r="F585" s="35" t="s">
        <v>2289</v>
      </c>
      <c r="G585" s="29" t="s">
        <v>272</v>
      </c>
      <c r="H585" s="31" t="s">
        <v>2290</v>
      </c>
    </row>
    <row r="586" s="32" customFormat="true" ht="25.5" hidden="false" customHeight="false" outlineLevel="0" collapsed="false">
      <c r="A586" s="29" t="n">
        <v>580</v>
      </c>
      <c r="B586" s="30" t="s">
        <v>2291</v>
      </c>
      <c r="C586" s="29" t="s">
        <v>1323</v>
      </c>
      <c r="D586" s="29" t="s">
        <v>525</v>
      </c>
      <c r="E586" s="29" t="s">
        <v>16</v>
      </c>
      <c r="F586" s="35" t="s">
        <v>2292</v>
      </c>
      <c r="G586" s="29" t="s">
        <v>2293</v>
      </c>
      <c r="H586" s="31" t="s">
        <v>2294</v>
      </c>
    </row>
    <row r="587" s="32" customFormat="true" ht="25.5" hidden="false" customHeight="false" outlineLevel="0" collapsed="false">
      <c r="A587" s="29" t="n">
        <v>581</v>
      </c>
      <c r="B587" s="30" t="s">
        <v>2295</v>
      </c>
      <c r="C587" s="29" t="s">
        <v>1333</v>
      </c>
      <c r="D587" s="29" t="s">
        <v>525</v>
      </c>
      <c r="E587" s="29" t="s">
        <v>16</v>
      </c>
      <c r="F587" s="35" t="s">
        <v>2296</v>
      </c>
      <c r="G587" s="29" t="s">
        <v>2297</v>
      </c>
      <c r="H587" s="31" t="s">
        <v>2298</v>
      </c>
    </row>
    <row r="588" s="32" customFormat="true" ht="25.5" hidden="false" customHeight="false" outlineLevel="0" collapsed="false">
      <c r="A588" s="29" t="n">
        <v>582</v>
      </c>
      <c r="B588" s="30" t="s">
        <v>2299</v>
      </c>
      <c r="C588" s="29" t="s">
        <v>2300</v>
      </c>
      <c r="D588" s="29" t="s">
        <v>525</v>
      </c>
      <c r="E588" s="29" t="s">
        <v>16</v>
      </c>
      <c r="F588" s="35" t="s">
        <v>2301</v>
      </c>
      <c r="G588" s="29" t="s">
        <v>2302</v>
      </c>
      <c r="H588" s="31" t="s">
        <v>2303</v>
      </c>
    </row>
    <row r="589" s="32" customFormat="true" ht="25.5" hidden="false" customHeight="false" outlineLevel="0" collapsed="false">
      <c r="A589" s="29" t="n">
        <v>583</v>
      </c>
      <c r="B589" s="30" t="s">
        <v>2304</v>
      </c>
      <c r="C589" s="29" t="s">
        <v>1542</v>
      </c>
      <c r="D589" s="29" t="s">
        <v>1670</v>
      </c>
      <c r="E589" s="29" t="s">
        <v>16</v>
      </c>
      <c r="F589" s="35" t="s">
        <v>2305</v>
      </c>
      <c r="G589" s="29" t="s">
        <v>2306</v>
      </c>
      <c r="H589" s="31" t="s">
        <v>2307</v>
      </c>
    </row>
    <row r="590" s="32" customFormat="true" ht="25.5" hidden="false" customHeight="false" outlineLevel="0" collapsed="false">
      <c r="A590" s="29" t="n">
        <v>584</v>
      </c>
      <c r="B590" s="30" t="s">
        <v>2308</v>
      </c>
      <c r="C590" s="29" t="s">
        <v>2309</v>
      </c>
      <c r="D590" s="29" t="s">
        <v>1670</v>
      </c>
      <c r="E590" s="29" t="s">
        <v>16</v>
      </c>
      <c r="F590" s="35" t="s">
        <v>2310</v>
      </c>
      <c r="G590" s="29" t="s">
        <v>2311</v>
      </c>
      <c r="H590" s="31" t="s">
        <v>2312</v>
      </c>
    </row>
    <row r="591" s="32" customFormat="true" ht="25.5" hidden="false" customHeight="false" outlineLevel="0" collapsed="false">
      <c r="A591" s="29" t="n">
        <v>585</v>
      </c>
      <c r="B591" s="30" t="s">
        <v>2313</v>
      </c>
      <c r="C591" s="29" t="s">
        <v>2314</v>
      </c>
      <c r="D591" s="29" t="s">
        <v>1670</v>
      </c>
      <c r="E591" s="29" t="s">
        <v>16</v>
      </c>
      <c r="F591" s="35" t="s">
        <v>2315</v>
      </c>
      <c r="G591" s="29" t="s">
        <v>2316</v>
      </c>
      <c r="H591" s="31" t="s">
        <v>2317</v>
      </c>
    </row>
    <row r="592" s="32" customFormat="true" ht="25.5" hidden="false" customHeight="false" outlineLevel="0" collapsed="false">
      <c r="A592" s="29" t="n">
        <v>586</v>
      </c>
      <c r="B592" s="30" t="s">
        <v>2318</v>
      </c>
      <c r="C592" s="29" t="s">
        <v>1286</v>
      </c>
      <c r="D592" s="29" t="s">
        <v>1670</v>
      </c>
      <c r="E592" s="29" t="s">
        <v>16</v>
      </c>
      <c r="F592" s="35" t="s">
        <v>2319</v>
      </c>
      <c r="G592" s="29" t="s">
        <v>2320</v>
      </c>
      <c r="H592" s="31" t="s">
        <v>2321</v>
      </c>
    </row>
    <row r="593" s="32" customFormat="true" ht="25.5" hidden="false" customHeight="false" outlineLevel="0" collapsed="false">
      <c r="A593" s="29" t="n">
        <v>587</v>
      </c>
      <c r="B593" s="30" t="s">
        <v>2322</v>
      </c>
      <c r="C593" s="29" t="s">
        <v>1711</v>
      </c>
      <c r="D593" s="29" t="s">
        <v>1670</v>
      </c>
      <c r="E593" s="29" t="s">
        <v>16</v>
      </c>
      <c r="F593" s="35" t="s">
        <v>2323</v>
      </c>
      <c r="G593" s="29" t="s">
        <v>2324</v>
      </c>
      <c r="H593" s="31" t="s">
        <v>2325</v>
      </c>
    </row>
    <row r="594" s="32" customFormat="true" ht="25.5" hidden="false" customHeight="false" outlineLevel="0" collapsed="false">
      <c r="A594" s="29" t="n">
        <v>588</v>
      </c>
      <c r="B594" s="30" t="s">
        <v>2326</v>
      </c>
      <c r="C594" s="29" t="s">
        <v>1969</v>
      </c>
      <c r="D594" s="29" t="s">
        <v>1670</v>
      </c>
      <c r="E594" s="29" t="s">
        <v>16</v>
      </c>
      <c r="F594" s="35" t="s">
        <v>2327</v>
      </c>
      <c r="G594" s="29" t="s">
        <v>2328</v>
      </c>
      <c r="H594" s="31" t="s">
        <v>2329</v>
      </c>
    </row>
    <row r="595" s="32" customFormat="true" ht="25.5" hidden="false" customHeight="false" outlineLevel="0" collapsed="false">
      <c r="A595" s="29" t="n">
        <v>589</v>
      </c>
      <c r="B595" s="30" t="s">
        <v>2330</v>
      </c>
      <c r="C595" s="29" t="s">
        <v>1969</v>
      </c>
      <c r="D595" s="29" t="s">
        <v>1670</v>
      </c>
      <c r="E595" s="29" t="s">
        <v>16</v>
      </c>
      <c r="F595" s="35" t="s">
        <v>2331</v>
      </c>
      <c r="G595" s="29" t="s">
        <v>2332</v>
      </c>
      <c r="H595" s="31" t="s">
        <v>2333</v>
      </c>
    </row>
    <row r="596" s="32" customFormat="true" ht="17.25" hidden="false" customHeight="true" outlineLevel="0" collapsed="false">
      <c r="A596" s="29" t="n">
        <v>590</v>
      </c>
      <c r="B596" s="30" t="s">
        <v>2334</v>
      </c>
      <c r="C596" s="29" t="s">
        <v>1525</v>
      </c>
      <c r="D596" s="29" t="s">
        <v>1670</v>
      </c>
      <c r="E596" s="29" t="s">
        <v>16</v>
      </c>
      <c r="F596" s="35" t="s">
        <v>2335</v>
      </c>
      <c r="G596" s="29" t="s">
        <v>2336</v>
      </c>
      <c r="H596" s="31" t="s">
        <v>2337</v>
      </c>
    </row>
    <row r="597" s="32" customFormat="true" ht="25.5" hidden="false" customHeight="false" outlineLevel="0" collapsed="false">
      <c r="A597" s="29" t="n">
        <v>591</v>
      </c>
      <c r="B597" s="30" t="s">
        <v>2338</v>
      </c>
      <c r="C597" s="29" t="s">
        <v>1323</v>
      </c>
      <c r="D597" s="29" t="s">
        <v>1670</v>
      </c>
      <c r="E597" s="29" t="s">
        <v>16</v>
      </c>
      <c r="F597" s="35" t="s">
        <v>2339</v>
      </c>
      <c r="G597" s="29" t="s">
        <v>2340</v>
      </c>
      <c r="H597" s="31" t="s">
        <v>2341</v>
      </c>
    </row>
    <row r="598" s="32" customFormat="true" ht="25.5" hidden="false" customHeight="false" outlineLevel="0" collapsed="false">
      <c r="A598" s="29" t="n">
        <v>592</v>
      </c>
      <c r="B598" s="30" t="s">
        <v>2200</v>
      </c>
      <c r="C598" s="29" t="s">
        <v>2342</v>
      </c>
      <c r="D598" s="29" t="s">
        <v>1670</v>
      </c>
      <c r="E598" s="29" t="s">
        <v>16</v>
      </c>
      <c r="F598" s="35" t="s">
        <v>2343</v>
      </c>
      <c r="G598" s="29" t="s">
        <v>2344</v>
      </c>
      <c r="H598" s="31" t="s">
        <v>2345</v>
      </c>
    </row>
    <row r="599" s="32" customFormat="true" ht="25.5" hidden="false" customHeight="false" outlineLevel="0" collapsed="false">
      <c r="A599" s="29" t="n">
        <v>593</v>
      </c>
      <c r="B599" s="30" t="s">
        <v>2346</v>
      </c>
      <c r="C599" s="29" t="s">
        <v>1648</v>
      </c>
      <c r="D599" s="29" t="s">
        <v>1670</v>
      </c>
      <c r="E599" s="29" t="s">
        <v>16</v>
      </c>
      <c r="F599" s="35" t="s">
        <v>2347</v>
      </c>
      <c r="G599" s="29" t="s">
        <v>2348</v>
      </c>
      <c r="H599" s="31" t="s">
        <v>2349</v>
      </c>
    </row>
    <row r="600" s="32" customFormat="true" ht="25.5" hidden="false" customHeight="false" outlineLevel="0" collapsed="false">
      <c r="A600" s="29" t="n">
        <v>594</v>
      </c>
      <c r="B600" s="30" t="s">
        <v>2350</v>
      </c>
      <c r="C600" s="29" t="s">
        <v>2351</v>
      </c>
      <c r="D600" s="29" t="s">
        <v>1670</v>
      </c>
      <c r="E600" s="29" t="s">
        <v>16</v>
      </c>
      <c r="F600" s="35" t="s">
        <v>2352</v>
      </c>
      <c r="G600" s="29" t="s">
        <v>2353</v>
      </c>
      <c r="H600" s="31" t="s">
        <v>2354</v>
      </c>
    </row>
    <row r="601" s="32" customFormat="true" ht="25.5" hidden="false" customHeight="false" outlineLevel="0" collapsed="false">
      <c r="A601" s="29" t="n">
        <v>595</v>
      </c>
      <c r="B601" s="30" t="s">
        <v>2355</v>
      </c>
      <c r="C601" s="29" t="s">
        <v>2356</v>
      </c>
      <c r="D601" s="29" t="s">
        <v>1670</v>
      </c>
      <c r="E601" s="29" t="s">
        <v>16</v>
      </c>
      <c r="F601" s="35" t="s">
        <v>2357</v>
      </c>
      <c r="G601" s="29" t="s">
        <v>283</v>
      </c>
      <c r="H601" s="31" t="s">
        <v>2358</v>
      </c>
    </row>
    <row r="602" s="32" customFormat="true" ht="25.5" hidden="false" customHeight="false" outlineLevel="0" collapsed="false">
      <c r="A602" s="29" t="n">
        <v>596</v>
      </c>
      <c r="B602" s="30" t="s">
        <v>714</v>
      </c>
      <c r="C602" s="29" t="s">
        <v>2359</v>
      </c>
      <c r="D602" s="29" t="s">
        <v>260</v>
      </c>
      <c r="E602" s="29" t="s">
        <v>60</v>
      </c>
      <c r="F602" s="29" t="s">
        <v>2360</v>
      </c>
      <c r="G602" s="29" t="s">
        <v>2361</v>
      </c>
      <c r="H602" s="31" t="s">
        <v>2362</v>
      </c>
    </row>
    <row r="603" s="32" customFormat="true" ht="25.5" hidden="false" customHeight="false" outlineLevel="0" collapsed="false">
      <c r="A603" s="29" t="n">
        <v>597</v>
      </c>
      <c r="B603" s="30" t="s">
        <v>2363</v>
      </c>
      <c r="C603" s="29" t="s">
        <v>402</v>
      </c>
      <c r="D603" s="29" t="s">
        <v>260</v>
      </c>
      <c r="E603" s="29" t="s">
        <v>60</v>
      </c>
      <c r="F603" s="29" t="s">
        <v>2364</v>
      </c>
      <c r="G603" s="29" t="s">
        <v>2365</v>
      </c>
      <c r="H603" s="31" t="s">
        <v>2366</v>
      </c>
    </row>
    <row r="604" s="32" customFormat="true" ht="25.5" hidden="false" customHeight="false" outlineLevel="0" collapsed="false">
      <c r="A604" s="29" t="n">
        <v>598</v>
      </c>
      <c r="B604" s="30" t="s">
        <v>2367</v>
      </c>
      <c r="C604" s="29" t="s">
        <v>125</v>
      </c>
      <c r="D604" s="29" t="s">
        <v>260</v>
      </c>
      <c r="E604" s="29" t="s">
        <v>60</v>
      </c>
      <c r="F604" s="29" t="s">
        <v>2368</v>
      </c>
      <c r="G604" s="29" t="s">
        <v>2369</v>
      </c>
      <c r="H604" s="31" t="s">
        <v>2370</v>
      </c>
    </row>
    <row r="605" s="32" customFormat="true" ht="25.5" hidden="false" customHeight="false" outlineLevel="0" collapsed="false">
      <c r="A605" s="29" t="n">
        <v>599</v>
      </c>
      <c r="B605" s="30" t="s">
        <v>2371</v>
      </c>
      <c r="C605" s="29" t="s">
        <v>255</v>
      </c>
      <c r="D605" s="29" t="s">
        <v>260</v>
      </c>
      <c r="E605" s="29" t="s">
        <v>60</v>
      </c>
      <c r="F605" s="29" t="s">
        <v>2372</v>
      </c>
      <c r="G605" s="29" t="s">
        <v>2373</v>
      </c>
      <c r="H605" s="31" t="s">
        <v>2374</v>
      </c>
    </row>
    <row r="606" s="32" customFormat="true" ht="25.5" hidden="false" customHeight="false" outlineLevel="0" collapsed="false">
      <c r="A606" s="29" t="n">
        <v>600</v>
      </c>
      <c r="B606" s="30" t="s">
        <v>361</v>
      </c>
      <c r="C606" s="29" t="s">
        <v>2375</v>
      </c>
      <c r="D606" s="29" t="s">
        <v>260</v>
      </c>
      <c r="E606" s="29" t="s">
        <v>60</v>
      </c>
      <c r="F606" s="29" t="s">
        <v>2360</v>
      </c>
      <c r="G606" s="29" t="s">
        <v>2376</v>
      </c>
      <c r="H606" s="31" t="s">
        <v>2377</v>
      </c>
    </row>
    <row r="607" s="32" customFormat="true" ht="25.5" hidden="false" customHeight="false" outlineLevel="0" collapsed="false">
      <c r="A607" s="29" t="n">
        <v>601</v>
      </c>
      <c r="B607" s="30" t="s">
        <v>2378</v>
      </c>
      <c r="C607" s="29" t="s">
        <v>553</v>
      </c>
      <c r="D607" s="29" t="s">
        <v>260</v>
      </c>
      <c r="E607" s="29" t="s">
        <v>60</v>
      </c>
      <c r="F607" s="29" t="s">
        <v>2379</v>
      </c>
      <c r="G607" s="29" t="s">
        <v>2380</v>
      </c>
      <c r="H607" s="31" t="s">
        <v>2381</v>
      </c>
    </row>
    <row r="608" s="32" customFormat="true" ht="25.5" hidden="false" customHeight="false" outlineLevel="0" collapsed="false">
      <c r="A608" s="29" t="n">
        <v>602</v>
      </c>
      <c r="B608" s="30" t="s">
        <v>249</v>
      </c>
      <c r="C608" s="29" t="s">
        <v>2382</v>
      </c>
      <c r="D608" s="29" t="s">
        <v>260</v>
      </c>
      <c r="E608" s="29" t="s">
        <v>60</v>
      </c>
      <c r="F608" s="29" t="s">
        <v>2383</v>
      </c>
      <c r="G608" s="29" t="s">
        <v>2384</v>
      </c>
      <c r="H608" s="31" t="s">
        <v>2362</v>
      </c>
    </row>
    <row r="609" s="32" customFormat="true" ht="25.5" hidden="false" customHeight="false" outlineLevel="0" collapsed="false">
      <c r="A609" s="29" t="n">
        <v>603</v>
      </c>
      <c r="B609" s="30" t="s">
        <v>2385</v>
      </c>
      <c r="C609" s="29" t="s">
        <v>121</v>
      </c>
      <c r="D609" s="39" t="s">
        <v>107</v>
      </c>
      <c r="E609" s="29" t="s">
        <v>17</v>
      </c>
      <c r="F609" s="29" t="s">
        <v>2386</v>
      </c>
      <c r="G609" s="29" t="s">
        <v>2387</v>
      </c>
      <c r="H609" s="29" t="s">
        <v>2388</v>
      </c>
    </row>
    <row r="610" s="32" customFormat="true" ht="25.5" hidden="false" customHeight="false" outlineLevel="0" collapsed="false">
      <c r="A610" s="29" t="n">
        <v>604</v>
      </c>
      <c r="B610" s="30" t="s">
        <v>2389</v>
      </c>
      <c r="C610" s="29" t="s">
        <v>1178</v>
      </c>
      <c r="D610" s="39" t="s">
        <v>107</v>
      </c>
      <c r="E610" s="29" t="s">
        <v>17</v>
      </c>
      <c r="F610" s="29" t="s">
        <v>2390</v>
      </c>
      <c r="G610" s="29" t="s">
        <v>2391</v>
      </c>
      <c r="H610" s="29" t="s">
        <v>2392</v>
      </c>
    </row>
    <row r="611" s="32" customFormat="true" ht="25.5" hidden="false" customHeight="false" outlineLevel="0" collapsed="false">
      <c r="A611" s="29" t="n">
        <v>605</v>
      </c>
      <c r="B611" s="30" t="s">
        <v>1056</v>
      </c>
      <c r="C611" s="29" t="s">
        <v>2393</v>
      </c>
      <c r="D611" s="39" t="s">
        <v>107</v>
      </c>
      <c r="E611" s="29" t="s">
        <v>17</v>
      </c>
      <c r="F611" s="29" t="s">
        <v>2394</v>
      </c>
      <c r="G611" s="29" t="s">
        <v>2395</v>
      </c>
      <c r="H611" s="29" t="s">
        <v>2396</v>
      </c>
    </row>
    <row r="612" s="32" customFormat="true" ht="25.5" hidden="false" customHeight="false" outlineLevel="0" collapsed="false">
      <c r="A612" s="29" t="n">
        <v>606</v>
      </c>
      <c r="B612" s="30" t="s">
        <v>2397</v>
      </c>
      <c r="C612" s="29" t="s">
        <v>883</v>
      </c>
      <c r="D612" s="39" t="s">
        <v>107</v>
      </c>
      <c r="E612" s="29" t="s">
        <v>17</v>
      </c>
      <c r="F612" s="29" t="s">
        <v>2398</v>
      </c>
      <c r="G612" s="29" t="s">
        <v>2399</v>
      </c>
      <c r="H612" s="29" t="s">
        <v>2400</v>
      </c>
    </row>
    <row r="613" s="32" customFormat="true" ht="25.5" hidden="false" customHeight="false" outlineLevel="0" collapsed="false">
      <c r="A613" s="29" t="n">
        <v>607</v>
      </c>
      <c r="B613" s="30" t="s">
        <v>2401</v>
      </c>
      <c r="C613" s="29" t="s">
        <v>130</v>
      </c>
      <c r="D613" s="39" t="s">
        <v>107</v>
      </c>
      <c r="E613" s="29" t="s">
        <v>17</v>
      </c>
      <c r="F613" s="29" t="s">
        <v>2402</v>
      </c>
      <c r="G613" s="29" t="s">
        <v>2403</v>
      </c>
      <c r="H613" s="29" t="s">
        <v>2404</v>
      </c>
    </row>
    <row r="614" s="32" customFormat="true" ht="25.5" hidden="false" customHeight="false" outlineLevel="0" collapsed="false">
      <c r="A614" s="29" t="n">
        <v>608</v>
      </c>
      <c r="B614" s="30" t="s">
        <v>2405</v>
      </c>
      <c r="C614" s="29" t="s">
        <v>91</v>
      </c>
      <c r="D614" s="39" t="s">
        <v>107</v>
      </c>
      <c r="E614" s="29" t="s">
        <v>17</v>
      </c>
      <c r="F614" s="29" t="s">
        <v>2406</v>
      </c>
      <c r="G614" s="29" t="s">
        <v>2407</v>
      </c>
      <c r="H614" s="29" t="s">
        <v>2408</v>
      </c>
    </row>
    <row r="615" s="32" customFormat="true" ht="25.5" hidden="false" customHeight="false" outlineLevel="0" collapsed="false">
      <c r="A615" s="29" t="n">
        <v>609</v>
      </c>
      <c r="B615" s="30" t="s">
        <v>2409</v>
      </c>
      <c r="C615" s="29" t="s">
        <v>595</v>
      </c>
      <c r="D615" s="39" t="s">
        <v>107</v>
      </c>
      <c r="E615" s="29" t="s">
        <v>17</v>
      </c>
      <c r="F615" s="29" t="s">
        <v>2410</v>
      </c>
      <c r="G615" s="29" t="s">
        <v>2411</v>
      </c>
      <c r="H615" s="29" t="s">
        <v>2412</v>
      </c>
    </row>
    <row r="616" s="32" customFormat="true" ht="25.5" hidden="false" customHeight="false" outlineLevel="0" collapsed="false">
      <c r="A616" s="29" t="n">
        <v>610</v>
      </c>
      <c r="B616" s="30" t="s">
        <v>2413</v>
      </c>
      <c r="C616" s="29" t="s">
        <v>2414</v>
      </c>
      <c r="D616" s="39" t="s">
        <v>107</v>
      </c>
      <c r="E616" s="29" t="s">
        <v>17</v>
      </c>
      <c r="F616" s="29" t="s">
        <v>2415</v>
      </c>
      <c r="G616" s="29" t="s">
        <v>2416</v>
      </c>
      <c r="H616" s="29" t="s">
        <v>2417</v>
      </c>
    </row>
    <row r="617" s="32" customFormat="true" ht="25.5" hidden="false" customHeight="false" outlineLevel="0" collapsed="false">
      <c r="A617" s="29" t="n">
        <v>611</v>
      </c>
      <c r="B617" s="30" t="s">
        <v>1208</v>
      </c>
      <c r="C617" s="29" t="s">
        <v>702</v>
      </c>
      <c r="D617" s="39" t="s">
        <v>107</v>
      </c>
      <c r="E617" s="29" t="s">
        <v>17</v>
      </c>
      <c r="F617" s="29" t="s">
        <v>2418</v>
      </c>
      <c r="G617" s="29" t="s">
        <v>2419</v>
      </c>
      <c r="H617" s="29" t="s">
        <v>2420</v>
      </c>
    </row>
    <row r="618" s="32" customFormat="true" ht="25.5" hidden="false" customHeight="false" outlineLevel="0" collapsed="false">
      <c r="A618" s="29" t="n">
        <v>612</v>
      </c>
      <c r="B618" s="30" t="s">
        <v>2421</v>
      </c>
      <c r="C618" s="29" t="s">
        <v>408</v>
      </c>
      <c r="D618" s="39" t="s">
        <v>107</v>
      </c>
      <c r="E618" s="29" t="s">
        <v>17</v>
      </c>
      <c r="F618" s="29" t="s">
        <v>2422</v>
      </c>
      <c r="G618" s="29" t="s">
        <v>2423</v>
      </c>
      <c r="H618" s="29" t="s">
        <v>2424</v>
      </c>
    </row>
    <row r="619" s="32" customFormat="true" ht="25.5" hidden="false" customHeight="false" outlineLevel="0" collapsed="false">
      <c r="A619" s="29" t="n">
        <v>613</v>
      </c>
      <c r="B619" s="30" t="s">
        <v>2425</v>
      </c>
      <c r="C619" s="29" t="s">
        <v>178</v>
      </c>
      <c r="D619" s="39" t="s">
        <v>107</v>
      </c>
      <c r="E619" s="29" t="s">
        <v>17</v>
      </c>
      <c r="F619" s="29" t="s">
        <v>2426</v>
      </c>
      <c r="G619" s="29" t="s">
        <v>2427</v>
      </c>
      <c r="H619" s="29" t="s">
        <v>2428</v>
      </c>
    </row>
    <row r="620" s="32" customFormat="true" ht="25.5" hidden="false" customHeight="false" outlineLevel="0" collapsed="false">
      <c r="A620" s="29" t="n">
        <v>614</v>
      </c>
      <c r="B620" s="30" t="s">
        <v>2429</v>
      </c>
      <c r="C620" s="29" t="s">
        <v>413</v>
      </c>
      <c r="D620" s="39" t="s">
        <v>107</v>
      </c>
      <c r="E620" s="29" t="s">
        <v>17</v>
      </c>
      <c r="F620" s="29" t="s">
        <v>2430</v>
      </c>
      <c r="G620" s="29" t="s">
        <v>2431</v>
      </c>
      <c r="H620" s="29" t="s">
        <v>2432</v>
      </c>
    </row>
    <row r="621" s="32" customFormat="true" ht="25.5" hidden="false" customHeight="false" outlineLevel="0" collapsed="false">
      <c r="A621" s="29" t="n">
        <v>615</v>
      </c>
      <c r="B621" s="30" t="s">
        <v>2433</v>
      </c>
      <c r="C621" s="29" t="s">
        <v>2434</v>
      </c>
      <c r="D621" s="39" t="s">
        <v>107</v>
      </c>
      <c r="E621" s="29" t="s">
        <v>17</v>
      </c>
      <c r="F621" s="29" t="s">
        <v>2435</v>
      </c>
      <c r="G621" s="29" t="s">
        <v>2436</v>
      </c>
      <c r="H621" s="29" t="s">
        <v>2437</v>
      </c>
    </row>
    <row r="622" s="32" customFormat="true" ht="25.5" hidden="false" customHeight="false" outlineLevel="0" collapsed="false">
      <c r="A622" s="29" t="n">
        <v>616</v>
      </c>
      <c r="B622" s="30" t="s">
        <v>2438</v>
      </c>
      <c r="C622" s="29" t="s">
        <v>587</v>
      </c>
      <c r="D622" s="39" t="s">
        <v>107</v>
      </c>
      <c r="E622" s="29" t="s">
        <v>17</v>
      </c>
      <c r="F622" s="29" t="s">
        <v>2439</v>
      </c>
      <c r="G622" s="29" t="s">
        <v>2440</v>
      </c>
      <c r="H622" s="29" t="s">
        <v>2441</v>
      </c>
    </row>
    <row r="623" s="32" customFormat="true" ht="25.5" hidden="false" customHeight="false" outlineLevel="0" collapsed="false">
      <c r="A623" s="29" t="n">
        <v>617</v>
      </c>
      <c r="B623" s="30" t="s">
        <v>2442</v>
      </c>
      <c r="C623" s="29" t="s">
        <v>450</v>
      </c>
      <c r="D623" s="39" t="s">
        <v>665</v>
      </c>
      <c r="E623" s="29" t="s">
        <v>17</v>
      </c>
      <c r="F623" s="29" t="s">
        <v>2443</v>
      </c>
      <c r="G623" s="29" t="s">
        <v>2444</v>
      </c>
      <c r="H623" s="29" t="s">
        <v>2445</v>
      </c>
    </row>
    <row r="624" s="32" customFormat="true" ht="25.5" hidden="false" customHeight="false" outlineLevel="0" collapsed="false">
      <c r="A624" s="29" t="n">
        <v>618</v>
      </c>
      <c r="B624" s="30" t="s">
        <v>2446</v>
      </c>
      <c r="C624" s="29" t="s">
        <v>765</v>
      </c>
      <c r="D624" s="39" t="s">
        <v>665</v>
      </c>
      <c r="E624" s="29" t="s">
        <v>17</v>
      </c>
      <c r="F624" s="29" t="s">
        <v>2447</v>
      </c>
      <c r="G624" s="29" t="s">
        <v>2448</v>
      </c>
      <c r="H624" s="29" t="s">
        <v>2449</v>
      </c>
    </row>
    <row r="625" s="32" customFormat="true" ht="25.5" hidden="false" customHeight="false" outlineLevel="0" collapsed="false">
      <c r="A625" s="29" t="n">
        <v>619</v>
      </c>
      <c r="B625" s="30" t="s">
        <v>2306</v>
      </c>
      <c r="C625" s="29" t="s">
        <v>685</v>
      </c>
      <c r="D625" s="39" t="s">
        <v>665</v>
      </c>
      <c r="E625" s="29" t="s">
        <v>17</v>
      </c>
      <c r="F625" s="29" t="s">
        <v>2450</v>
      </c>
      <c r="G625" s="29" t="s">
        <v>2451</v>
      </c>
      <c r="H625" s="29" t="s">
        <v>2452</v>
      </c>
    </row>
    <row r="626" s="32" customFormat="true" ht="25.5" hidden="false" customHeight="false" outlineLevel="0" collapsed="false">
      <c r="A626" s="29" t="n">
        <v>620</v>
      </c>
      <c r="B626" s="30" t="s">
        <v>2453</v>
      </c>
      <c r="C626" s="29" t="s">
        <v>2454</v>
      </c>
      <c r="D626" s="39" t="s">
        <v>665</v>
      </c>
      <c r="E626" s="29" t="s">
        <v>17</v>
      </c>
      <c r="F626" s="29" t="s">
        <v>2455</v>
      </c>
      <c r="G626" s="29" t="s">
        <v>2456</v>
      </c>
      <c r="H626" s="29" t="s">
        <v>2457</v>
      </c>
    </row>
    <row r="627" s="32" customFormat="true" ht="25.5" hidden="false" customHeight="false" outlineLevel="0" collapsed="false">
      <c r="A627" s="29" t="n">
        <v>621</v>
      </c>
      <c r="B627" s="30" t="s">
        <v>2458</v>
      </c>
      <c r="C627" s="29" t="s">
        <v>270</v>
      </c>
      <c r="D627" s="39" t="s">
        <v>665</v>
      </c>
      <c r="E627" s="29" t="s">
        <v>17</v>
      </c>
      <c r="F627" s="29" t="s">
        <v>2459</v>
      </c>
      <c r="G627" s="29" t="s">
        <v>2460</v>
      </c>
      <c r="H627" s="29" t="s">
        <v>2461</v>
      </c>
    </row>
    <row r="628" s="32" customFormat="true" ht="25.5" hidden="false" customHeight="false" outlineLevel="0" collapsed="false">
      <c r="A628" s="29" t="n">
        <v>622</v>
      </c>
      <c r="B628" s="30" t="s">
        <v>2462</v>
      </c>
      <c r="C628" s="29" t="s">
        <v>900</v>
      </c>
      <c r="D628" s="39" t="s">
        <v>665</v>
      </c>
      <c r="E628" s="29" t="s">
        <v>17</v>
      </c>
      <c r="F628" s="29" t="s">
        <v>2463</v>
      </c>
      <c r="G628" s="29" t="s">
        <v>2464</v>
      </c>
      <c r="H628" s="29" t="s">
        <v>2465</v>
      </c>
    </row>
    <row r="629" s="32" customFormat="true" ht="25.5" hidden="false" customHeight="false" outlineLevel="0" collapsed="false">
      <c r="A629" s="29" t="n">
        <v>623</v>
      </c>
      <c r="B629" s="30" t="s">
        <v>954</v>
      </c>
      <c r="C629" s="29" t="s">
        <v>356</v>
      </c>
      <c r="D629" s="39" t="s">
        <v>665</v>
      </c>
      <c r="E629" s="29" t="s">
        <v>17</v>
      </c>
      <c r="F629" s="29" t="s">
        <v>2466</v>
      </c>
      <c r="G629" s="29" t="s">
        <v>2467</v>
      </c>
      <c r="H629" s="29" t="s">
        <v>2468</v>
      </c>
    </row>
    <row r="630" s="32" customFormat="true" ht="25.5" hidden="false" customHeight="false" outlineLevel="0" collapsed="false">
      <c r="A630" s="29" t="n">
        <v>624</v>
      </c>
      <c r="B630" s="30" t="s">
        <v>641</v>
      </c>
      <c r="C630" s="29" t="s">
        <v>413</v>
      </c>
      <c r="D630" s="39" t="s">
        <v>665</v>
      </c>
      <c r="E630" s="29" t="s">
        <v>17</v>
      </c>
      <c r="F630" s="29" t="s">
        <v>2469</v>
      </c>
      <c r="G630" s="29" t="s">
        <v>2470</v>
      </c>
      <c r="H630" s="29" t="s">
        <v>2471</v>
      </c>
    </row>
    <row r="631" s="32" customFormat="true" ht="25.5" hidden="false" customHeight="false" outlineLevel="0" collapsed="false">
      <c r="A631" s="29" t="n">
        <v>625</v>
      </c>
      <c r="B631" s="30" t="s">
        <v>2472</v>
      </c>
      <c r="C631" s="29" t="s">
        <v>848</v>
      </c>
      <c r="D631" s="39" t="s">
        <v>665</v>
      </c>
      <c r="E631" s="29" t="s">
        <v>17</v>
      </c>
      <c r="F631" s="29" t="s">
        <v>2473</v>
      </c>
      <c r="G631" s="29" t="s">
        <v>2474</v>
      </c>
      <c r="H631" s="29" t="s">
        <v>2475</v>
      </c>
    </row>
    <row r="632" s="32" customFormat="true" ht="25.5" hidden="false" customHeight="false" outlineLevel="0" collapsed="false">
      <c r="A632" s="29" t="n">
        <v>626</v>
      </c>
      <c r="B632" s="30" t="s">
        <v>2476</v>
      </c>
      <c r="C632" s="29" t="s">
        <v>80</v>
      </c>
      <c r="D632" s="39" t="s">
        <v>665</v>
      </c>
      <c r="E632" s="29" t="s">
        <v>17</v>
      </c>
      <c r="F632" s="29" t="s">
        <v>2477</v>
      </c>
      <c r="G632" s="29" t="s">
        <v>2478</v>
      </c>
      <c r="H632" s="29" t="s">
        <v>2479</v>
      </c>
    </row>
    <row r="633" s="32" customFormat="true" ht="25.5" hidden="false" customHeight="false" outlineLevel="0" collapsed="false">
      <c r="A633" s="29" t="n">
        <v>627</v>
      </c>
      <c r="B633" s="30" t="s">
        <v>701</v>
      </c>
      <c r="C633" s="29" t="s">
        <v>121</v>
      </c>
      <c r="D633" s="39" t="s">
        <v>734</v>
      </c>
      <c r="E633" s="29" t="s">
        <v>17</v>
      </c>
      <c r="F633" s="29" t="s">
        <v>2480</v>
      </c>
      <c r="G633" s="29" t="s">
        <v>2481</v>
      </c>
      <c r="H633" s="29" t="s">
        <v>2482</v>
      </c>
    </row>
    <row r="634" s="32" customFormat="true" ht="25.5" hidden="false" customHeight="false" outlineLevel="0" collapsed="false">
      <c r="A634" s="29" t="n">
        <v>628</v>
      </c>
      <c r="B634" s="30" t="s">
        <v>2483</v>
      </c>
      <c r="C634" s="29" t="s">
        <v>883</v>
      </c>
      <c r="D634" s="39" t="s">
        <v>734</v>
      </c>
      <c r="E634" s="29" t="s">
        <v>17</v>
      </c>
      <c r="F634" s="29" t="s">
        <v>2484</v>
      </c>
      <c r="G634" s="29" t="s">
        <v>2485</v>
      </c>
      <c r="H634" s="29" t="s">
        <v>2486</v>
      </c>
    </row>
    <row r="635" s="32" customFormat="true" ht="25.5" hidden="false" customHeight="false" outlineLevel="0" collapsed="false">
      <c r="A635" s="29" t="n">
        <v>629</v>
      </c>
      <c r="B635" s="30" t="s">
        <v>2487</v>
      </c>
      <c r="C635" s="29" t="s">
        <v>2454</v>
      </c>
      <c r="D635" s="39" t="s">
        <v>734</v>
      </c>
      <c r="E635" s="29" t="s">
        <v>17</v>
      </c>
      <c r="F635" s="29" t="s">
        <v>2488</v>
      </c>
      <c r="G635" s="29" t="s">
        <v>2489</v>
      </c>
      <c r="H635" s="29" t="s">
        <v>2490</v>
      </c>
    </row>
    <row r="636" s="32" customFormat="true" ht="25.5" hidden="false" customHeight="false" outlineLevel="0" collapsed="false">
      <c r="A636" s="29" t="n">
        <v>630</v>
      </c>
      <c r="B636" s="30" t="s">
        <v>2491</v>
      </c>
      <c r="C636" s="29" t="s">
        <v>308</v>
      </c>
      <c r="D636" s="39" t="s">
        <v>734</v>
      </c>
      <c r="E636" s="29" t="s">
        <v>17</v>
      </c>
      <c r="F636" s="29" t="s">
        <v>2492</v>
      </c>
      <c r="G636" s="29" t="s">
        <v>2493</v>
      </c>
      <c r="H636" s="29" t="s">
        <v>2494</v>
      </c>
    </row>
    <row r="637" s="32" customFormat="true" ht="25.5" hidden="false" customHeight="false" outlineLevel="0" collapsed="false">
      <c r="A637" s="29" t="n">
        <v>631</v>
      </c>
      <c r="B637" s="30" t="s">
        <v>2495</v>
      </c>
      <c r="C637" s="29" t="s">
        <v>595</v>
      </c>
      <c r="D637" s="39" t="s">
        <v>734</v>
      </c>
      <c r="E637" s="29" t="s">
        <v>17</v>
      </c>
      <c r="F637" s="29" t="s">
        <v>2496</v>
      </c>
      <c r="G637" s="29" t="s">
        <v>2497</v>
      </c>
      <c r="H637" s="29" t="s">
        <v>2498</v>
      </c>
    </row>
    <row r="638" s="32" customFormat="true" ht="25.5" hidden="false" customHeight="false" outlineLevel="0" collapsed="false">
      <c r="A638" s="29" t="n">
        <v>632</v>
      </c>
      <c r="B638" s="30" t="s">
        <v>220</v>
      </c>
      <c r="C638" s="29" t="s">
        <v>2499</v>
      </c>
      <c r="D638" s="39" t="s">
        <v>734</v>
      </c>
      <c r="E638" s="29" t="s">
        <v>17</v>
      </c>
      <c r="F638" s="29" t="s">
        <v>2500</v>
      </c>
      <c r="G638" s="29" t="s">
        <v>2501</v>
      </c>
      <c r="H638" s="29" t="s">
        <v>2502</v>
      </c>
    </row>
    <row r="639" s="32" customFormat="true" ht="25.5" hidden="false" customHeight="false" outlineLevel="0" collapsed="false">
      <c r="A639" s="29" t="n">
        <v>633</v>
      </c>
      <c r="B639" s="30" t="s">
        <v>2503</v>
      </c>
      <c r="C639" s="29" t="s">
        <v>170</v>
      </c>
      <c r="D639" s="39" t="s">
        <v>734</v>
      </c>
      <c r="E639" s="29" t="s">
        <v>17</v>
      </c>
      <c r="F639" s="29" t="s">
        <v>2504</v>
      </c>
      <c r="G639" s="29" t="s">
        <v>2505</v>
      </c>
      <c r="H639" s="29" t="s">
        <v>2506</v>
      </c>
    </row>
    <row r="640" s="32" customFormat="true" ht="25.5" hidden="false" customHeight="false" outlineLevel="0" collapsed="false">
      <c r="A640" s="29" t="n">
        <v>634</v>
      </c>
      <c r="B640" s="30" t="s">
        <v>2507</v>
      </c>
      <c r="C640" s="29" t="s">
        <v>170</v>
      </c>
      <c r="D640" s="39" t="s">
        <v>734</v>
      </c>
      <c r="E640" s="29" t="s">
        <v>17</v>
      </c>
      <c r="F640" s="29" t="s">
        <v>2508</v>
      </c>
      <c r="G640" s="29" t="s">
        <v>2509</v>
      </c>
      <c r="H640" s="29" t="s">
        <v>2510</v>
      </c>
    </row>
    <row r="641" s="32" customFormat="true" ht="25.5" hidden="false" customHeight="false" outlineLevel="0" collapsed="false">
      <c r="A641" s="29" t="n">
        <v>635</v>
      </c>
      <c r="B641" s="30" t="s">
        <v>1208</v>
      </c>
      <c r="C641" s="29" t="s">
        <v>2511</v>
      </c>
      <c r="D641" s="39" t="s">
        <v>734</v>
      </c>
      <c r="E641" s="29" t="s">
        <v>17</v>
      </c>
      <c r="F641" s="29" t="s">
        <v>2512</v>
      </c>
      <c r="G641" s="29" t="s">
        <v>2513</v>
      </c>
      <c r="H641" s="29" t="s">
        <v>2514</v>
      </c>
    </row>
    <row r="642" s="32" customFormat="true" ht="25.5" hidden="false" customHeight="false" outlineLevel="0" collapsed="false">
      <c r="A642" s="29" t="n">
        <v>636</v>
      </c>
      <c r="B642" s="30" t="s">
        <v>2515</v>
      </c>
      <c r="C642" s="29" t="s">
        <v>413</v>
      </c>
      <c r="D642" s="39" t="s">
        <v>734</v>
      </c>
      <c r="E642" s="29" t="s">
        <v>17</v>
      </c>
      <c r="F642" s="29" t="s">
        <v>2516</v>
      </c>
      <c r="G642" s="29" t="s">
        <v>2517</v>
      </c>
      <c r="H642" s="29" t="s">
        <v>2518</v>
      </c>
    </row>
    <row r="643" s="32" customFormat="true" ht="25.5" hidden="false" customHeight="false" outlineLevel="0" collapsed="false">
      <c r="A643" s="29" t="n">
        <v>637</v>
      </c>
      <c r="B643" s="30" t="s">
        <v>2519</v>
      </c>
      <c r="C643" s="29" t="s">
        <v>413</v>
      </c>
      <c r="D643" s="39" t="s">
        <v>734</v>
      </c>
      <c r="E643" s="29" t="s">
        <v>17</v>
      </c>
      <c r="F643" s="29" t="s">
        <v>2520</v>
      </c>
      <c r="G643" s="29" t="s">
        <v>2521</v>
      </c>
      <c r="H643" s="29" t="s">
        <v>2522</v>
      </c>
    </row>
    <row r="644" s="32" customFormat="true" ht="25.5" hidden="false" customHeight="false" outlineLevel="0" collapsed="false">
      <c r="A644" s="29" t="n">
        <v>638</v>
      </c>
      <c r="B644" s="30" t="s">
        <v>773</v>
      </c>
      <c r="C644" s="29" t="s">
        <v>507</v>
      </c>
      <c r="D644" s="39" t="s">
        <v>734</v>
      </c>
      <c r="E644" s="29" t="s">
        <v>17</v>
      </c>
      <c r="F644" s="29" t="s">
        <v>2523</v>
      </c>
      <c r="G644" s="29" t="s">
        <v>2524</v>
      </c>
      <c r="H644" s="29" t="s">
        <v>2525</v>
      </c>
    </row>
    <row r="645" s="32" customFormat="true" ht="25.5" hidden="false" customHeight="false" outlineLevel="0" collapsed="false">
      <c r="A645" s="29" t="n">
        <v>639</v>
      </c>
      <c r="B645" s="30" t="s">
        <v>2526</v>
      </c>
      <c r="C645" s="29" t="s">
        <v>1007</v>
      </c>
      <c r="D645" s="39" t="s">
        <v>734</v>
      </c>
      <c r="E645" s="29" t="s">
        <v>17</v>
      </c>
      <c r="F645" s="29" t="s">
        <v>2527</v>
      </c>
      <c r="G645" s="29" t="s">
        <v>2528</v>
      </c>
      <c r="H645" s="29" t="s">
        <v>2529</v>
      </c>
    </row>
    <row r="646" s="32" customFormat="true" ht="25.5" hidden="false" customHeight="false" outlineLevel="0" collapsed="false">
      <c r="A646" s="29" t="n">
        <v>640</v>
      </c>
      <c r="B646" s="30" t="s">
        <v>2530</v>
      </c>
      <c r="C646" s="29" t="s">
        <v>1020</v>
      </c>
      <c r="D646" s="39" t="s">
        <v>734</v>
      </c>
      <c r="E646" s="29" t="s">
        <v>17</v>
      </c>
      <c r="F646" s="29" t="s">
        <v>2531</v>
      </c>
      <c r="G646" s="29" t="s">
        <v>2532</v>
      </c>
      <c r="H646" s="29" t="s">
        <v>2533</v>
      </c>
    </row>
    <row r="647" s="32" customFormat="true" ht="25.5" hidden="false" customHeight="false" outlineLevel="0" collapsed="false">
      <c r="A647" s="29" t="n">
        <v>641</v>
      </c>
      <c r="B647" s="30" t="s">
        <v>2534</v>
      </c>
      <c r="C647" s="29" t="s">
        <v>1020</v>
      </c>
      <c r="D647" s="39" t="s">
        <v>734</v>
      </c>
      <c r="E647" s="29" t="s">
        <v>17</v>
      </c>
      <c r="F647" s="29" t="s">
        <v>2535</v>
      </c>
      <c r="G647" s="29" t="s">
        <v>2536</v>
      </c>
      <c r="H647" s="29" t="s">
        <v>2537</v>
      </c>
    </row>
    <row r="648" s="32" customFormat="true" ht="25.5" hidden="false" customHeight="false" outlineLevel="0" collapsed="false">
      <c r="A648" s="29" t="n">
        <v>642</v>
      </c>
      <c r="B648" s="30" t="s">
        <v>220</v>
      </c>
      <c r="C648" s="29" t="s">
        <v>416</v>
      </c>
      <c r="D648" s="39" t="s">
        <v>734</v>
      </c>
      <c r="E648" s="29" t="s">
        <v>17</v>
      </c>
      <c r="F648" s="29" t="s">
        <v>2538</v>
      </c>
      <c r="G648" s="29" t="s">
        <v>2539</v>
      </c>
      <c r="H648" s="29" t="s">
        <v>2540</v>
      </c>
    </row>
    <row r="649" s="32" customFormat="true" ht="25.5" hidden="false" customHeight="false" outlineLevel="0" collapsed="false">
      <c r="A649" s="29" t="n">
        <v>643</v>
      </c>
      <c r="B649" s="30" t="s">
        <v>2541</v>
      </c>
      <c r="C649" s="29" t="s">
        <v>186</v>
      </c>
      <c r="D649" s="39" t="s">
        <v>734</v>
      </c>
      <c r="E649" s="29" t="s">
        <v>17</v>
      </c>
      <c r="F649" s="29" t="s">
        <v>2527</v>
      </c>
      <c r="G649" s="29" t="s">
        <v>2542</v>
      </c>
      <c r="H649" s="29" t="s">
        <v>2543</v>
      </c>
    </row>
    <row r="650" s="32" customFormat="true" ht="25.5" hidden="false" customHeight="false" outlineLevel="0" collapsed="false">
      <c r="A650" s="29" t="n">
        <v>644</v>
      </c>
      <c r="B650" s="30" t="s">
        <v>2544</v>
      </c>
      <c r="C650" s="29" t="s">
        <v>423</v>
      </c>
      <c r="D650" s="39" t="s">
        <v>734</v>
      </c>
      <c r="E650" s="29" t="s">
        <v>17</v>
      </c>
      <c r="F650" s="29" t="s">
        <v>2545</v>
      </c>
      <c r="G650" s="29" t="s">
        <v>2546</v>
      </c>
      <c r="H650" s="29" t="s">
        <v>2547</v>
      </c>
    </row>
    <row r="651" s="32" customFormat="true" ht="25.5" hidden="false" customHeight="false" outlineLevel="0" collapsed="false">
      <c r="A651" s="29" t="n">
        <v>645</v>
      </c>
      <c r="B651" s="30" t="s">
        <v>2548</v>
      </c>
      <c r="C651" s="29" t="s">
        <v>112</v>
      </c>
      <c r="D651" s="39" t="s">
        <v>734</v>
      </c>
      <c r="E651" s="29" t="s">
        <v>17</v>
      </c>
      <c r="F651" s="29" t="s">
        <v>2549</v>
      </c>
      <c r="G651" s="29" t="s">
        <v>2550</v>
      </c>
      <c r="H651" s="29" t="s">
        <v>2551</v>
      </c>
    </row>
    <row r="652" s="32" customFormat="true" ht="25.5" hidden="false" customHeight="false" outlineLevel="0" collapsed="false">
      <c r="A652" s="29" t="n">
        <v>646</v>
      </c>
      <c r="B652" s="30" t="s">
        <v>2458</v>
      </c>
      <c r="C652" s="29" t="s">
        <v>659</v>
      </c>
      <c r="D652" s="39" t="s">
        <v>734</v>
      </c>
      <c r="E652" s="29" t="s">
        <v>17</v>
      </c>
      <c r="F652" s="29" t="s">
        <v>2552</v>
      </c>
      <c r="G652" s="29" t="s">
        <v>2553</v>
      </c>
      <c r="H652" s="29" t="s">
        <v>2554</v>
      </c>
    </row>
    <row r="653" s="32" customFormat="true" ht="25.5" hidden="false" customHeight="false" outlineLevel="0" collapsed="false">
      <c r="A653" s="29" t="n">
        <v>647</v>
      </c>
      <c r="B653" s="30" t="s">
        <v>2555</v>
      </c>
      <c r="C653" s="29" t="s">
        <v>855</v>
      </c>
      <c r="D653" s="39" t="s">
        <v>734</v>
      </c>
      <c r="E653" s="29" t="s">
        <v>17</v>
      </c>
      <c r="F653" s="29" t="s">
        <v>2556</v>
      </c>
      <c r="G653" s="29" t="s">
        <v>2557</v>
      </c>
      <c r="H653" s="29" t="s">
        <v>2558</v>
      </c>
    </row>
    <row r="654" s="32" customFormat="true" ht="25.5" hidden="false" customHeight="false" outlineLevel="0" collapsed="false">
      <c r="A654" s="29" t="n">
        <v>648</v>
      </c>
      <c r="B654" s="30" t="s">
        <v>2559</v>
      </c>
      <c r="C654" s="29" t="s">
        <v>200</v>
      </c>
      <c r="D654" s="39" t="s">
        <v>734</v>
      </c>
      <c r="E654" s="29" t="s">
        <v>17</v>
      </c>
      <c r="F654" s="29" t="s">
        <v>2560</v>
      </c>
      <c r="G654" s="29" t="s">
        <v>2561</v>
      </c>
      <c r="H654" s="29" t="s">
        <v>2562</v>
      </c>
    </row>
    <row r="655" s="32" customFormat="true" ht="25.5" hidden="false" customHeight="false" outlineLevel="0" collapsed="false">
      <c r="A655" s="29" t="n">
        <v>649</v>
      </c>
      <c r="B655" s="30" t="s">
        <v>2563</v>
      </c>
      <c r="C655" s="29" t="s">
        <v>1161</v>
      </c>
      <c r="D655" s="39" t="s">
        <v>734</v>
      </c>
      <c r="E655" s="29" t="s">
        <v>17</v>
      </c>
      <c r="F655" s="29" t="s">
        <v>2564</v>
      </c>
      <c r="G655" s="29" t="s">
        <v>2565</v>
      </c>
      <c r="H655" s="29" t="s">
        <v>2566</v>
      </c>
    </row>
    <row r="656" s="32" customFormat="true" ht="25.5" hidden="false" customHeight="false" outlineLevel="0" collapsed="false">
      <c r="A656" s="29" t="n">
        <v>650</v>
      </c>
      <c r="B656" s="30" t="s">
        <v>2567</v>
      </c>
      <c r="C656" s="29" t="s">
        <v>587</v>
      </c>
      <c r="D656" s="39" t="s">
        <v>734</v>
      </c>
      <c r="E656" s="29" t="s">
        <v>17</v>
      </c>
      <c r="F656" s="29" t="s">
        <v>2568</v>
      </c>
      <c r="G656" s="29" t="s">
        <v>2569</v>
      </c>
      <c r="H656" s="29" t="s">
        <v>2570</v>
      </c>
    </row>
    <row r="657" s="32" customFormat="true" ht="25.5" hidden="false" customHeight="false" outlineLevel="0" collapsed="false">
      <c r="A657" s="29" t="n">
        <v>651</v>
      </c>
      <c r="B657" s="30" t="s">
        <v>2571</v>
      </c>
      <c r="C657" s="29" t="s">
        <v>205</v>
      </c>
      <c r="D657" s="39" t="s">
        <v>734</v>
      </c>
      <c r="E657" s="29" t="s">
        <v>17</v>
      </c>
      <c r="F657" s="29" t="s">
        <v>2572</v>
      </c>
      <c r="G657" s="29" t="s">
        <v>2573</v>
      </c>
      <c r="H657" s="29" t="s">
        <v>2574</v>
      </c>
    </row>
    <row r="658" s="32" customFormat="true" ht="25.5" hidden="false" customHeight="false" outlineLevel="0" collapsed="false">
      <c r="A658" s="29" t="n">
        <v>652</v>
      </c>
      <c r="B658" s="30" t="s">
        <v>2575</v>
      </c>
      <c r="C658" s="29" t="s">
        <v>74</v>
      </c>
      <c r="D658" s="39" t="s">
        <v>2039</v>
      </c>
      <c r="E658" s="29" t="s">
        <v>17</v>
      </c>
      <c r="F658" s="29" t="s">
        <v>2576</v>
      </c>
      <c r="G658" s="29" t="s">
        <v>2577</v>
      </c>
      <c r="H658" s="29" t="s">
        <v>2578</v>
      </c>
    </row>
    <row r="659" s="32" customFormat="true" ht="25.5" hidden="false" customHeight="false" outlineLevel="0" collapsed="false">
      <c r="A659" s="29" t="n">
        <v>653</v>
      </c>
      <c r="B659" s="30" t="s">
        <v>2579</v>
      </c>
      <c r="C659" s="29" t="s">
        <v>74</v>
      </c>
      <c r="D659" s="39" t="s">
        <v>2039</v>
      </c>
      <c r="E659" s="29" t="s">
        <v>17</v>
      </c>
      <c r="F659" s="29" t="s">
        <v>2580</v>
      </c>
      <c r="G659" s="29" t="s">
        <v>2577</v>
      </c>
      <c r="H659" s="29" t="s">
        <v>2581</v>
      </c>
    </row>
    <row r="660" s="32" customFormat="true" ht="25.5" hidden="false" customHeight="false" outlineLevel="0" collapsed="false">
      <c r="A660" s="29" t="n">
        <v>654</v>
      </c>
      <c r="B660" s="30" t="s">
        <v>2571</v>
      </c>
      <c r="C660" s="29" t="s">
        <v>2582</v>
      </c>
      <c r="D660" s="39" t="s">
        <v>2039</v>
      </c>
      <c r="E660" s="29" t="s">
        <v>17</v>
      </c>
      <c r="F660" s="29" t="s">
        <v>2583</v>
      </c>
      <c r="G660" s="29" t="s">
        <v>2584</v>
      </c>
      <c r="H660" s="29" t="s">
        <v>2585</v>
      </c>
    </row>
    <row r="661" s="32" customFormat="true" ht="25.5" hidden="false" customHeight="false" outlineLevel="0" collapsed="false">
      <c r="A661" s="29" t="n">
        <v>655</v>
      </c>
      <c r="B661" s="30" t="s">
        <v>2586</v>
      </c>
      <c r="C661" s="29" t="s">
        <v>1067</v>
      </c>
      <c r="D661" s="39" t="s">
        <v>2039</v>
      </c>
      <c r="E661" s="29" t="s">
        <v>17</v>
      </c>
      <c r="F661" s="29" t="s">
        <v>2587</v>
      </c>
      <c r="G661" s="29" t="s">
        <v>2588</v>
      </c>
      <c r="H661" s="29" t="s">
        <v>2589</v>
      </c>
    </row>
    <row r="662" s="32" customFormat="true" ht="25.5" hidden="false" customHeight="false" outlineLevel="0" collapsed="false">
      <c r="A662" s="29" t="n">
        <v>656</v>
      </c>
      <c r="B662" s="30" t="s">
        <v>2590</v>
      </c>
      <c r="C662" s="29" t="s">
        <v>125</v>
      </c>
      <c r="D662" s="39" t="s">
        <v>2039</v>
      </c>
      <c r="E662" s="29" t="s">
        <v>17</v>
      </c>
      <c r="F662" s="29" t="s">
        <v>2591</v>
      </c>
      <c r="G662" s="29" t="s">
        <v>2592</v>
      </c>
      <c r="H662" s="29" t="s">
        <v>2593</v>
      </c>
    </row>
    <row r="663" s="32" customFormat="true" ht="25.5" hidden="false" customHeight="false" outlineLevel="0" collapsed="false">
      <c r="A663" s="29" t="n">
        <v>657</v>
      </c>
      <c r="B663" s="30" t="s">
        <v>2594</v>
      </c>
      <c r="C663" s="29" t="s">
        <v>739</v>
      </c>
      <c r="D663" s="39" t="s">
        <v>2039</v>
      </c>
      <c r="E663" s="29" t="s">
        <v>17</v>
      </c>
      <c r="F663" s="29" t="s">
        <v>2595</v>
      </c>
      <c r="G663" s="29" t="s">
        <v>2596</v>
      </c>
      <c r="H663" s="29" t="s">
        <v>2597</v>
      </c>
    </row>
    <row r="664" s="32" customFormat="true" ht="25.5" hidden="false" customHeight="false" outlineLevel="0" collapsed="false">
      <c r="A664" s="29" t="n">
        <v>658</v>
      </c>
      <c r="B664" s="30" t="s">
        <v>2598</v>
      </c>
      <c r="C664" s="29" t="s">
        <v>383</v>
      </c>
      <c r="D664" s="39" t="s">
        <v>2039</v>
      </c>
      <c r="E664" s="29" t="s">
        <v>17</v>
      </c>
      <c r="F664" s="29" t="s">
        <v>2599</v>
      </c>
      <c r="G664" s="29" t="s">
        <v>2600</v>
      </c>
      <c r="H664" s="29" t="s">
        <v>2601</v>
      </c>
    </row>
    <row r="665" s="32" customFormat="true" ht="25.5" hidden="false" customHeight="false" outlineLevel="0" collapsed="false">
      <c r="A665" s="29" t="n">
        <v>659</v>
      </c>
      <c r="B665" s="30" t="s">
        <v>2602</v>
      </c>
      <c r="C665" s="29" t="s">
        <v>157</v>
      </c>
      <c r="D665" s="39" t="s">
        <v>2039</v>
      </c>
      <c r="E665" s="29" t="s">
        <v>17</v>
      </c>
      <c r="F665" s="29" t="s">
        <v>2603</v>
      </c>
      <c r="G665" s="29" t="s">
        <v>2604</v>
      </c>
      <c r="H665" s="29" t="s">
        <v>2605</v>
      </c>
    </row>
    <row r="666" s="32" customFormat="true" ht="25.5" hidden="false" customHeight="false" outlineLevel="0" collapsed="false">
      <c r="A666" s="29" t="n">
        <v>660</v>
      </c>
      <c r="B666" s="30" t="s">
        <v>2606</v>
      </c>
      <c r="C666" s="29" t="s">
        <v>980</v>
      </c>
      <c r="D666" s="39" t="s">
        <v>2039</v>
      </c>
      <c r="E666" s="29" t="s">
        <v>17</v>
      </c>
      <c r="F666" s="29" t="s">
        <v>2607</v>
      </c>
      <c r="G666" s="29" t="s">
        <v>2608</v>
      </c>
      <c r="H666" s="29" t="s">
        <v>2609</v>
      </c>
    </row>
    <row r="667" s="32" customFormat="true" ht="25.5" hidden="false" customHeight="false" outlineLevel="0" collapsed="false">
      <c r="A667" s="29" t="n">
        <v>661</v>
      </c>
      <c r="B667" s="30" t="s">
        <v>710</v>
      </c>
      <c r="C667" s="29" t="s">
        <v>2610</v>
      </c>
      <c r="D667" s="39" t="s">
        <v>2039</v>
      </c>
      <c r="E667" s="29" t="s">
        <v>17</v>
      </c>
      <c r="F667" s="29" t="s">
        <v>2611</v>
      </c>
      <c r="G667" s="29" t="s">
        <v>2612</v>
      </c>
      <c r="H667" s="29" t="s">
        <v>2613</v>
      </c>
    </row>
    <row r="668" s="32" customFormat="true" ht="25.5" hidden="false" customHeight="false" outlineLevel="0" collapsed="false">
      <c r="A668" s="29" t="n">
        <v>662</v>
      </c>
      <c r="B668" s="30" t="s">
        <v>2579</v>
      </c>
      <c r="C668" s="29" t="s">
        <v>2414</v>
      </c>
      <c r="D668" s="39" t="s">
        <v>2039</v>
      </c>
      <c r="E668" s="29" t="s">
        <v>17</v>
      </c>
      <c r="F668" s="29" t="s">
        <v>2614</v>
      </c>
      <c r="G668" s="29" t="s">
        <v>2615</v>
      </c>
      <c r="H668" s="29" t="s">
        <v>2616</v>
      </c>
    </row>
    <row r="669" s="32" customFormat="true" ht="12.75" hidden="false" customHeight="false" outlineLevel="0" collapsed="false">
      <c r="A669" s="29" t="n">
        <v>663</v>
      </c>
      <c r="B669" s="30" t="s">
        <v>2617</v>
      </c>
      <c r="C669" s="29" t="s">
        <v>2499</v>
      </c>
      <c r="D669" s="39" t="s">
        <v>2039</v>
      </c>
      <c r="E669" s="29" t="s">
        <v>17</v>
      </c>
      <c r="F669" s="29" t="s">
        <v>2618</v>
      </c>
      <c r="G669" s="29" t="s">
        <v>2619</v>
      </c>
      <c r="H669" s="29" t="s">
        <v>2620</v>
      </c>
    </row>
    <row r="670" s="32" customFormat="true" ht="25.5" hidden="false" customHeight="false" outlineLevel="0" collapsed="false">
      <c r="A670" s="29" t="n">
        <v>664</v>
      </c>
      <c r="B670" s="30" t="s">
        <v>2621</v>
      </c>
      <c r="C670" s="29" t="s">
        <v>397</v>
      </c>
      <c r="D670" s="39" t="s">
        <v>2039</v>
      </c>
      <c r="E670" s="29" t="s">
        <v>17</v>
      </c>
      <c r="F670" s="29" t="s">
        <v>2480</v>
      </c>
      <c r="G670" s="29" t="s">
        <v>2622</v>
      </c>
      <c r="H670" s="29" t="s">
        <v>2623</v>
      </c>
    </row>
    <row r="671" s="32" customFormat="true" ht="25.5" hidden="false" customHeight="false" outlineLevel="0" collapsed="false">
      <c r="A671" s="29" t="n">
        <v>665</v>
      </c>
      <c r="B671" s="30" t="s">
        <v>2624</v>
      </c>
      <c r="C671" s="29" t="s">
        <v>492</v>
      </c>
      <c r="D671" s="39" t="s">
        <v>2039</v>
      </c>
      <c r="E671" s="29" t="s">
        <v>17</v>
      </c>
      <c r="F671" s="29" t="s">
        <v>2625</v>
      </c>
      <c r="G671" s="29" t="s">
        <v>2626</v>
      </c>
      <c r="H671" s="29" t="s">
        <v>2627</v>
      </c>
    </row>
    <row r="672" s="32" customFormat="true" ht="25.5" hidden="false" customHeight="false" outlineLevel="0" collapsed="false">
      <c r="A672" s="29" t="n">
        <v>666</v>
      </c>
      <c r="B672" s="30" t="s">
        <v>2628</v>
      </c>
      <c r="C672" s="29" t="s">
        <v>237</v>
      </c>
      <c r="D672" s="39" t="s">
        <v>2039</v>
      </c>
      <c r="E672" s="29" t="s">
        <v>17</v>
      </c>
      <c r="F672" s="29" t="s">
        <v>2629</v>
      </c>
      <c r="G672" s="29" t="s">
        <v>2630</v>
      </c>
      <c r="H672" s="29" t="s">
        <v>2631</v>
      </c>
    </row>
    <row r="673" s="32" customFormat="true" ht="25.5" hidden="false" customHeight="false" outlineLevel="0" collapsed="false">
      <c r="A673" s="29" t="n">
        <v>667</v>
      </c>
      <c r="B673" s="30" t="s">
        <v>2632</v>
      </c>
      <c r="C673" s="29" t="s">
        <v>416</v>
      </c>
      <c r="D673" s="39" t="s">
        <v>2039</v>
      </c>
      <c r="E673" s="29" t="s">
        <v>17</v>
      </c>
      <c r="F673" s="29" t="s">
        <v>2633</v>
      </c>
      <c r="G673" s="29" t="s">
        <v>2634</v>
      </c>
      <c r="H673" s="29" t="s">
        <v>2635</v>
      </c>
    </row>
    <row r="674" s="32" customFormat="true" ht="25.5" hidden="false" customHeight="false" outlineLevel="0" collapsed="false">
      <c r="A674" s="29" t="n">
        <v>668</v>
      </c>
      <c r="B674" s="30" t="s">
        <v>837</v>
      </c>
      <c r="C674" s="29" t="s">
        <v>2636</v>
      </c>
      <c r="D674" s="39" t="s">
        <v>2039</v>
      </c>
      <c r="E674" s="29" t="s">
        <v>17</v>
      </c>
      <c r="F674" s="29" t="s">
        <v>2637</v>
      </c>
      <c r="G674" s="29" t="s">
        <v>2638</v>
      </c>
      <c r="H674" s="29" t="s">
        <v>2639</v>
      </c>
    </row>
    <row r="675" s="32" customFormat="true" ht="25.5" hidden="false" customHeight="false" outlineLevel="0" collapsed="false">
      <c r="A675" s="29" t="n">
        <v>669</v>
      </c>
      <c r="B675" s="30" t="s">
        <v>599</v>
      </c>
      <c r="C675" s="29" t="s">
        <v>844</v>
      </c>
      <c r="D675" s="39" t="s">
        <v>2039</v>
      </c>
      <c r="E675" s="29" t="s">
        <v>17</v>
      </c>
      <c r="F675" s="29" t="s">
        <v>2640</v>
      </c>
      <c r="G675" s="29" t="s">
        <v>2641</v>
      </c>
      <c r="H675" s="29" t="s">
        <v>2642</v>
      </c>
    </row>
    <row r="676" s="32" customFormat="true" ht="25.5" hidden="false" customHeight="false" outlineLevel="0" collapsed="false">
      <c r="A676" s="29" t="n">
        <v>670</v>
      </c>
      <c r="B676" s="30" t="s">
        <v>2643</v>
      </c>
      <c r="C676" s="29" t="s">
        <v>2644</v>
      </c>
      <c r="D676" s="39" t="s">
        <v>2039</v>
      </c>
      <c r="E676" s="29" t="s">
        <v>17</v>
      </c>
      <c r="F676" s="29" t="s">
        <v>2645</v>
      </c>
      <c r="G676" s="29" t="s">
        <v>2646</v>
      </c>
      <c r="H676" s="29" t="s">
        <v>2647</v>
      </c>
    </row>
    <row r="677" s="32" customFormat="true" ht="25.5" hidden="false" customHeight="false" outlineLevel="0" collapsed="false">
      <c r="A677" s="29" t="n">
        <v>671</v>
      </c>
      <c r="B677" s="30" t="s">
        <v>2648</v>
      </c>
      <c r="C677" s="29" t="s">
        <v>74</v>
      </c>
      <c r="D677" s="39" t="s">
        <v>2062</v>
      </c>
      <c r="E677" s="29" t="s">
        <v>17</v>
      </c>
      <c r="F677" s="29" t="s">
        <v>2649</v>
      </c>
      <c r="G677" s="29" t="s">
        <v>2650</v>
      </c>
      <c r="H677" s="29" t="s">
        <v>2651</v>
      </c>
    </row>
    <row r="678" s="32" customFormat="true" ht="25.5" hidden="false" customHeight="false" outlineLevel="0" collapsed="false">
      <c r="A678" s="29" t="n">
        <v>672</v>
      </c>
      <c r="B678" s="30" t="s">
        <v>2652</v>
      </c>
      <c r="C678" s="29" t="s">
        <v>74</v>
      </c>
      <c r="D678" s="39" t="s">
        <v>2062</v>
      </c>
      <c r="E678" s="29" t="s">
        <v>17</v>
      </c>
      <c r="F678" s="29" t="s">
        <v>2653</v>
      </c>
      <c r="G678" s="29" t="s">
        <v>2654</v>
      </c>
      <c r="H678" s="29" t="s">
        <v>2655</v>
      </c>
    </row>
    <row r="679" s="32" customFormat="true" ht="25.5" hidden="false" customHeight="false" outlineLevel="0" collapsed="false">
      <c r="A679" s="29" t="n">
        <v>673</v>
      </c>
      <c r="B679" s="30" t="s">
        <v>2656</v>
      </c>
      <c r="C679" s="29" t="s">
        <v>121</v>
      </c>
      <c r="D679" s="39" t="s">
        <v>2062</v>
      </c>
      <c r="E679" s="29" t="s">
        <v>17</v>
      </c>
      <c r="F679" s="29" t="s">
        <v>2657</v>
      </c>
      <c r="G679" s="29" t="s">
        <v>2658</v>
      </c>
      <c r="H679" s="29" t="s">
        <v>2659</v>
      </c>
    </row>
    <row r="680" s="32" customFormat="true" ht="25.5" hidden="false" customHeight="false" outlineLevel="0" collapsed="false">
      <c r="A680" s="29" t="n">
        <v>674</v>
      </c>
      <c r="B680" s="30" t="s">
        <v>2660</v>
      </c>
      <c r="C680" s="29" t="s">
        <v>2661</v>
      </c>
      <c r="D680" s="39" t="s">
        <v>2062</v>
      </c>
      <c r="E680" s="29" t="s">
        <v>17</v>
      </c>
      <c r="F680" s="29" t="s">
        <v>2662</v>
      </c>
      <c r="G680" s="29" t="s">
        <v>2663</v>
      </c>
      <c r="H680" s="29" t="s">
        <v>2664</v>
      </c>
    </row>
    <row r="681" s="32" customFormat="true" ht="25.5" hidden="false" customHeight="false" outlineLevel="0" collapsed="false">
      <c r="A681" s="29" t="n">
        <v>675</v>
      </c>
      <c r="B681" s="30" t="s">
        <v>837</v>
      </c>
      <c r="C681" s="29" t="s">
        <v>2665</v>
      </c>
      <c r="D681" s="39" t="s">
        <v>2062</v>
      </c>
      <c r="E681" s="29" t="s">
        <v>17</v>
      </c>
      <c r="F681" s="29" t="s">
        <v>2666</v>
      </c>
      <c r="G681" s="29" t="s">
        <v>2667</v>
      </c>
      <c r="H681" s="29" t="s">
        <v>2668</v>
      </c>
    </row>
    <row r="682" s="32" customFormat="true" ht="25.5" hidden="false" customHeight="false" outlineLevel="0" collapsed="false">
      <c r="A682" s="29" t="n">
        <v>676</v>
      </c>
      <c r="B682" s="30" t="s">
        <v>2669</v>
      </c>
      <c r="C682" s="29" t="s">
        <v>344</v>
      </c>
      <c r="D682" s="39" t="s">
        <v>2062</v>
      </c>
      <c r="E682" s="29" t="s">
        <v>17</v>
      </c>
      <c r="F682" s="29" t="s">
        <v>2670</v>
      </c>
      <c r="G682" s="29" t="s">
        <v>2671</v>
      </c>
      <c r="H682" s="29" t="s">
        <v>2672</v>
      </c>
    </row>
    <row r="683" s="32" customFormat="true" ht="25.5" hidden="false" customHeight="false" outlineLevel="0" collapsed="false">
      <c r="A683" s="29" t="n">
        <v>677</v>
      </c>
      <c r="B683" s="30" t="s">
        <v>2673</v>
      </c>
      <c r="C683" s="29" t="s">
        <v>529</v>
      </c>
      <c r="D683" s="39" t="s">
        <v>2062</v>
      </c>
      <c r="E683" s="29" t="s">
        <v>17</v>
      </c>
      <c r="F683" s="29" t="s">
        <v>2674</v>
      </c>
      <c r="G683" s="29" t="s">
        <v>2675</v>
      </c>
      <c r="H683" s="29" t="s">
        <v>2676</v>
      </c>
    </row>
    <row r="684" s="32" customFormat="true" ht="12.75" hidden="false" customHeight="false" outlineLevel="0" collapsed="false">
      <c r="A684" s="29" t="n">
        <v>678</v>
      </c>
      <c r="B684" s="30" t="s">
        <v>2677</v>
      </c>
      <c r="C684" s="29" t="s">
        <v>2678</v>
      </c>
      <c r="D684" s="39" t="s">
        <v>2062</v>
      </c>
      <c r="E684" s="29" t="s">
        <v>17</v>
      </c>
      <c r="F684" s="29" t="s">
        <v>2679</v>
      </c>
      <c r="G684" s="29" t="s">
        <v>2680</v>
      </c>
      <c r="H684" s="29" t="s">
        <v>2681</v>
      </c>
    </row>
    <row r="685" s="32" customFormat="true" ht="25.5" hidden="false" customHeight="false" outlineLevel="0" collapsed="false">
      <c r="A685" s="29" t="n">
        <v>679</v>
      </c>
      <c r="B685" s="30" t="s">
        <v>2682</v>
      </c>
      <c r="C685" s="29" t="s">
        <v>477</v>
      </c>
      <c r="D685" s="39" t="s">
        <v>2062</v>
      </c>
      <c r="E685" s="29" t="s">
        <v>17</v>
      </c>
      <c r="F685" s="29" t="s">
        <v>2683</v>
      </c>
      <c r="G685" s="29" t="s">
        <v>2684</v>
      </c>
      <c r="H685" s="29" t="s">
        <v>2685</v>
      </c>
    </row>
    <row r="686" s="32" customFormat="true" ht="25.5" hidden="false" customHeight="false" outlineLevel="0" collapsed="false">
      <c r="A686" s="29" t="n">
        <v>680</v>
      </c>
      <c r="B686" s="30" t="s">
        <v>2686</v>
      </c>
      <c r="C686" s="29" t="s">
        <v>477</v>
      </c>
      <c r="D686" s="39" t="s">
        <v>2062</v>
      </c>
      <c r="E686" s="29" t="s">
        <v>17</v>
      </c>
      <c r="F686" s="29" t="s">
        <v>2687</v>
      </c>
      <c r="G686" s="29" t="s">
        <v>2688</v>
      </c>
      <c r="H686" s="29" t="s">
        <v>2689</v>
      </c>
    </row>
    <row r="687" s="32" customFormat="true" ht="25.5" hidden="false" customHeight="false" outlineLevel="0" collapsed="false">
      <c r="A687" s="29" t="n">
        <v>681</v>
      </c>
      <c r="B687" s="30" t="s">
        <v>619</v>
      </c>
      <c r="C687" s="29" t="s">
        <v>170</v>
      </c>
      <c r="D687" s="39" t="s">
        <v>2062</v>
      </c>
      <c r="E687" s="29" t="s">
        <v>17</v>
      </c>
      <c r="F687" s="29" t="s">
        <v>2690</v>
      </c>
      <c r="G687" s="29" t="s">
        <v>2691</v>
      </c>
      <c r="H687" s="29" t="s">
        <v>2692</v>
      </c>
    </row>
    <row r="688" s="32" customFormat="true" ht="25.5" hidden="false" customHeight="false" outlineLevel="0" collapsed="false">
      <c r="A688" s="29" t="n">
        <v>682</v>
      </c>
      <c r="B688" s="30" t="s">
        <v>2693</v>
      </c>
      <c r="C688" s="29" t="s">
        <v>170</v>
      </c>
      <c r="D688" s="39" t="s">
        <v>2062</v>
      </c>
      <c r="E688" s="29" t="s">
        <v>17</v>
      </c>
      <c r="F688" s="29" t="s">
        <v>2653</v>
      </c>
      <c r="G688" s="29" t="s">
        <v>2694</v>
      </c>
      <c r="H688" s="29" t="s">
        <v>2695</v>
      </c>
    </row>
    <row r="689" s="32" customFormat="true" ht="25.5" hidden="false" customHeight="false" outlineLevel="0" collapsed="false">
      <c r="A689" s="29" t="n">
        <v>683</v>
      </c>
      <c r="B689" s="30" t="s">
        <v>2696</v>
      </c>
      <c r="C689" s="29" t="s">
        <v>356</v>
      </c>
      <c r="D689" s="39" t="s">
        <v>2062</v>
      </c>
      <c r="E689" s="29" t="s">
        <v>17</v>
      </c>
      <c r="F689" s="29" t="s">
        <v>2697</v>
      </c>
      <c r="G689" s="29" t="s">
        <v>2698</v>
      </c>
      <c r="H689" s="29" t="s">
        <v>2699</v>
      </c>
    </row>
    <row r="690" s="32" customFormat="true" ht="25.5" hidden="false" customHeight="false" outlineLevel="0" collapsed="false">
      <c r="A690" s="29" t="n">
        <v>684</v>
      </c>
      <c r="B690" s="30" t="s">
        <v>827</v>
      </c>
      <c r="C690" s="29" t="s">
        <v>178</v>
      </c>
      <c r="D690" s="39" t="s">
        <v>2062</v>
      </c>
      <c r="E690" s="29" t="s">
        <v>17</v>
      </c>
      <c r="F690" s="29" t="s">
        <v>2700</v>
      </c>
      <c r="G690" s="29" t="s">
        <v>2701</v>
      </c>
      <c r="H690" s="29" t="s">
        <v>2702</v>
      </c>
    </row>
    <row r="691" s="32" customFormat="true" ht="25.5" hidden="false" customHeight="false" outlineLevel="0" collapsed="false">
      <c r="A691" s="29" t="n">
        <v>685</v>
      </c>
      <c r="B691" s="30" t="s">
        <v>2703</v>
      </c>
      <c r="C691" s="29" t="s">
        <v>279</v>
      </c>
      <c r="D691" s="39" t="s">
        <v>2062</v>
      </c>
      <c r="E691" s="29" t="s">
        <v>17</v>
      </c>
      <c r="F691" s="29" t="s">
        <v>2704</v>
      </c>
      <c r="G691" s="29" t="s">
        <v>2705</v>
      </c>
      <c r="H691" s="29" t="s">
        <v>2706</v>
      </c>
    </row>
    <row r="692" s="32" customFormat="true" ht="25.5" hidden="false" customHeight="false" outlineLevel="0" collapsed="false">
      <c r="A692" s="29" t="n">
        <v>686</v>
      </c>
      <c r="B692" s="30" t="s">
        <v>2707</v>
      </c>
      <c r="C692" s="29" t="s">
        <v>413</v>
      </c>
      <c r="D692" s="39" t="s">
        <v>2062</v>
      </c>
      <c r="E692" s="29" t="s">
        <v>17</v>
      </c>
      <c r="F692" s="29" t="s">
        <v>2708</v>
      </c>
      <c r="G692" s="29" t="s">
        <v>2709</v>
      </c>
      <c r="H692" s="29" t="s">
        <v>2710</v>
      </c>
    </row>
    <row r="693" s="32" customFormat="true" ht="25.5" hidden="false" customHeight="false" outlineLevel="0" collapsed="false">
      <c r="A693" s="29" t="n">
        <v>687</v>
      </c>
      <c r="B693" s="30" t="s">
        <v>2711</v>
      </c>
      <c r="C693" s="29" t="s">
        <v>2359</v>
      </c>
      <c r="D693" s="39" t="s">
        <v>2062</v>
      </c>
      <c r="E693" s="29" t="s">
        <v>17</v>
      </c>
      <c r="F693" s="29" t="s">
        <v>2712</v>
      </c>
      <c r="G693" s="29" t="s">
        <v>2713</v>
      </c>
      <c r="H693" s="29" t="s">
        <v>2714</v>
      </c>
    </row>
    <row r="694" s="32" customFormat="true" ht="25.5" hidden="false" customHeight="false" outlineLevel="0" collapsed="false">
      <c r="A694" s="29" t="n">
        <v>688</v>
      </c>
      <c r="B694" s="30" t="s">
        <v>2715</v>
      </c>
      <c r="C694" s="29" t="s">
        <v>80</v>
      </c>
      <c r="D694" s="39" t="s">
        <v>2062</v>
      </c>
      <c r="E694" s="29" t="s">
        <v>17</v>
      </c>
      <c r="F694" s="29" t="s">
        <v>2716</v>
      </c>
      <c r="G694" s="29" t="s">
        <v>2717</v>
      </c>
      <c r="H694" s="29" t="s">
        <v>2718</v>
      </c>
    </row>
    <row r="695" s="32" customFormat="true" ht="25.5" hidden="false" customHeight="false" outlineLevel="0" collapsed="false">
      <c r="A695" s="29" t="n">
        <v>689</v>
      </c>
      <c r="B695" s="30" t="s">
        <v>2719</v>
      </c>
      <c r="C695" s="29" t="s">
        <v>851</v>
      </c>
      <c r="D695" s="39" t="s">
        <v>2062</v>
      </c>
      <c r="E695" s="29" t="s">
        <v>17</v>
      </c>
      <c r="F695" s="29" t="s">
        <v>2720</v>
      </c>
      <c r="G695" s="29" t="s">
        <v>2721</v>
      </c>
      <c r="H695" s="29" t="s">
        <v>2722</v>
      </c>
    </row>
    <row r="696" s="32" customFormat="true" ht="25.5" hidden="false" customHeight="false" outlineLevel="0" collapsed="false">
      <c r="A696" s="29" t="n">
        <v>690</v>
      </c>
      <c r="B696" s="30" t="s">
        <v>2723</v>
      </c>
      <c r="C696" s="29" t="s">
        <v>855</v>
      </c>
      <c r="D696" s="39" t="s">
        <v>2062</v>
      </c>
      <c r="E696" s="29" t="s">
        <v>17</v>
      </c>
      <c r="F696" s="29" t="s">
        <v>2724</v>
      </c>
      <c r="G696" s="29" t="s">
        <v>2725</v>
      </c>
      <c r="H696" s="29" t="s">
        <v>2726</v>
      </c>
    </row>
    <row r="697" s="32" customFormat="true" ht="25.5" hidden="false" customHeight="false" outlineLevel="0" collapsed="false">
      <c r="A697" s="29" t="n">
        <v>691</v>
      </c>
      <c r="B697" s="30" t="s">
        <v>954</v>
      </c>
      <c r="C697" s="29" t="s">
        <v>121</v>
      </c>
      <c r="D697" s="39" t="s">
        <v>2727</v>
      </c>
      <c r="E697" s="29" t="s">
        <v>17</v>
      </c>
      <c r="F697" s="29" t="s">
        <v>2728</v>
      </c>
      <c r="G697" s="29" t="s">
        <v>2729</v>
      </c>
      <c r="H697" s="29" t="s">
        <v>2730</v>
      </c>
    </row>
    <row r="698" s="32" customFormat="true" ht="25.5" hidden="false" customHeight="false" outlineLevel="0" collapsed="false">
      <c r="A698" s="29" t="n">
        <v>692</v>
      </c>
      <c r="B698" s="30" t="s">
        <v>1177</v>
      </c>
      <c r="C698" s="29" t="s">
        <v>2731</v>
      </c>
      <c r="D698" s="39" t="s">
        <v>2727</v>
      </c>
      <c r="E698" s="29" t="s">
        <v>17</v>
      </c>
      <c r="F698" s="29" t="s">
        <v>2732</v>
      </c>
      <c r="G698" s="29" t="s">
        <v>2733</v>
      </c>
      <c r="H698" s="29" t="s">
        <v>2734</v>
      </c>
    </row>
    <row r="699" s="32" customFormat="true" ht="25.5" hidden="false" customHeight="false" outlineLevel="0" collapsed="false">
      <c r="A699" s="29" t="n">
        <v>693</v>
      </c>
      <c r="B699" s="30" t="s">
        <v>2735</v>
      </c>
      <c r="C699" s="29" t="s">
        <v>2736</v>
      </c>
      <c r="D699" s="39" t="s">
        <v>2727</v>
      </c>
      <c r="E699" s="29" t="s">
        <v>17</v>
      </c>
      <c r="F699" s="29" t="s">
        <v>2737</v>
      </c>
      <c r="G699" s="29" t="s">
        <v>2738</v>
      </c>
      <c r="H699" s="29" t="s">
        <v>2739</v>
      </c>
    </row>
    <row r="700" s="32" customFormat="true" ht="25.5" hidden="false" customHeight="false" outlineLevel="0" collapsed="false">
      <c r="A700" s="29" t="n">
        <v>694</v>
      </c>
      <c r="B700" s="30" t="s">
        <v>2740</v>
      </c>
      <c r="C700" s="29" t="s">
        <v>2678</v>
      </c>
      <c r="D700" s="39" t="s">
        <v>2727</v>
      </c>
      <c r="E700" s="29" t="s">
        <v>17</v>
      </c>
      <c r="F700" s="29" t="s">
        <v>2741</v>
      </c>
      <c r="G700" s="29" t="s">
        <v>2742</v>
      </c>
      <c r="H700" s="29" t="s">
        <v>2743</v>
      </c>
    </row>
    <row r="701" s="32" customFormat="true" ht="25.5" hidden="false" customHeight="false" outlineLevel="0" collapsed="false">
      <c r="A701" s="29" t="n">
        <v>695</v>
      </c>
      <c r="B701" s="30" t="s">
        <v>747</v>
      </c>
      <c r="C701" s="29" t="s">
        <v>308</v>
      </c>
      <c r="D701" s="39" t="s">
        <v>2727</v>
      </c>
      <c r="E701" s="29" t="s">
        <v>17</v>
      </c>
      <c r="F701" s="29" t="s">
        <v>2744</v>
      </c>
      <c r="G701" s="29" t="s">
        <v>2745</v>
      </c>
      <c r="H701" s="29" t="s">
        <v>2746</v>
      </c>
    </row>
    <row r="702" s="32" customFormat="true" ht="25.5" hidden="false" customHeight="false" outlineLevel="0" collapsed="false">
      <c r="A702" s="29" t="n">
        <v>696</v>
      </c>
      <c r="B702" s="30" t="s">
        <v>641</v>
      </c>
      <c r="C702" s="29" t="s">
        <v>157</v>
      </c>
      <c r="D702" s="39" t="s">
        <v>2727</v>
      </c>
      <c r="E702" s="29" t="s">
        <v>17</v>
      </c>
      <c r="F702" s="29" t="s">
        <v>2747</v>
      </c>
      <c r="G702" s="29" t="s">
        <v>2748</v>
      </c>
      <c r="H702" s="29" t="s">
        <v>2749</v>
      </c>
    </row>
    <row r="703" s="32" customFormat="true" ht="25.5" hidden="false" customHeight="false" outlineLevel="0" collapsed="false">
      <c r="A703" s="29" t="n">
        <v>697</v>
      </c>
      <c r="B703" s="30" t="s">
        <v>2750</v>
      </c>
      <c r="C703" s="29" t="s">
        <v>214</v>
      </c>
      <c r="D703" s="39" t="s">
        <v>2727</v>
      </c>
      <c r="E703" s="29" t="s">
        <v>17</v>
      </c>
      <c r="F703" s="29" t="s">
        <v>2751</v>
      </c>
      <c r="G703" s="29" t="s">
        <v>2752</v>
      </c>
      <c r="H703" s="29" t="s">
        <v>2753</v>
      </c>
    </row>
    <row r="704" s="32" customFormat="true" ht="25.5" hidden="false" customHeight="false" outlineLevel="0" collapsed="false">
      <c r="A704" s="29" t="n">
        <v>698</v>
      </c>
      <c r="B704" s="30" t="s">
        <v>2754</v>
      </c>
      <c r="C704" s="29" t="s">
        <v>225</v>
      </c>
      <c r="D704" s="39" t="s">
        <v>2727</v>
      </c>
      <c r="E704" s="29" t="s">
        <v>17</v>
      </c>
      <c r="F704" s="29" t="s">
        <v>2755</v>
      </c>
      <c r="G704" s="29" t="s">
        <v>2756</v>
      </c>
      <c r="H704" s="29" t="s">
        <v>2757</v>
      </c>
    </row>
    <row r="705" s="32" customFormat="true" ht="25.5" hidden="false" customHeight="false" outlineLevel="0" collapsed="false">
      <c r="A705" s="29" t="n">
        <v>699</v>
      </c>
      <c r="B705" s="30" t="s">
        <v>968</v>
      </c>
      <c r="C705" s="29" t="s">
        <v>225</v>
      </c>
      <c r="D705" s="39" t="s">
        <v>2727</v>
      </c>
      <c r="E705" s="29" t="s">
        <v>17</v>
      </c>
      <c r="F705" s="29" t="s">
        <v>2758</v>
      </c>
      <c r="G705" s="29" t="s">
        <v>2759</v>
      </c>
      <c r="H705" s="29" t="s">
        <v>2760</v>
      </c>
    </row>
    <row r="706" s="32" customFormat="true" ht="25.5" hidden="false" customHeight="false" outlineLevel="0" collapsed="false">
      <c r="A706" s="29" t="n">
        <v>700</v>
      </c>
      <c r="B706" s="30" t="s">
        <v>954</v>
      </c>
      <c r="C706" s="29" t="s">
        <v>170</v>
      </c>
      <c r="D706" s="39" t="s">
        <v>2727</v>
      </c>
      <c r="E706" s="29" t="s">
        <v>17</v>
      </c>
      <c r="F706" s="29" t="s">
        <v>2761</v>
      </c>
      <c r="G706" s="29" t="s">
        <v>2762</v>
      </c>
      <c r="H706" s="29" t="s">
        <v>2763</v>
      </c>
    </row>
    <row r="707" s="32" customFormat="true" ht="25.5" hidden="false" customHeight="false" outlineLevel="0" collapsed="false">
      <c r="A707" s="29" t="n">
        <v>701</v>
      </c>
      <c r="B707" s="30" t="s">
        <v>2764</v>
      </c>
      <c r="C707" s="29" t="s">
        <v>356</v>
      </c>
      <c r="D707" s="39" t="s">
        <v>2727</v>
      </c>
      <c r="E707" s="29" t="s">
        <v>17</v>
      </c>
      <c r="F707" s="29" t="s">
        <v>2765</v>
      </c>
      <c r="G707" s="29" t="s">
        <v>2766</v>
      </c>
      <c r="H707" s="29" t="s">
        <v>2767</v>
      </c>
    </row>
    <row r="708" s="32" customFormat="true" ht="25.5" hidden="false" customHeight="false" outlineLevel="0" collapsed="false">
      <c r="A708" s="29" t="n">
        <v>702</v>
      </c>
      <c r="B708" s="30" t="s">
        <v>2768</v>
      </c>
      <c r="C708" s="29" t="s">
        <v>2636</v>
      </c>
      <c r="D708" s="39" t="s">
        <v>2727</v>
      </c>
      <c r="E708" s="29" t="s">
        <v>17</v>
      </c>
      <c r="F708" s="29" t="s">
        <v>2769</v>
      </c>
      <c r="G708" s="29" t="s">
        <v>2770</v>
      </c>
      <c r="H708" s="29" t="s">
        <v>2771</v>
      </c>
    </row>
    <row r="709" s="32" customFormat="true" ht="25.5" hidden="false" customHeight="false" outlineLevel="0" collapsed="false">
      <c r="A709" s="29" t="n">
        <v>703</v>
      </c>
      <c r="B709" s="30" t="s">
        <v>2772</v>
      </c>
      <c r="C709" s="29" t="s">
        <v>80</v>
      </c>
      <c r="D709" s="39" t="s">
        <v>2727</v>
      </c>
      <c r="E709" s="29" t="s">
        <v>17</v>
      </c>
      <c r="F709" s="29" t="s">
        <v>2773</v>
      </c>
      <c r="G709" s="29" t="s">
        <v>2774</v>
      </c>
      <c r="H709" s="29" t="s">
        <v>2775</v>
      </c>
    </row>
    <row r="710" s="32" customFormat="true" ht="25.5" hidden="false" customHeight="false" outlineLevel="0" collapsed="false">
      <c r="A710" s="29" t="n">
        <v>704</v>
      </c>
      <c r="B710" s="30" t="s">
        <v>2776</v>
      </c>
      <c r="C710" s="29" t="s">
        <v>2777</v>
      </c>
      <c r="D710" s="39" t="s">
        <v>2727</v>
      </c>
      <c r="E710" s="29" t="s">
        <v>17</v>
      </c>
      <c r="F710" s="29" t="s">
        <v>2778</v>
      </c>
      <c r="G710" s="29" t="s">
        <v>2779</v>
      </c>
      <c r="H710" s="29" t="s">
        <v>2780</v>
      </c>
    </row>
    <row r="711" s="32" customFormat="true" ht="25.5" hidden="false" customHeight="false" outlineLevel="0" collapsed="false">
      <c r="A711" s="29" t="n">
        <v>705</v>
      </c>
      <c r="B711" s="30" t="s">
        <v>2781</v>
      </c>
      <c r="C711" s="29" t="s">
        <v>112</v>
      </c>
      <c r="D711" s="39" t="s">
        <v>2727</v>
      </c>
      <c r="E711" s="29" t="s">
        <v>17</v>
      </c>
      <c r="F711" s="29" t="s">
        <v>2782</v>
      </c>
      <c r="G711" s="29" t="s">
        <v>2783</v>
      </c>
      <c r="H711" s="29" t="s">
        <v>2784</v>
      </c>
    </row>
    <row r="712" s="32" customFormat="true" ht="25.5" hidden="false" customHeight="false" outlineLevel="0" collapsed="false">
      <c r="A712" s="29" t="n">
        <v>706</v>
      </c>
      <c r="B712" s="30" t="s">
        <v>2785</v>
      </c>
      <c r="C712" s="29" t="s">
        <v>205</v>
      </c>
      <c r="D712" s="39" t="s">
        <v>2727</v>
      </c>
      <c r="E712" s="29" t="s">
        <v>17</v>
      </c>
      <c r="F712" s="29" t="s">
        <v>2786</v>
      </c>
      <c r="G712" s="29" t="s">
        <v>2787</v>
      </c>
      <c r="H712" s="29" t="s">
        <v>2788</v>
      </c>
    </row>
    <row r="713" s="32" customFormat="true" ht="25.5" hidden="false" customHeight="false" outlineLevel="0" collapsed="false">
      <c r="A713" s="29" t="n">
        <v>707</v>
      </c>
      <c r="B713" s="30" t="s">
        <v>2789</v>
      </c>
      <c r="C713" s="29" t="s">
        <v>2790</v>
      </c>
      <c r="D713" s="39" t="s">
        <v>2791</v>
      </c>
      <c r="E713" s="29" t="s">
        <v>17</v>
      </c>
      <c r="F713" s="29" t="s">
        <v>2792</v>
      </c>
      <c r="G713" s="29" t="s">
        <v>2793</v>
      </c>
      <c r="H713" s="29" t="s">
        <v>2794</v>
      </c>
    </row>
    <row r="714" s="32" customFormat="true" ht="25.5" hidden="false" customHeight="false" outlineLevel="0" collapsed="false">
      <c r="A714" s="29" t="n">
        <v>708</v>
      </c>
      <c r="B714" s="30" t="s">
        <v>2795</v>
      </c>
      <c r="C714" s="29" t="s">
        <v>2796</v>
      </c>
      <c r="D714" s="39" t="s">
        <v>2791</v>
      </c>
      <c r="E714" s="29" t="s">
        <v>17</v>
      </c>
      <c r="F714" s="29" t="s">
        <v>2797</v>
      </c>
      <c r="G714" s="29" t="s">
        <v>2798</v>
      </c>
      <c r="H714" s="29" t="s">
        <v>2799</v>
      </c>
    </row>
    <row r="715" s="32" customFormat="true" ht="25.5" hidden="false" customHeight="false" outlineLevel="0" collapsed="false">
      <c r="A715" s="29" t="n">
        <v>709</v>
      </c>
      <c r="B715" s="30" t="s">
        <v>2800</v>
      </c>
      <c r="C715" s="29" t="s">
        <v>2801</v>
      </c>
      <c r="D715" s="39" t="s">
        <v>2791</v>
      </c>
      <c r="E715" s="29" t="s">
        <v>17</v>
      </c>
      <c r="F715" s="29" t="s">
        <v>2802</v>
      </c>
      <c r="G715" s="29" t="s">
        <v>2803</v>
      </c>
      <c r="H715" s="29" t="s">
        <v>2804</v>
      </c>
    </row>
    <row r="716" s="32" customFormat="true" ht="25.5" hidden="false" customHeight="false" outlineLevel="0" collapsed="false">
      <c r="A716" s="29" t="n">
        <v>710</v>
      </c>
      <c r="B716" s="30" t="s">
        <v>811</v>
      </c>
      <c r="C716" s="29" t="s">
        <v>130</v>
      </c>
      <c r="D716" s="39" t="s">
        <v>2791</v>
      </c>
      <c r="E716" s="29" t="s">
        <v>17</v>
      </c>
      <c r="F716" s="29" t="s">
        <v>2805</v>
      </c>
      <c r="G716" s="29" t="s">
        <v>2806</v>
      </c>
      <c r="H716" s="29" t="s">
        <v>2807</v>
      </c>
    </row>
    <row r="717" s="32" customFormat="true" ht="25.5" hidden="false" customHeight="false" outlineLevel="0" collapsed="false">
      <c r="A717" s="29" t="n">
        <v>711</v>
      </c>
      <c r="B717" s="30" t="s">
        <v>2719</v>
      </c>
      <c r="C717" s="29" t="s">
        <v>157</v>
      </c>
      <c r="D717" s="39" t="s">
        <v>2791</v>
      </c>
      <c r="E717" s="29" t="s">
        <v>17</v>
      </c>
      <c r="F717" s="29" t="s">
        <v>2808</v>
      </c>
      <c r="G717" s="29" t="s">
        <v>2809</v>
      </c>
      <c r="H717" s="29" t="s">
        <v>2810</v>
      </c>
    </row>
    <row r="718" s="32" customFormat="true" ht="25.5" hidden="false" customHeight="false" outlineLevel="0" collapsed="false">
      <c r="A718" s="29" t="n">
        <v>712</v>
      </c>
      <c r="B718" s="30" t="s">
        <v>2811</v>
      </c>
      <c r="C718" s="29" t="s">
        <v>2812</v>
      </c>
      <c r="D718" s="39" t="s">
        <v>2791</v>
      </c>
      <c r="E718" s="29" t="s">
        <v>17</v>
      </c>
      <c r="F718" s="29" t="s">
        <v>2813</v>
      </c>
      <c r="G718" s="29" t="s">
        <v>2814</v>
      </c>
      <c r="H718" s="29" t="s">
        <v>2815</v>
      </c>
    </row>
    <row r="719" s="32" customFormat="true" ht="25.5" hidden="false" customHeight="false" outlineLevel="0" collapsed="false">
      <c r="A719" s="29" t="n">
        <v>713</v>
      </c>
      <c r="B719" s="30" t="s">
        <v>2816</v>
      </c>
      <c r="C719" s="29" t="s">
        <v>553</v>
      </c>
      <c r="D719" s="39" t="s">
        <v>2791</v>
      </c>
      <c r="E719" s="29" t="s">
        <v>17</v>
      </c>
      <c r="F719" s="29" t="s">
        <v>2817</v>
      </c>
      <c r="G719" s="29" t="s">
        <v>2818</v>
      </c>
      <c r="H719" s="29" t="s">
        <v>2819</v>
      </c>
    </row>
    <row r="720" s="32" customFormat="true" ht="25.5" hidden="false" customHeight="false" outlineLevel="0" collapsed="false">
      <c r="A720" s="29" t="n">
        <v>714</v>
      </c>
      <c r="B720" s="30" t="s">
        <v>2820</v>
      </c>
      <c r="C720" s="29" t="s">
        <v>270</v>
      </c>
      <c r="D720" s="39" t="s">
        <v>2791</v>
      </c>
      <c r="E720" s="29" t="s">
        <v>17</v>
      </c>
      <c r="F720" s="29" t="s">
        <v>2821</v>
      </c>
      <c r="G720" s="29" t="s">
        <v>2822</v>
      </c>
      <c r="H720" s="29" t="s">
        <v>2823</v>
      </c>
    </row>
    <row r="721" s="32" customFormat="true" ht="25.5" hidden="false" customHeight="false" outlineLevel="0" collapsed="false">
      <c r="A721" s="29" t="n">
        <v>715</v>
      </c>
      <c r="B721" s="30" t="s">
        <v>2824</v>
      </c>
      <c r="C721" s="29" t="s">
        <v>270</v>
      </c>
      <c r="D721" s="39" t="s">
        <v>2791</v>
      </c>
      <c r="E721" s="29" t="s">
        <v>17</v>
      </c>
      <c r="F721" s="29" t="s">
        <v>2825</v>
      </c>
      <c r="G721" s="29" t="s">
        <v>2826</v>
      </c>
      <c r="H721" s="29" t="s">
        <v>2827</v>
      </c>
    </row>
    <row r="722" s="32" customFormat="true" ht="25.5" hidden="false" customHeight="false" outlineLevel="0" collapsed="false">
      <c r="A722" s="29" t="n">
        <v>716</v>
      </c>
      <c r="B722" s="30" t="s">
        <v>2828</v>
      </c>
      <c r="C722" s="29" t="s">
        <v>225</v>
      </c>
      <c r="D722" s="39" t="s">
        <v>2791</v>
      </c>
      <c r="E722" s="29" t="s">
        <v>17</v>
      </c>
      <c r="F722" s="29" t="s">
        <v>2829</v>
      </c>
      <c r="G722" s="29" t="s">
        <v>2830</v>
      </c>
      <c r="H722" s="29" t="s">
        <v>2831</v>
      </c>
    </row>
    <row r="723" s="32" customFormat="true" ht="25.5" hidden="false" customHeight="false" outlineLevel="0" collapsed="false">
      <c r="A723" s="29" t="n">
        <v>717</v>
      </c>
      <c r="B723" s="30" t="s">
        <v>641</v>
      </c>
      <c r="C723" s="29" t="s">
        <v>170</v>
      </c>
      <c r="D723" s="39" t="s">
        <v>2791</v>
      </c>
      <c r="E723" s="29" t="s">
        <v>17</v>
      </c>
      <c r="F723" s="29" t="s">
        <v>2832</v>
      </c>
      <c r="G723" s="29" t="s">
        <v>2833</v>
      </c>
      <c r="H723" s="29" t="s">
        <v>2834</v>
      </c>
    </row>
    <row r="724" s="32" customFormat="true" ht="25.5" hidden="false" customHeight="false" outlineLevel="0" collapsed="false">
      <c r="A724" s="29" t="n">
        <v>718</v>
      </c>
      <c r="B724" s="30" t="s">
        <v>2835</v>
      </c>
      <c r="C724" s="29" t="s">
        <v>719</v>
      </c>
      <c r="D724" s="39" t="s">
        <v>2791</v>
      </c>
      <c r="E724" s="29" t="s">
        <v>17</v>
      </c>
      <c r="F724" s="29" t="s">
        <v>2836</v>
      </c>
      <c r="G724" s="29" t="s">
        <v>2837</v>
      </c>
      <c r="H724" s="29" t="s">
        <v>2838</v>
      </c>
    </row>
    <row r="725" s="32" customFormat="true" ht="25.5" hidden="false" customHeight="false" outlineLevel="0" collapsed="false">
      <c r="A725" s="29" t="n">
        <v>719</v>
      </c>
      <c r="B725" s="30" t="s">
        <v>2839</v>
      </c>
      <c r="C725" s="29" t="s">
        <v>178</v>
      </c>
      <c r="D725" s="39" t="s">
        <v>2791</v>
      </c>
      <c r="E725" s="29" t="s">
        <v>17</v>
      </c>
      <c r="F725" s="29" t="s">
        <v>2840</v>
      </c>
      <c r="G725" s="29" t="s">
        <v>2841</v>
      </c>
      <c r="H725" s="29" t="s">
        <v>2842</v>
      </c>
    </row>
    <row r="726" s="32" customFormat="true" ht="25.5" hidden="false" customHeight="false" outlineLevel="0" collapsed="false">
      <c r="A726" s="29" t="n">
        <v>720</v>
      </c>
      <c r="B726" s="30" t="s">
        <v>2843</v>
      </c>
      <c r="C726" s="29" t="s">
        <v>178</v>
      </c>
      <c r="D726" s="39" t="s">
        <v>2791</v>
      </c>
      <c r="E726" s="29" t="s">
        <v>17</v>
      </c>
      <c r="F726" s="29" t="s">
        <v>2844</v>
      </c>
      <c r="G726" s="29" t="s">
        <v>2845</v>
      </c>
      <c r="H726" s="29" t="s">
        <v>2846</v>
      </c>
    </row>
    <row r="727" s="32" customFormat="true" ht="25.5" hidden="false" customHeight="false" outlineLevel="0" collapsed="false">
      <c r="A727" s="29" t="n">
        <v>721</v>
      </c>
      <c r="B727" s="30" t="s">
        <v>2847</v>
      </c>
      <c r="C727" s="29" t="s">
        <v>230</v>
      </c>
      <c r="D727" s="39" t="s">
        <v>2791</v>
      </c>
      <c r="E727" s="29" t="s">
        <v>17</v>
      </c>
      <c r="F727" s="29" t="s">
        <v>2848</v>
      </c>
      <c r="G727" s="29" t="s">
        <v>2849</v>
      </c>
      <c r="H727" s="29" t="s">
        <v>2850</v>
      </c>
    </row>
    <row r="728" s="32" customFormat="true" ht="25.5" hidden="false" customHeight="false" outlineLevel="0" collapsed="false">
      <c r="A728" s="29" t="n">
        <v>722</v>
      </c>
      <c r="B728" s="30" t="s">
        <v>2851</v>
      </c>
      <c r="C728" s="29" t="s">
        <v>1125</v>
      </c>
      <c r="D728" s="39" t="s">
        <v>2791</v>
      </c>
      <c r="E728" s="29" t="s">
        <v>17</v>
      </c>
      <c r="F728" s="29" t="s">
        <v>2852</v>
      </c>
      <c r="G728" s="29" t="s">
        <v>2853</v>
      </c>
      <c r="H728" s="29" t="s">
        <v>2854</v>
      </c>
    </row>
    <row r="729" s="32" customFormat="true" ht="25.5" hidden="false" customHeight="false" outlineLevel="0" collapsed="false">
      <c r="A729" s="29" t="n">
        <v>723</v>
      </c>
      <c r="B729" s="30" t="s">
        <v>2855</v>
      </c>
      <c r="C729" s="29" t="s">
        <v>1028</v>
      </c>
      <c r="D729" s="39" t="s">
        <v>2791</v>
      </c>
      <c r="E729" s="29" t="s">
        <v>17</v>
      </c>
      <c r="F729" s="29" t="s">
        <v>2856</v>
      </c>
      <c r="G729" s="29" t="s">
        <v>2857</v>
      </c>
      <c r="H729" s="29" t="s">
        <v>2858</v>
      </c>
    </row>
    <row r="730" s="32" customFormat="true" ht="25.5" hidden="false" customHeight="false" outlineLevel="0" collapsed="false">
      <c r="A730" s="29" t="n">
        <v>724</v>
      </c>
      <c r="B730" s="30" t="s">
        <v>2859</v>
      </c>
      <c r="C730" s="29" t="s">
        <v>2860</v>
      </c>
      <c r="D730" s="39" t="s">
        <v>2791</v>
      </c>
      <c r="E730" s="29" t="s">
        <v>17</v>
      </c>
      <c r="F730" s="29" t="s">
        <v>2861</v>
      </c>
      <c r="G730" s="29" t="s">
        <v>2862</v>
      </c>
      <c r="H730" s="29" t="s">
        <v>2863</v>
      </c>
    </row>
    <row r="731" s="32" customFormat="true" ht="25.5" hidden="false" customHeight="false" outlineLevel="0" collapsed="false">
      <c r="A731" s="29" t="n">
        <v>725</v>
      </c>
      <c r="B731" s="30" t="s">
        <v>2864</v>
      </c>
      <c r="C731" s="29" t="s">
        <v>80</v>
      </c>
      <c r="D731" s="39" t="s">
        <v>2791</v>
      </c>
      <c r="E731" s="29" t="s">
        <v>17</v>
      </c>
      <c r="F731" s="29" t="s">
        <v>2865</v>
      </c>
      <c r="G731" s="29" t="s">
        <v>2866</v>
      </c>
      <c r="H731" s="29" t="s">
        <v>2867</v>
      </c>
    </row>
    <row r="732" s="32" customFormat="true" ht="25.5" hidden="false" customHeight="false" outlineLevel="0" collapsed="false">
      <c r="A732" s="29" t="n">
        <v>726</v>
      </c>
      <c r="B732" s="30" t="s">
        <v>2868</v>
      </c>
      <c r="C732" s="29" t="s">
        <v>80</v>
      </c>
      <c r="D732" s="39" t="s">
        <v>2791</v>
      </c>
      <c r="E732" s="29" t="s">
        <v>17</v>
      </c>
      <c r="F732" s="29" t="s">
        <v>2869</v>
      </c>
      <c r="G732" s="29" t="s">
        <v>2870</v>
      </c>
      <c r="H732" s="29" t="s">
        <v>2871</v>
      </c>
    </row>
    <row r="733" s="32" customFormat="true" ht="12.75" hidden="false" customHeight="false" outlineLevel="0" collapsed="false">
      <c r="A733" s="29" t="n">
        <v>727</v>
      </c>
      <c r="B733" s="30" t="s">
        <v>2872</v>
      </c>
      <c r="C733" s="29" t="s">
        <v>80</v>
      </c>
      <c r="D733" s="39" t="s">
        <v>2791</v>
      </c>
      <c r="E733" s="29" t="s">
        <v>17</v>
      </c>
      <c r="F733" s="29" t="s">
        <v>2873</v>
      </c>
      <c r="G733" s="29" t="s">
        <v>2874</v>
      </c>
      <c r="H733" s="29" t="s">
        <v>2875</v>
      </c>
    </row>
    <row r="734" s="32" customFormat="true" ht="25.5" hidden="false" customHeight="false" outlineLevel="0" collapsed="false">
      <c r="A734" s="29" t="n">
        <v>728</v>
      </c>
      <c r="B734" s="30" t="s">
        <v>2876</v>
      </c>
      <c r="C734" s="29" t="s">
        <v>112</v>
      </c>
      <c r="D734" s="39" t="s">
        <v>2791</v>
      </c>
      <c r="E734" s="29" t="s">
        <v>17</v>
      </c>
      <c r="F734" s="29" t="s">
        <v>2877</v>
      </c>
      <c r="G734" s="29" t="s">
        <v>2878</v>
      </c>
      <c r="H734" s="29" t="s">
        <v>2879</v>
      </c>
    </row>
    <row r="735" s="32" customFormat="true" ht="25.5" hidden="false" customHeight="false" outlineLevel="0" collapsed="false">
      <c r="A735" s="29" t="n">
        <v>729</v>
      </c>
      <c r="B735" s="30" t="s">
        <v>2880</v>
      </c>
      <c r="C735" s="29" t="s">
        <v>1145</v>
      </c>
      <c r="D735" s="39" t="s">
        <v>2791</v>
      </c>
      <c r="E735" s="29" t="s">
        <v>17</v>
      </c>
      <c r="F735" s="29" t="s">
        <v>2881</v>
      </c>
      <c r="G735" s="29" t="s">
        <v>2882</v>
      </c>
      <c r="H735" s="29" t="s">
        <v>2883</v>
      </c>
    </row>
    <row r="736" s="32" customFormat="true" ht="25.5" hidden="false" customHeight="false" outlineLevel="0" collapsed="false">
      <c r="A736" s="29" t="n">
        <v>730</v>
      </c>
      <c r="B736" s="30" t="s">
        <v>2884</v>
      </c>
      <c r="C736" s="29" t="s">
        <v>196</v>
      </c>
      <c r="D736" s="39" t="s">
        <v>2791</v>
      </c>
      <c r="E736" s="29" t="s">
        <v>17</v>
      </c>
      <c r="F736" s="29" t="s">
        <v>2885</v>
      </c>
      <c r="G736" s="29" t="s">
        <v>2886</v>
      </c>
      <c r="H736" s="29" t="s">
        <v>2887</v>
      </c>
    </row>
    <row r="737" s="32" customFormat="true" ht="25.5" hidden="false" customHeight="false" outlineLevel="0" collapsed="false">
      <c r="A737" s="29" t="n">
        <v>731</v>
      </c>
      <c r="B737" s="30" t="s">
        <v>2888</v>
      </c>
      <c r="C737" s="29" t="s">
        <v>2790</v>
      </c>
      <c r="D737" s="39" t="s">
        <v>2889</v>
      </c>
      <c r="E737" s="29" t="s">
        <v>17</v>
      </c>
      <c r="F737" s="29" t="s">
        <v>2890</v>
      </c>
      <c r="G737" s="29" t="s">
        <v>2891</v>
      </c>
      <c r="H737" s="29" t="s">
        <v>2892</v>
      </c>
    </row>
    <row r="738" s="32" customFormat="true" ht="25.5" hidden="false" customHeight="false" outlineLevel="0" collapsed="false">
      <c r="A738" s="29" t="n">
        <v>732</v>
      </c>
      <c r="B738" s="30" t="s">
        <v>2893</v>
      </c>
      <c r="C738" s="29" t="s">
        <v>125</v>
      </c>
      <c r="D738" s="39" t="s">
        <v>2889</v>
      </c>
      <c r="E738" s="29" t="s">
        <v>17</v>
      </c>
      <c r="F738" s="29" t="s">
        <v>2894</v>
      </c>
      <c r="G738" s="29" t="s">
        <v>2895</v>
      </c>
      <c r="H738" s="29" t="s">
        <v>2896</v>
      </c>
    </row>
    <row r="739" s="32" customFormat="true" ht="25.5" hidden="false" customHeight="false" outlineLevel="0" collapsed="false">
      <c r="A739" s="29" t="n">
        <v>733</v>
      </c>
      <c r="B739" s="30" t="s">
        <v>2897</v>
      </c>
      <c r="C739" s="29" t="s">
        <v>344</v>
      </c>
      <c r="D739" s="39" t="s">
        <v>2889</v>
      </c>
      <c r="E739" s="29" t="s">
        <v>17</v>
      </c>
      <c r="F739" s="29" t="s">
        <v>2898</v>
      </c>
      <c r="G739" s="29" t="s">
        <v>2899</v>
      </c>
      <c r="H739" s="29" t="s">
        <v>2900</v>
      </c>
    </row>
    <row r="740" s="32" customFormat="true" ht="25.5" hidden="false" customHeight="false" outlineLevel="0" collapsed="false">
      <c r="A740" s="29" t="n">
        <v>734</v>
      </c>
      <c r="B740" s="30" t="s">
        <v>773</v>
      </c>
      <c r="C740" s="29" t="s">
        <v>965</v>
      </c>
      <c r="D740" s="39" t="s">
        <v>2889</v>
      </c>
      <c r="E740" s="29" t="s">
        <v>17</v>
      </c>
      <c r="F740" s="29" t="s">
        <v>2901</v>
      </c>
      <c r="G740" s="29" t="s">
        <v>2902</v>
      </c>
      <c r="H740" s="29" t="s">
        <v>2903</v>
      </c>
    </row>
    <row r="741" s="32" customFormat="true" ht="25.5" hidden="false" customHeight="false" outlineLevel="0" collapsed="false">
      <c r="A741" s="29" t="n">
        <v>735</v>
      </c>
      <c r="B741" s="30" t="s">
        <v>2904</v>
      </c>
      <c r="C741" s="29" t="s">
        <v>2905</v>
      </c>
      <c r="D741" s="39" t="s">
        <v>2889</v>
      </c>
      <c r="E741" s="29" t="s">
        <v>17</v>
      </c>
      <c r="F741" s="29" t="s">
        <v>2906</v>
      </c>
      <c r="G741" s="29" t="s">
        <v>2907</v>
      </c>
      <c r="H741" s="29" t="s">
        <v>2908</v>
      </c>
    </row>
    <row r="742" s="32" customFormat="true" ht="25.5" hidden="false" customHeight="false" outlineLevel="0" collapsed="false">
      <c r="A742" s="29" t="n">
        <v>736</v>
      </c>
      <c r="B742" s="30" t="s">
        <v>2909</v>
      </c>
      <c r="C742" s="29" t="s">
        <v>2910</v>
      </c>
      <c r="D742" s="39" t="s">
        <v>2889</v>
      </c>
      <c r="E742" s="29" t="s">
        <v>17</v>
      </c>
      <c r="F742" s="29" t="s">
        <v>2911</v>
      </c>
      <c r="G742" s="29" t="s">
        <v>2912</v>
      </c>
      <c r="H742" s="29" t="s">
        <v>2913</v>
      </c>
    </row>
    <row r="743" s="32" customFormat="true" ht="25.5" hidden="false" customHeight="false" outlineLevel="0" collapsed="false">
      <c r="A743" s="29" t="n">
        <v>737</v>
      </c>
      <c r="B743" s="30" t="s">
        <v>2914</v>
      </c>
      <c r="C743" s="29" t="s">
        <v>1078</v>
      </c>
      <c r="D743" s="39" t="s">
        <v>2889</v>
      </c>
      <c r="E743" s="29" t="s">
        <v>17</v>
      </c>
      <c r="F743" s="29" t="s">
        <v>2915</v>
      </c>
      <c r="G743" s="29" t="s">
        <v>2916</v>
      </c>
      <c r="H743" s="29" t="s">
        <v>2917</v>
      </c>
    </row>
    <row r="744" s="32" customFormat="true" ht="25.5" hidden="false" customHeight="false" outlineLevel="0" collapsed="false">
      <c r="A744" s="29" t="n">
        <v>738</v>
      </c>
      <c r="B744" s="30" t="s">
        <v>2918</v>
      </c>
      <c r="C744" s="29" t="s">
        <v>2919</v>
      </c>
      <c r="D744" s="39" t="s">
        <v>2889</v>
      </c>
      <c r="E744" s="29" t="s">
        <v>17</v>
      </c>
      <c r="F744" s="29" t="s">
        <v>2920</v>
      </c>
      <c r="G744" s="29" t="s">
        <v>2921</v>
      </c>
      <c r="H744" s="29" t="s">
        <v>2922</v>
      </c>
    </row>
    <row r="745" s="32" customFormat="true" ht="25.5" hidden="false" customHeight="false" outlineLevel="0" collapsed="false">
      <c r="A745" s="29" t="n">
        <v>739</v>
      </c>
      <c r="B745" s="30" t="s">
        <v>2923</v>
      </c>
      <c r="C745" s="29" t="s">
        <v>2924</v>
      </c>
      <c r="D745" s="39" t="s">
        <v>2889</v>
      </c>
      <c r="E745" s="29" t="s">
        <v>17</v>
      </c>
      <c r="F745" s="29" t="s">
        <v>2925</v>
      </c>
      <c r="G745" s="29" t="s">
        <v>2926</v>
      </c>
      <c r="H745" s="29" t="s">
        <v>2927</v>
      </c>
    </row>
    <row r="746" s="32" customFormat="true" ht="25.5" hidden="false" customHeight="false" outlineLevel="0" collapsed="false">
      <c r="A746" s="29" t="n">
        <v>740</v>
      </c>
      <c r="B746" s="30" t="s">
        <v>733</v>
      </c>
      <c r="C746" s="29" t="s">
        <v>595</v>
      </c>
      <c r="D746" s="39" t="s">
        <v>2889</v>
      </c>
      <c r="E746" s="29" t="s">
        <v>17</v>
      </c>
      <c r="F746" s="29" t="s">
        <v>2928</v>
      </c>
      <c r="G746" s="29" t="s">
        <v>2929</v>
      </c>
      <c r="H746" s="29" t="s">
        <v>2930</v>
      </c>
    </row>
    <row r="747" s="32" customFormat="true" ht="25.5" hidden="false" customHeight="false" outlineLevel="0" collapsed="false">
      <c r="A747" s="29" t="n">
        <v>741</v>
      </c>
      <c r="B747" s="30" t="s">
        <v>1155</v>
      </c>
      <c r="C747" s="29" t="s">
        <v>393</v>
      </c>
      <c r="D747" s="39" t="s">
        <v>2889</v>
      </c>
      <c r="E747" s="29" t="s">
        <v>17</v>
      </c>
      <c r="F747" s="29" t="s">
        <v>2931</v>
      </c>
      <c r="G747" s="29" t="s">
        <v>2932</v>
      </c>
      <c r="H747" s="29" t="s">
        <v>2933</v>
      </c>
    </row>
    <row r="748" s="32" customFormat="true" ht="25.5" hidden="false" customHeight="false" outlineLevel="0" collapsed="false">
      <c r="A748" s="29" t="n">
        <v>742</v>
      </c>
      <c r="B748" s="30" t="s">
        <v>747</v>
      </c>
      <c r="C748" s="29" t="s">
        <v>2934</v>
      </c>
      <c r="D748" s="39" t="s">
        <v>2889</v>
      </c>
      <c r="E748" s="29" t="s">
        <v>17</v>
      </c>
      <c r="F748" s="29" t="s">
        <v>2935</v>
      </c>
      <c r="G748" s="29" t="s">
        <v>2936</v>
      </c>
      <c r="H748" s="29" t="s">
        <v>2937</v>
      </c>
    </row>
    <row r="749" s="32" customFormat="true" ht="25.5" hidden="false" customHeight="false" outlineLevel="0" collapsed="false">
      <c r="A749" s="29" t="n">
        <v>743</v>
      </c>
      <c r="B749" s="30" t="s">
        <v>2938</v>
      </c>
      <c r="C749" s="29" t="s">
        <v>170</v>
      </c>
      <c r="D749" s="39" t="s">
        <v>2889</v>
      </c>
      <c r="E749" s="29" t="s">
        <v>17</v>
      </c>
      <c r="F749" s="29" t="s">
        <v>2939</v>
      </c>
      <c r="G749" s="29" t="s">
        <v>2940</v>
      </c>
      <c r="H749" s="29" t="s">
        <v>2941</v>
      </c>
    </row>
    <row r="750" s="32" customFormat="true" ht="25.5" hidden="false" customHeight="false" outlineLevel="0" collapsed="false">
      <c r="A750" s="29" t="n">
        <v>744</v>
      </c>
      <c r="B750" s="30" t="s">
        <v>1208</v>
      </c>
      <c r="C750" s="29" t="s">
        <v>2942</v>
      </c>
      <c r="D750" s="39" t="s">
        <v>2889</v>
      </c>
      <c r="E750" s="29" t="s">
        <v>17</v>
      </c>
      <c r="F750" s="29" t="s">
        <v>2943</v>
      </c>
      <c r="G750" s="29" t="s">
        <v>2944</v>
      </c>
      <c r="H750" s="29" t="s">
        <v>2945</v>
      </c>
    </row>
    <row r="751" s="32" customFormat="true" ht="25.5" hidden="false" customHeight="false" outlineLevel="0" collapsed="false">
      <c r="A751" s="29" t="n">
        <v>745</v>
      </c>
      <c r="B751" s="30" t="s">
        <v>2946</v>
      </c>
      <c r="C751" s="29" t="s">
        <v>838</v>
      </c>
      <c r="D751" s="39" t="s">
        <v>2889</v>
      </c>
      <c r="E751" s="29" t="s">
        <v>17</v>
      </c>
      <c r="F751" s="29" t="s">
        <v>2947</v>
      </c>
      <c r="G751" s="29" t="s">
        <v>2948</v>
      </c>
      <c r="H751" s="29" t="s">
        <v>2949</v>
      </c>
    </row>
    <row r="752" s="32" customFormat="true" ht="25.5" hidden="false" customHeight="false" outlineLevel="0" collapsed="false">
      <c r="A752" s="29" t="n">
        <v>746</v>
      </c>
      <c r="B752" s="30" t="s">
        <v>2893</v>
      </c>
      <c r="C752" s="29" t="s">
        <v>234</v>
      </c>
      <c r="D752" s="39" t="s">
        <v>2889</v>
      </c>
      <c r="E752" s="29" t="s">
        <v>17</v>
      </c>
      <c r="F752" s="29" t="s">
        <v>2950</v>
      </c>
      <c r="G752" s="29" t="s">
        <v>2951</v>
      </c>
      <c r="H752" s="29" t="s">
        <v>2952</v>
      </c>
    </row>
    <row r="753" s="32" customFormat="true" ht="25.5" hidden="false" customHeight="false" outlineLevel="0" collapsed="false">
      <c r="A753" s="29" t="n">
        <v>747</v>
      </c>
      <c r="B753" s="30" t="s">
        <v>2953</v>
      </c>
      <c r="C753" s="29" t="s">
        <v>2359</v>
      </c>
      <c r="D753" s="39" t="s">
        <v>2889</v>
      </c>
      <c r="E753" s="29" t="s">
        <v>17</v>
      </c>
      <c r="F753" s="29" t="s">
        <v>2954</v>
      </c>
      <c r="G753" s="29" t="s">
        <v>2955</v>
      </c>
      <c r="H753" s="29" t="s">
        <v>2956</v>
      </c>
    </row>
    <row r="754" s="32" customFormat="true" ht="25.5" hidden="false" customHeight="false" outlineLevel="0" collapsed="false">
      <c r="A754" s="29" t="n">
        <v>748</v>
      </c>
      <c r="B754" s="30" t="s">
        <v>2957</v>
      </c>
      <c r="C754" s="29" t="s">
        <v>2958</v>
      </c>
      <c r="D754" s="39" t="s">
        <v>2889</v>
      </c>
      <c r="E754" s="29" t="s">
        <v>17</v>
      </c>
      <c r="F754" s="29" t="s">
        <v>2959</v>
      </c>
      <c r="G754" s="29" t="s">
        <v>2960</v>
      </c>
      <c r="H754" s="29" t="s">
        <v>2961</v>
      </c>
    </row>
    <row r="755" s="32" customFormat="true" ht="25.5" hidden="false" customHeight="false" outlineLevel="0" collapsed="false">
      <c r="A755" s="29" t="n">
        <v>749</v>
      </c>
      <c r="B755" s="30" t="s">
        <v>714</v>
      </c>
      <c r="C755" s="29" t="s">
        <v>2962</v>
      </c>
      <c r="D755" s="39" t="s">
        <v>2889</v>
      </c>
      <c r="E755" s="29" t="s">
        <v>17</v>
      </c>
      <c r="F755" s="29" t="s">
        <v>2963</v>
      </c>
      <c r="G755" s="29" t="s">
        <v>2964</v>
      </c>
      <c r="H755" s="29" t="s">
        <v>2965</v>
      </c>
    </row>
    <row r="756" s="32" customFormat="true" ht="25.5" hidden="false" customHeight="false" outlineLevel="0" collapsed="false">
      <c r="A756" s="29" t="n">
        <v>750</v>
      </c>
      <c r="B756" s="30" t="s">
        <v>2966</v>
      </c>
      <c r="C756" s="29" t="s">
        <v>186</v>
      </c>
      <c r="D756" s="39" t="s">
        <v>2889</v>
      </c>
      <c r="E756" s="29" t="s">
        <v>17</v>
      </c>
      <c r="F756" s="29" t="s">
        <v>2967</v>
      </c>
      <c r="G756" s="29" t="s">
        <v>2968</v>
      </c>
      <c r="H756" s="29" t="s">
        <v>2969</v>
      </c>
    </row>
    <row r="757" s="32" customFormat="true" ht="25.5" hidden="false" customHeight="false" outlineLevel="0" collapsed="false">
      <c r="A757" s="29" t="n">
        <v>751</v>
      </c>
      <c r="B757" s="30" t="s">
        <v>2970</v>
      </c>
      <c r="C757" s="29" t="s">
        <v>844</v>
      </c>
      <c r="D757" s="39" t="s">
        <v>2889</v>
      </c>
      <c r="E757" s="29" t="s">
        <v>17</v>
      </c>
      <c r="F757" s="29" t="s">
        <v>2971</v>
      </c>
      <c r="G757" s="29" t="s">
        <v>2972</v>
      </c>
      <c r="H757" s="29" t="s">
        <v>2973</v>
      </c>
    </row>
    <row r="758" s="32" customFormat="true" ht="25.5" hidden="false" customHeight="false" outlineLevel="0" collapsed="false">
      <c r="A758" s="29" t="n">
        <v>752</v>
      </c>
      <c r="B758" s="30" t="s">
        <v>964</v>
      </c>
      <c r="C758" s="29" t="s">
        <v>848</v>
      </c>
      <c r="D758" s="39" t="s">
        <v>2889</v>
      </c>
      <c r="E758" s="29" t="s">
        <v>17</v>
      </c>
      <c r="F758" s="29" t="s">
        <v>2974</v>
      </c>
      <c r="G758" s="29" t="s">
        <v>2975</v>
      </c>
      <c r="H758" s="29" t="s">
        <v>2976</v>
      </c>
    </row>
    <row r="759" s="32" customFormat="true" ht="25.5" hidden="false" customHeight="false" outlineLevel="0" collapsed="false">
      <c r="A759" s="29" t="n">
        <v>753</v>
      </c>
      <c r="B759" s="30" t="s">
        <v>2977</v>
      </c>
      <c r="C759" s="29" t="s">
        <v>320</v>
      </c>
      <c r="D759" s="39" t="s">
        <v>2889</v>
      </c>
      <c r="E759" s="29" t="s">
        <v>17</v>
      </c>
      <c r="F759" s="29" t="s">
        <v>2978</v>
      </c>
      <c r="G759" s="29" t="s">
        <v>2979</v>
      </c>
      <c r="H759" s="29" t="s">
        <v>2980</v>
      </c>
    </row>
    <row r="760" s="32" customFormat="true" ht="25.5" hidden="false" customHeight="false" outlineLevel="0" collapsed="false">
      <c r="A760" s="29" t="n">
        <v>754</v>
      </c>
      <c r="B760" s="30" t="s">
        <v>837</v>
      </c>
      <c r="C760" s="29" t="s">
        <v>2981</v>
      </c>
      <c r="D760" s="39" t="s">
        <v>2889</v>
      </c>
      <c r="E760" s="29" t="s">
        <v>17</v>
      </c>
      <c r="F760" s="29" t="s">
        <v>2982</v>
      </c>
      <c r="G760" s="29" t="s">
        <v>2983</v>
      </c>
      <c r="H760" s="29" t="s">
        <v>2984</v>
      </c>
    </row>
    <row r="761" s="32" customFormat="true" ht="25.5" hidden="false" customHeight="false" outlineLevel="0" collapsed="false">
      <c r="A761" s="29" t="n">
        <v>755</v>
      </c>
      <c r="B761" s="30" t="s">
        <v>834</v>
      </c>
      <c r="C761" s="29" t="s">
        <v>2985</v>
      </c>
      <c r="D761" s="39" t="s">
        <v>2889</v>
      </c>
      <c r="E761" s="29" t="s">
        <v>17</v>
      </c>
      <c r="F761" s="29" t="s">
        <v>2986</v>
      </c>
      <c r="G761" s="42" t="s">
        <v>2987</v>
      </c>
      <c r="H761" s="29" t="s">
        <v>2988</v>
      </c>
    </row>
    <row r="762" s="32" customFormat="true" ht="25.5" hidden="false" customHeight="false" outlineLevel="0" collapsed="false">
      <c r="A762" s="29" t="n">
        <v>756</v>
      </c>
      <c r="B762" s="30" t="s">
        <v>823</v>
      </c>
      <c r="C762" s="29" t="s">
        <v>250</v>
      </c>
      <c r="D762" s="39" t="s">
        <v>2889</v>
      </c>
      <c r="E762" s="29" t="s">
        <v>17</v>
      </c>
      <c r="F762" s="29" t="s">
        <v>2989</v>
      </c>
      <c r="G762" s="29" t="s">
        <v>2990</v>
      </c>
      <c r="H762" s="29" t="s">
        <v>2991</v>
      </c>
    </row>
    <row r="763" s="32" customFormat="true" ht="25.5" hidden="false" customHeight="false" outlineLevel="0" collapsed="false">
      <c r="A763" s="29" t="n">
        <v>757</v>
      </c>
      <c r="B763" s="30" t="s">
        <v>2992</v>
      </c>
      <c r="C763" s="29" t="s">
        <v>436</v>
      </c>
      <c r="D763" s="39" t="s">
        <v>2889</v>
      </c>
      <c r="E763" s="29" t="s">
        <v>17</v>
      </c>
      <c r="F763" s="29" t="s">
        <v>2993</v>
      </c>
      <c r="G763" s="29" t="s">
        <v>2994</v>
      </c>
      <c r="H763" s="29" t="s">
        <v>2995</v>
      </c>
    </row>
    <row r="764" s="32" customFormat="true" ht="12.75" hidden="false" customHeight="false" outlineLevel="0" collapsed="false">
      <c r="A764" s="29" t="n">
        <v>758</v>
      </c>
      <c r="B764" s="30" t="s">
        <v>914</v>
      </c>
      <c r="C764" s="29" t="s">
        <v>436</v>
      </c>
      <c r="D764" s="39" t="s">
        <v>2889</v>
      </c>
      <c r="E764" s="29" t="s">
        <v>17</v>
      </c>
      <c r="F764" s="29" t="s">
        <v>2996</v>
      </c>
      <c r="G764" s="29" t="s">
        <v>2997</v>
      </c>
      <c r="H764" s="29" t="s">
        <v>2998</v>
      </c>
    </row>
    <row r="765" s="32" customFormat="true" ht="25.5" hidden="false" customHeight="false" outlineLevel="0" collapsed="false">
      <c r="A765" s="29" t="n">
        <v>759</v>
      </c>
      <c r="B765" s="30" t="s">
        <v>2999</v>
      </c>
      <c r="C765" s="29" t="s">
        <v>3000</v>
      </c>
      <c r="D765" s="39" t="s">
        <v>2889</v>
      </c>
      <c r="E765" s="29" t="s">
        <v>17</v>
      </c>
      <c r="F765" s="29" t="s">
        <v>3001</v>
      </c>
      <c r="G765" s="29" t="s">
        <v>3002</v>
      </c>
      <c r="H765" s="29" t="s">
        <v>3003</v>
      </c>
    </row>
    <row r="766" s="32" customFormat="true" ht="25.5" hidden="false" customHeight="false" outlineLevel="0" collapsed="false">
      <c r="A766" s="29" t="n">
        <v>760</v>
      </c>
      <c r="B766" s="30" t="s">
        <v>3004</v>
      </c>
      <c r="C766" s="29" t="s">
        <v>332</v>
      </c>
      <c r="D766" s="39" t="s">
        <v>2889</v>
      </c>
      <c r="E766" s="29" t="s">
        <v>17</v>
      </c>
      <c r="F766" s="29" t="s">
        <v>3005</v>
      </c>
      <c r="G766" s="29" t="s">
        <v>3006</v>
      </c>
      <c r="H766" s="29" t="s">
        <v>3007</v>
      </c>
    </row>
    <row r="767" s="46" customFormat="true" ht="25.5" hidden="false" customHeight="false" outlineLevel="0" collapsed="false">
      <c r="A767" s="29" t="n">
        <v>761</v>
      </c>
      <c r="B767" s="43" t="s">
        <v>3008</v>
      </c>
      <c r="C767" s="44" t="s">
        <v>1782</v>
      </c>
      <c r="D767" s="44" t="s">
        <v>3009</v>
      </c>
      <c r="E767" s="44" t="s">
        <v>18</v>
      </c>
      <c r="F767" s="44" t="s">
        <v>3010</v>
      </c>
      <c r="G767" s="45" t="s">
        <v>3011</v>
      </c>
      <c r="H767" s="45" t="s">
        <v>3012</v>
      </c>
    </row>
    <row r="768" s="46" customFormat="true" ht="25.5" hidden="false" customHeight="false" outlineLevel="0" collapsed="false">
      <c r="A768" s="29" t="n">
        <v>762</v>
      </c>
      <c r="B768" s="43" t="s">
        <v>3013</v>
      </c>
      <c r="C768" s="44" t="s">
        <v>3014</v>
      </c>
      <c r="D768" s="44" t="s">
        <v>3015</v>
      </c>
      <c r="E768" s="44" t="s">
        <v>18</v>
      </c>
      <c r="F768" s="44" t="s">
        <v>3016</v>
      </c>
      <c r="G768" s="45" t="s">
        <v>3017</v>
      </c>
      <c r="H768" s="45" t="s">
        <v>3018</v>
      </c>
    </row>
    <row r="769" s="46" customFormat="true" ht="25.5" hidden="false" customHeight="false" outlineLevel="0" collapsed="false">
      <c r="A769" s="29" t="n">
        <v>763</v>
      </c>
      <c r="B769" s="43" t="s">
        <v>3019</v>
      </c>
      <c r="C769" s="44" t="s">
        <v>3020</v>
      </c>
      <c r="D769" s="44" t="s">
        <v>3021</v>
      </c>
      <c r="E769" s="44" t="s">
        <v>18</v>
      </c>
      <c r="F769" s="44" t="s">
        <v>3022</v>
      </c>
      <c r="G769" s="45" t="s">
        <v>3023</v>
      </c>
      <c r="H769" s="45" t="s">
        <v>3024</v>
      </c>
    </row>
    <row r="770" s="46" customFormat="true" ht="25.5" hidden="false" customHeight="false" outlineLevel="0" collapsed="false">
      <c r="A770" s="29" t="n">
        <v>764</v>
      </c>
      <c r="B770" s="43" t="s">
        <v>3025</v>
      </c>
      <c r="C770" s="44" t="s">
        <v>3026</v>
      </c>
      <c r="D770" s="44" t="s">
        <v>3021</v>
      </c>
      <c r="E770" s="44" t="s">
        <v>18</v>
      </c>
      <c r="F770" s="44" t="s">
        <v>3027</v>
      </c>
      <c r="G770" s="45" t="s">
        <v>3028</v>
      </c>
      <c r="H770" s="45" t="s">
        <v>3029</v>
      </c>
    </row>
    <row r="771" s="46" customFormat="true" ht="25.5" hidden="false" customHeight="false" outlineLevel="0" collapsed="false">
      <c r="A771" s="29" t="n">
        <v>765</v>
      </c>
      <c r="B771" s="43" t="s">
        <v>3030</v>
      </c>
      <c r="C771" s="44" t="s">
        <v>1251</v>
      </c>
      <c r="D771" s="44" t="s">
        <v>3021</v>
      </c>
      <c r="E771" s="44" t="s">
        <v>18</v>
      </c>
      <c r="F771" s="44" t="s">
        <v>3031</v>
      </c>
      <c r="G771" s="45" t="s">
        <v>3032</v>
      </c>
      <c r="H771" s="45" t="s">
        <v>3033</v>
      </c>
    </row>
    <row r="772" s="46" customFormat="true" ht="25.5" hidden="false" customHeight="false" outlineLevel="0" collapsed="false">
      <c r="A772" s="29" t="n">
        <v>766</v>
      </c>
      <c r="B772" s="43" t="s">
        <v>3034</v>
      </c>
      <c r="C772" s="44" t="s">
        <v>3035</v>
      </c>
      <c r="D772" s="44" t="s">
        <v>3021</v>
      </c>
      <c r="E772" s="44" t="s">
        <v>18</v>
      </c>
      <c r="F772" s="44" t="s">
        <v>3036</v>
      </c>
      <c r="G772" s="45"/>
      <c r="H772" s="45" t="s">
        <v>3037</v>
      </c>
    </row>
    <row r="773" s="46" customFormat="true" ht="25.5" hidden="false" customHeight="false" outlineLevel="0" collapsed="false">
      <c r="A773" s="29" t="n">
        <v>767</v>
      </c>
      <c r="B773" s="43" t="s">
        <v>3034</v>
      </c>
      <c r="C773" s="44" t="s">
        <v>2226</v>
      </c>
      <c r="D773" s="44" t="s">
        <v>3021</v>
      </c>
      <c r="E773" s="44" t="s">
        <v>18</v>
      </c>
      <c r="F773" s="44" t="s">
        <v>3038</v>
      </c>
      <c r="G773" s="45" t="s">
        <v>3039</v>
      </c>
      <c r="H773" s="45" t="s">
        <v>3040</v>
      </c>
    </row>
    <row r="774" s="46" customFormat="true" ht="25.5" hidden="false" customHeight="false" outlineLevel="0" collapsed="false">
      <c r="A774" s="29" t="n">
        <v>768</v>
      </c>
      <c r="B774" s="43" t="s">
        <v>3041</v>
      </c>
      <c r="C774" s="44" t="s">
        <v>1333</v>
      </c>
      <c r="D774" s="44" t="s">
        <v>3021</v>
      </c>
      <c r="E774" s="44" t="s">
        <v>18</v>
      </c>
      <c r="F774" s="44" t="s">
        <v>3042</v>
      </c>
      <c r="G774" s="45" t="s">
        <v>3043</v>
      </c>
      <c r="H774" s="44" t="s">
        <v>3044</v>
      </c>
    </row>
    <row r="775" s="46" customFormat="true" ht="25.5" hidden="false" customHeight="false" outlineLevel="0" collapsed="false">
      <c r="A775" s="29" t="n">
        <v>769</v>
      </c>
      <c r="B775" s="43" t="s">
        <v>1376</v>
      </c>
      <c r="C775" s="44" t="s">
        <v>1338</v>
      </c>
      <c r="D775" s="44" t="s">
        <v>3021</v>
      </c>
      <c r="E775" s="44" t="s">
        <v>18</v>
      </c>
      <c r="F775" s="44" t="s">
        <v>3045</v>
      </c>
      <c r="G775" s="45" t="s">
        <v>3046</v>
      </c>
      <c r="H775" s="45" t="s">
        <v>3047</v>
      </c>
    </row>
    <row r="776" s="46" customFormat="true" ht="25.5" hidden="false" customHeight="false" outlineLevel="0" collapsed="false">
      <c r="A776" s="29" t="n">
        <v>770</v>
      </c>
      <c r="B776" s="43" t="s">
        <v>3048</v>
      </c>
      <c r="C776" s="44" t="s">
        <v>1310</v>
      </c>
      <c r="D776" s="44" t="s">
        <v>3021</v>
      </c>
      <c r="E776" s="44" t="s">
        <v>18</v>
      </c>
      <c r="F776" s="44" t="s">
        <v>3049</v>
      </c>
      <c r="G776" s="45" t="s">
        <v>3050</v>
      </c>
      <c r="H776" s="45" t="s">
        <v>3051</v>
      </c>
    </row>
    <row r="777" s="46" customFormat="true" ht="25.5" hidden="false" customHeight="false" outlineLevel="0" collapsed="false">
      <c r="A777" s="29" t="n">
        <v>771</v>
      </c>
      <c r="B777" s="43" t="s">
        <v>3052</v>
      </c>
      <c r="C777" s="44" t="s">
        <v>1648</v>
      </c>
      <c r="D777" s="44" t="s">
        <v>3021</v>
      </c>
      <c r="E777" s="44" t="s">
        <v>18</v>
      </c>
      <c r="F777" s="44" t="s">
        <v>3053</v>
      </c>
      <c r="G777" s="45" t="s">
        <v>3054</v>
      </c>
      <c r="H777" s="45" t="s">
        <v>3055</v>
      </c>
    </row>
    <row r="778" s="46" customFormat="true" ht="25.5" hidden="false" customHeight="false" outlineLevel="0" collapsed="false">
      <c r="A778" s="29" t="n">
        <v>772</v>
      </c>
      <c r="B778" s="43" t="s">
        <v>1327</v>
      </c>
      <c r="C778" s="44" t="s">
        <v>1542</v>
      </c>
      <c r="D778" s="44" t="s">
        <v>3056</v>
      </c>
      <c r="E778" s="44" t="s">
        <v>18</v>
      </c>
      <c r="F778" s="44" t="s">
        <v>3057</v>
      </c>
      <c r="G778" s="45" t="s">
        <v>3058</v>
      </c>
      <c r="H778" s="45" t="s">
        <v>3059</v>
      </c>
    </row>
    <row r="779" s="46" customFormat="true" ht="25.5" hidden="false" customHeight="false" outlineLevel="0" collapsed="false">
      <c r="A779" s="29" t="n">
        <v>773</v>
      </c>
      <c r="B779" s="43" t="s">
        <v>3060</v>
      </c>
      <c r="C779" s="44" t="s">
        <v>3061</v>
      </c>
      <c r="D779" s="44" t="s">
        <v>3056</v>
      </c>
      <c r="E779" s="44" t="s">
        <v>18</v>
      </c>
      <c r="F779" s="44" t="s">
        <v>3062</v>
      </c>
      <c r="G779" s="45" t="s">
        <v>3063</v>
      </c>
      <c r="H779" s="45" t="s">
        <v>3064</v>
      </c>
    </row>
    <row r="780" s="46" customFormat="true" ht="25.5" hidden="false" customHeight="false" outlineLevel="0" collapsed="false">
      <c r="A780" s="29" t="n">
        <v>774</v>
      </c>
      <c r="B780" s="43" t="s">
        <v>3065</v>
      </c>
      <c r="C780" s="44" t="s">
        <v>1511</v>
      </c>
      <c r="D780" s="44" t="s">
        <v>3056</v>
      </c>
      <c r="E780" s="44" t="s">
        <v>18</v>
      </c>
      <c r="F780" s="44" t="s">
        <v>3066</v>
      </c>
      <c r="G780" s="45" t="s">
        <v>3067</v>
      </c>
      <c r="H780" s="44" t="s">
        <v>3068</v>
      </c>
    </row>
    <row r="781" s="46" customFormat="true" ht="25.5" hidden="false" customHeight="false" outlineLevel="0" collapsed="false">
      <c r="A781" s="29" t="n">
        <v>775</v>
      </c>
      <c r="B781" s="43" t="s">
        <v>3069</v>
      </c>
      <c r="C781" s="44" t="s">
        <v>1520</v>
      </c>
      <c r="D781" s="44" t="s">
        <v>3056</v>
      </c>
      <c r="E781" s="44" t="s">
        <v>18</v>
      </c>
      <c r="F781" s="44" t="s">
        <v>3070</v>
      </c>
      <c r="G781" s="45" t="s">
        <v>3071</v>
      </c>
      <c r="H781" s="45" t="s">
        <v>3072</v>
      </c>
    </row>
    <row r="782" s="46" customFormat="true" ht="25.5" hidden="false" customHeight="false" outlineLevel="0" collapsed="false">
      <c r="A782" s="29" t="n">
        <v>776</v>
      </c>
      <c r="B782" s="43" t="s">
        <v>1570</v>
      </c>
      <c r="C782" s="44" t="s">
        <v>1333</v>
      </c>
      <c r="D782" s="44" t="s">
        <v>3056</v>
      </c>
      <c r="E782" s="44" t="s">
        <v>18</v>
      </c>
      <c r="F782" s="44" t="s">
        <v>3073</v>
      </c>
      <c r="G782" s="45" t="s">
        <v>3074</v>
      </c>
      <c r="H782" s="44" t="s">
        <v>3075</v>
      </c>
    </row>
    <row r="783" s="46" customFormat="true" ht="25.5" hidden="false" customHeight="false" outlineLevel="0" collapsed="false">
      <c r="A783" s="29" t="n">
        <v>777</v>
      </c>
      <c r="B783" s="43" t="s">
        <v>3076</v>
      </c>
      <c r="C783" s="44" t="s">
        <v>3077</v>
      </c>
      <c r="D783" s="44" t="s">
        <v>3056</v>
      </c>
      <c r="E783" s="44" t="s">
        <v>18</v>
      </c>
      <c r="F783" s="44" t="s">
        <v>3078</v>
      </c>
      <c r="G783" s="45" t="s">
        <v>3079</v>
      </c>
      <c r="H783" s="45" t="s">
        <v>3080</v>
      </c>
    </row>
    <row r="784" s="46" customFormat="true" ht="25.5" hidden="false" customHeight="false" outlineLevel="0" collapsed="false">
      <c r="A784" s="29" t="n">
        <v>778</v>
      </c>
      <c r="B784" s="43" t="s">
        <v>3081</v>
      </c>
      <c r="C784" s="44" t="s">
        <v>1451</v>
      </c>
      <c r="D784" s="44" t="s">
        <v>3056</v>
      </c>
      <c r="E784" s="44" t="s">
        <v>18</v>
      </c>
      <c r="F784" s="44" t="s">
        <v>3082</v>
      </c>
      <c r="G784" s="45" t="s">
        <v>3083</v>
      </c>
      <c r="H784" s="45" t="s">
        <v>3084</v>
      </c>
    </row>
    <row r="785" s="46" customFormat="true" ht="25.5" hidden="false" customHeight="false" outlineLevel="0" collapsed="false">
      <c r="A785" s="29" t="n">
        <v>779</v>
      </c>
      <c r="B785" s="43" t="s">
        <v>3085</v>
      </c>
      <c r="C785" s="44" t="s">
        <v>1397</v>
      </c>
      <c r="D785" s="44" t="s">
        <v>3056</v>
      </c>
      <c r="E785" s="44" t="s">
        <v>18</v>
      </c>
      <c r="F785" s="44" t="s">
        <v>3086</v>
      </c>
      <c r="G785" s="45" t="s">
        <v>3087</v>
      </c>
      <c r="H785" s="44" t="s">
        <v>3088</v>
      </c>
    </row>
    <row r="786" s="46" customFormat="true" ht="25.5" hidden="false" customHeight="false" outlineLevel="0" collapsed="false">
      <c r="A786" s="29" t="n">
        <v>780</v>
      </c>
      <c r="B786" s="43" t="s">
        <v>3089</v>
      </c>
      <c r="C786" s="44" t="s">
        <v>1412</v>
      </c>
      <c r="D786" s="44" t="s">
        <v>3090</v>
      </c>
      <c r="E786" s="44" t="s">
        <v>18</v>
      </c>
      <c r="F786" s="44" t="s">
        <v>3091</v>
      </c>
      <c r="G786" s="45" t="s">
        <v>3092</v>
      </c>
      <c r="H786" s="45" t="s">
        <v>3093</v>
      </c>
    </row>
    <row r="787" s="46" customFormat="true" ht="25.5" hidden="false" customHeight="false" outlineLevel="0" collapsed="false">
      <c r="A787" s="29" t="n">
        <v>781</v>
      </c>
      <c r="B787" s="43" t="s">
        <v>1961</v>
      </c>
      <c r="C787" s="44" t="s">
        <v>3094</v>
      </c>
      <c r="D787" s="44" t="s">
        <v>3090</v>
      </c>
      <c r="E787" s="44" t="s">
        <v>18</v>
      </c>
      <c r="F787" s="44" t="s">
        <v>3095</v>
      </c>
      <c r="G787" s="45" t="s">
        <v>410</v>
      </c>
      <c r="H787" s="44" t="s">
        <v>3096</v>
      </c>
    </row>
    <row r="788" s="46" customFormat="true" ht="25.5" hidden="false" customHeight="false" outlineLevel="0" collapsed="false">
      <c r="A788" s="29" t="n">
        <v>782</v>
      </c>
      <c r="B788" s="43" t="s">
        <v>3097</v>
      </c>
      <c r="C788" s="44" t="s">
        <v>1599</v>
      </c>
      <c r="D788" s="44" t="s">
        <v>3090</v>
      </c>
      <c r="E788" s="44" t="s">
        <v>18</v>
      </c>
      <c r="F788" s="44" t="s">
        <v>3098</v>
      </c>
      <c r="G788" s="45" t="s">
        <v>3099</v>
      </c>
      <c r="H788" s="45" t="s">
        <v>3100</v>
      </c>
    </row>
    <row r="789" s="46" customFormat="true" ht="25.5" hidden="false" customHeight="false" outlineLevel="0" collapsed="false">
      <c r="A789" s="29" t="n">
        <v>783</v>
      </c>
      <c r="B789" s="43" t="s">
        <v>3101</v>
      </c>
      <c r="C789" s="44" t="s">
        <v>1305</v>
      </c>
      <c r="D789" s="44" t="s">
        <v>3090</v>
      </c>
      <c r="E789" s="44" t="s">
        <v>18</v>
      </c>
      <c r="F789" s="44" t="s">
        <v>3102</v>
      </c>
      <c r="G789" s="45" t="s">
        <v>3103</v>
      </c>
      <c r="H789" s="45" t="s">
        <v>3104</v>
      </c>
    </row>
    <row r="790" s="46" customFormat="true" ht="25.5" hidden="false" customHeight="false" outlineLevel="0" collapsed="false">
      <c r="A790" s="29" t="n">
        <v>784</v>
      </c>
      <c r="B790" s="43" t="s">
        <v>3105</v>
      </c>
      <c r="C790" s="44" t="s">
        <v>3061</v>
      </c>
      <c r="D790" s="44" t="s">
        <v>3090</v>
      </c>
      <c r="E790" s="44" t="s">
        <v>18</v>
      </c>
      <c r="F790" s="44" t="s">
        <v>3106</v>
      </c>
      <c r="G790" s="45" t="s">
        <v>1592</v>
      </c>
      <c r="H790" s="45" t="s">
        <v>3107</v>
      </c>
    </row>
    <row r="791" s="46" customFormat="true" ht="25.5" hidden="false" customHeight="false" outlineLevel="0" collapsed="false">
      <c r="A791" s="29" t="n">
        <v>785</v>
      </c>
      <c r="B791" s="43" t="s">
        <v>1635</v>
      </c>
      <c r="C791" s="44" t="s">
        <v>1845</v>
      </c>
      <c r="D791" s="44" t="s">
        <v>3090</v>
      </c>
      <c r="E791" s="44" t="s">
        <v>18</v>
      </c>
      <c r="F791" s="44" t="s">
        <v>3108</v>
      </c>
      <c r="G791" s="45" t="s">
        <v>3109</v>
      </c>
      <c r="H791" s="44" t="s">
        <v>3110</v>
      </c>
    </row>
    <row r="792" s="46" customFormat="true" ht="25.5" hidden="false" customHeight="false" outlineLevel="0" collapsed="false">
      <c r="A792" s="29" t="n">
        <v>786</v>
      </c>
      <c r="B792" s="43" t="s">
        <v>3111</v>
      </c>
      <c r="C792" s="44" t="s">
        <v>1333</v>
      </c>
      <c r="D792" s="44" t="s">
        <v>3090</v>
      </c>
      <c r="E792" s="44" t="s">
        <v>18</v>
      </c>
      <c r="F792" s="44" t="s">
        <v>3112</v>
      </c>
      <c r="G792" s="45" t="s">
        <v>3113</v>
      </c>
      <c r="H792" s="44" t="s">
        <v>3114</v>
      </c>
    </row>
    <row r="793" s="46" customFormat="true" ht="25.5" hidden="false" customHeight="false" outlineLevel="0" collapsed="false">
      <c r="A793" s="29" t="n">
        <v>787</v>
      </c>
      <c r="B793" s="43" t="s">
        <v>1376</v>
      </c>
      <c r="C793" s="44" t="s">
        <v>2351</v>
      </c>
      <c r="D793" s="44" t="s">
        <v>3090</v>
      </c>
      <c r="E793" s="44" t="s">
        <v>18</v>
      </c>
      <c r="F793" s="44" t="s">
        <v>3115</v>
      </c>
      <c r="G793" s="45" t="s">
        <v>3116</v>
      </c>
      <c r="H793" s="45" t="s">
        <v>3117</v>
      </c>
    </row>
    <row r="794" s="46" customFormat="true" ht="25.5" hidden="false" customHeight="false" outlineLevel="0" collapsed="false">
      <c r="A794" s="29" t="n">
        <v>788</v>
      </c>
      <c r="B794" s="43" t="s">
        <v>3118</v>
      </c>
      <c r="C794" s="44" t="s">
        <v>1402</v>
      </c>
      <c r="D794" s="44" t="s">
        <v>3090</v>
      </c>
      <c r="E794" s="44" t="s">
        <v>18</v>
      </c>
      <c r="F794" s="44" t="s">
        <v>3119</v>
      </c>
      <c r="G794" s="45" t="s">
        <v>3120</v>
      </c>
      <c r="H794" s="44" t="s">
        <v>3121</v>
      </c>
    </row>
    <row r="795" s="46" customFormat="true" ht="25.5" hidden="false" customHeight="false" outlineLevel="0" collapsed="false">
      <c r="A795" s="29" t="n">
        <v>789</v>
      </c>
      <c r="B795" s="43" t="s">
        <v>3122</v>
      </c>
      <c r="C795" s="44" t="s">
        <v>3123</v>
      </c>
      <c r="D795" s="44" t="s">
        <v>3090</v>
      </c>
      <c r="E795" s="44" t="s">
        <v>18</v>
      </c>
      <c r="F795" s="44" t="s">
        <v>3124</v>
      </c>
      <c r="G795" s="45" t="s">
        <v>3125</v>
      </c>
      <c r="H795" s="44" t="s">
        <v>3126</v>
      </c>
    </row>
    <row r="796" s="46" customFormat="true" ht="25.5" hidden="false" customHeight="false" outlineLevel="0" collapsed="false">
      <c r="A796" s="29" t="n">
        <v>790</v>
      </c>
      <c r="B796" s="43" t="s">
        <v>3127</v>
      </c>
      <c r="C796" s="44" t="s">
        <v>3123</v>
      </c>
      <c r="D796" s="44" t="s">
        <v>3090</v>
      </c>
      <c r="E796" s="44" t="s">
        <v>18</v>
      </c>
      <c r="F796" s="44" t="s">
        <v>3128</v>
      </c>
      <c r="G796" s="45" t="s">
        <v>3129</v>
      </c>
      <c r="H796" s="45" t="s">
        <v>3130</v>
      </c>
    </row>
    <row r="797" s="46" customFormat="true" ht="25.5" hidden="false" customHeight="false" outlineLevel="0" collapsed="false">
      <c r="A797" s="29" t="n">
        <v>791</v>
      </c>
      <c r="B797" s="43" t="s">
        <v>3131</v>
      </c>
      <c r="C797" s="44" t="s">
        <v>3132</v>
      </c>
      <c r="D797" s="44" t="s">
        <v>3133</v>
      </c>
      <c r="E797" s="44" t="s">
        <v>18</v>
      </c>
      <c r="F797" s="44" t="s">
        <v>3134</v>
      </c>
      <c r="G797" s="45" t="s">
        <v>3135</v>
      </c>
      <c r="H797" s="45" t="s">
        <v>3136</v>
      </c>
    </row>
    <row r="798" s="46" customFormat="true" ht="25.5" hidden="false" customHeight="false" outlineLevel="0" collapsed="false">
      <c r="A798" s="29" t="n">
        <v>792</v>
      </c>
      <c r="B798" s="43" t="s">
        <v>1945</v>
      </c>
      <c r="C798" s="44" t="s">
        <v>2197</v>
      </c>
      <c r="D798" s="44" t="s">
        <v>3133</v>
      </c>
      <c r="E798" s="44" t="s">
        <v>18</v>
      </c>
      <c r="F798" s="44" t="s">
        <v>3137</v>
      </c>
      <c r="G798" s="45" t="s">
        <v>3138</v>
      </c>
      <c r="H798" s="45" t="s">
        <v>3139</v>
      </c>
    </row>
    <row r="799" s="46" customFormat="true" ht="25.5" hidden="false" customHeight="false" outlineLevel="0" collapsed="false">
      <c r="A799" s="29" t="n">
        <v>793</v>
      </c>
      <c r="B799" s="43" t="s">
        <v>3140</v>
      </c>
      <c r="C799" s="44" t="s">
        <v>1291</v>
      </c>
      <c r="D799" s="44" t="s">
        <v>3133</v>
      </c>
      <c r="E799" s="44" t="s">
        <v>18</v>
      </c>
      <c r="F799" s="44" t="s">
        <v>3141</v>
      </c>
      <c r="G799" s="45" t="s">
        <v>3142</v>
      </c>
      <c r="H799" s="44" t="s">
        <v>3143</v>
      </c>
    </row>
    <row r="800" s="46" customFormat="true" ht="25.5" hidden="false" customHeight="false" outlineLevel="0" collapsed="false">
      <c r="A800" s="29" t="n">
        <v>794</v>
      </c>
      <c r="B800" s="43" t="s">
        <v>3144</v>
      </c>
      <c r="C800" s="44" t="s">
        <v>3145</v>
      </c>
      <c r="D800" s="44" t="s">
        <v>3133</v>
      </c>
      <c r="E800" s="44" t="s">
        <v>18</v>
      </c>
      <c r="F800" s="44" t="s">
        <v>3146</v>
      </c>
      <c r="G800" s="45" t="s">
        <v>3147</v>
      </c>
      <c r="H800" s="45" t="s">
        <v>3148</v>
      </c>
    </row>
    <row r="801" s="46" customFormat="true" ht="25.5" hidden="false" customHeight="false" outlineLevel="0" collapsed="false">
      <c r="A801" s="29" t="n">
        <v>795</v>
      </c>
      <c r="B801" s="43" t="s">
        <v>3149</v>
      </c>
      <c r="C801" s="44" t="s">
        <v>2257</v>
      </c>
      <c r="D801" s="44" t="s">
        <v>3133</v>
      </c>
      <c r="E801" s="44" t="s">
        <v>18</v>
      </c>
      <c r="F801" s="44" t="s">
        <v>3150</v>
      </c>
      <c r="G801" s="45" t="s">
        <v>3151</v>
      </c>
      <c r="H801" s="45" t="s">
        <v>3152</v>
      </c>
    </row>
    <row r="802" s="46" customFormat="true" ht="25.5" hidden="false" customHeight="false" outlineLevel="0" collapsed="false">
      <c r="A802" s="29" t="n">
        <v>796</v>
      </c>
      <c r="B802" s="43" t="s">
        <v>1510</v>
      </c>
      <c r="C802" s="44" t="s">
        <v>1251</v>
      </c>
      <c r="D802" s="44" t="s">
        <v>3133</v>
      </c>
      <c r="E802" s="44" t="s">
        <v>18</v>
      </c>
      <c r="F802" s="44" t="s">
        <v>3153</v>
      </c>
      <c r="G802" s="45" t="s">
        <v>3154</v>
      </c>
      <c r="H802" s="45" t="s">
        <v>3155</v>
      </c>
    </row>
    <row r="803" s="46" customFormat="true" ht="25.5" hidden="false" customHeight="false" outlineLevel="0" collapsed="false">
      <c r="A803" s="29" t="n">
        <v>797</v>
      </c>
      <c r="B803" s="43" t="s">
        <v>3156</v>
      </c>
      <c r="C803" s="44" t="s">
        <v>3157</v>
      </c>
      <c r="D803" s="44" t="s">
        <v>3133</v>
      </c>
      <c r="E803" s="44" t="s">
        <v>18</v>
      </c>
      <c r="F803" s="44" t="s">
        <v>3158</v>
      </c>
      <c r="G803" s="45" t="s">
        <v>3159</v>
      </c>
      <c r="H803" s="45" t="s">
        <v>3160</v>
      </c>
    </row>
    <row r="804" s="46" customFormat="true" ht="25.5" hidden="false" customHeight="false" outlineLevel="0" collapsed="false">
      <c r="A804" s="29" t="n">
        <v>798</v>
      </c>
      <c r="B804" s="43" t="s">
        <v>3161</v>
      </c>
      <c r="C804" s="44" t="s">
        <v>2029</v>
      </c>
      <c r="D804" s="44" t="s">
        <v>3133</v>
      </c>
      <c r="E804" s="44" t="s">
        <v>18</v>
      </c>
      <c r="F804" s="44" t="s">
        <v>3162</v>
      </c>
      <c r="G804" s="45" t="s">
        <v>2109</v>
      </c>
      <c r="H804" s="45" t="s">
        <v>3163</v>
      </c>
    </row>
    <row r="805" s="46" customFormat="true" ht="25.5" hidden="false" customHeight="false" outlineLevel="0" collapsed="false">
      <c r="A805" s="29" t="n">
        <v>799</v>
      </c>
      <c r="B805" s="43" t="s">
        <v>1781</v>
      </c>
      <c r="C805" s="44" t="s">
        <v>3164</v>
      </c>
      <c r="D805" s="44" t="s">
        <v>3133</v>
      </c>
      <c r="E805" s="44" t="s">
        <v>18</v>
      </c>
      <c r="F805" s="44" t="s">
        <v>3165</v>
      </c>
      <c r="G805" s="45" t="s">
        <v>3166</v>
      </c>
      <c r="H805" s="45" t="s">
        <v>3167</v>
      </c>
    </row>
    <row r="806" s="46" customFormat="true" ht="25.5" hidden="false" customHeight="false" outlineLevel="0" collapsed="false">
      <c r="A806" s="29" t="n">
        <v>800</v>
      </c>
      <c r="B806" s="43" t="s">
        <v>3168</v>
      </c>
      <c r="C806" s="44" t="s">
        <v>1532</v>
      </c>
      <c r="D806" s="44" t="s">
        <v>3133</v>
      </c>
      <c r="E806" s="44" t="s">
        <v>18</v>
      </c>
      <c r="F806" s="44" t="s">
        <v>3169</v>
      </c>
      <c r="G806" s="45" t="s">
        <v>3170</v>
      </c>
      <c r="H806" s="45" t="s">
        <v>3171</v>
      </c>
    </row>
    <row r="807" s="46" customFormat="true" ht="25.5" hidden="false" customHeight="false" outlineLevel="0" collapsed="false">
      <c r="A807" s="29" t="n">
        <v>801</v>
      </c>
      <c r="B807" s="43" t="s">
        <v>3172</v>
      </c>
      <c r="C807" s="44" t="s">
        <v>3173</v>
      </c>
      <c r="D807" s="44" t="s">
        <v>3133</v>
      </c>
      <c r="E807" s="44" t="s">
        <v>18</v>
      </c>
      <c r="F807" s="44" t="s">
        <v>3174</v>
      </c>
      <c r="G807" s="45" t="s">
        <v>3175</v>
      </c>
      <c r="H807" s="45" t="s">
        <v>3176</v>
      </c>
    </row>
    <row r="808" s="46" customFormat="true" ht="25.5" hidden="false" customHeight="false" outlineLevel="0" collapsed="false">
      <c r="A808" s="29" t="n">
        <v>802</v>
      </c>
      <c r="B808" s="43" t="s">
        <v>1582</v>
      </c>
      <c r="C808" s="44" t="s">
        <v>1782</v>
      </c>
      <c r="D808" s="44" t="s">
        <v>3133</v>
      </c>
      <c r="E808" s="44" t="s">
        <v>18</v>
      </c>
      <c r="F808" s="44" t="s">
        <v>3177</v>
      </c>
      <c r="G808" s="45" t="s">
        <v>3178</v>
      </c>
      <c r="H808" s="45" t="s">
        <v>3179</v>
      </c>
    </row>
    <row r="809" s="46" customFormat="true" ht="25.5" hidden="false" customHeight="false" outlineLevel="0" collapsed="false">
      <c r="A809" s="29" t="n">
        <v>803</v>
      </c>
      <c r="B809" s="43" t="s">
        <v>3180</v>
      </c>
      <c r="C809" s="44" t="s">
        <v>1382</v>
      </c>
      <c r="D809" s="44" t="s">
        <v>3133</v>
      </c>
      <c r="E809" s="44" t="s">
        <v>18</v>
      </c>
      <c r="F809" s="44" t="s">
        <v>3181</v>
      </c>
      <c r="G809" s="45" t="s">
        <v>3182</v>
      </c>
      <c r="H809" s="45" t="s">
        <v>3183</v>
      </c>
    </row>
    <row r="810" s="46" customFormat="true" ht="25.5" hidden="false" customHeight="false" outlineLevel="0" collapsed="false">
      <c r="A810" s="29" t="n">
        <v>804</v>
      </c>
      <c r="B810" s="43" t="s">
        <v>3184</v>
      </c>
      <c r="C810" s="44" t="s">
        <v>1310</v>
      </c>
      <c r="D810" s="44" t="s">
        <v>3133</v>
      </c>
      <c r="E810" s="44" t="s">
        <v>18</v>
      </c>
      <c r="F810" s="44" t="s">
        <v>3185</v>
      </c>
      <c r="G810" s="45" t="s">
        <v>3186</v>
      </c>
      <c r="H810" s="45" t="s">
        <v>3187</v>
      </c>
    </row>
    <row r="811" s="46" customFormat="true" ht="25.5" hidden="false" customHeight="false" outlineLevel="0" collapsed="false">
      <c r="A811" s="29" t="n">
        <v>805</v>
      </c>
      <c r="B811" s="43" t="s">
        <v>3188</v>
      </c>
      <c r="C811" s="44" t="s">
        <v>2197</v>
      </c>
      <c r="D811" s="44" t="s">
        <v>3189</v>
      </c>
      <c r="E811" s="44" t="s">
        <v>18</v>
      </c>
      <c r="F811" s="44" t="s">
        <v>3190</v>
      </c>
      <c r="G811" s="45" t="s">
        <v>3191</v>
      </c>
      <c r="H811" s="45" t="s">
        <v>3192</v>
      </c>
    </row>
    <row r="812" s="46" customFormat="true" ht="25.5" hidden="false" customHeight="false" outlineLevel="0" collapsed="false">
      <c r="A812" s="29" t="n">
        <v>806</v>
      </c>
      <c r="B812" s="43" t="s">
        <v>1411</v>
      </c>
      <c r="C812" s="44" t="s">
        <v>1296</v>
      </c>
      <c r="D812" s="44" t="s">
        <v>3189</v>
      </c>
      <c r="E812" s="44" t="s">
        <v>18</v>
      </c>
      <c r="F812" s="44" t="s">
        <v>3193</v>
      </c>
      <c r="G812" s="45" t="s">
        <v>3194</v>
      </c>
      <c r="H812" s="45" t="s">
        <v>3195</v>
      </c>
    </row>
    <row r="813" s="46" customFormat="true" ht="25.5" hidden="false" customHeight="false" outlineLevel="0" collapsed="false">
      <c r="A813" s="29" t="n">
        <v>807</v>
      </c>
      <c r="B813" s="43" t="s">
        <v>3196</v>
      </c>
      <c r="C813" s="44" t="s">
        <v>1748</v>
      </c>
      <c r="D813" s="44" t="s">
        <v>3189</v>
      </c>
      <c r="E813" s="44" t="s">
        <v>18</v>
      </c>
      <c r="F813" s="44" t="s">
        <v>3197</v>
      </c>
      <c r="G813" s="45" t="s">
        <v>1268</v>
      </c>
      <c r="H813" s="44" t="s">
        <v>3198</v>
      </c>
    </row>
    <row r="814" s="46" customFormat="true" ht="25.5" hidden="false" customHeight="false" outlineLevel="0" collapsed="false">
      <c r="A814" s="29" t="n">
        <v>808</v>
      </c>
      <c r="B814" s="43" t="s">
        <v>1510</v>
      </c>
      <c r="C814" s="44" t="s">
        <v>1627</v>
      </c>
      <c r="D814" s="44" t="s">
        <v>3189</v>
      </c>
      <c r="E814" s="44" t="s">
        <v>18</v>
      </c>
      <c r="F814" s="44" t="s">
        <v>3199</v>
      </c>
      <c r="G814" s="45" t="s">
        <v>3200</v>
      </c>
      <c r="H814" s="44" t="s">
        <v>3201</v>
      </c>
    </row>
    <row r="815" s="46" customFormat="true" ht="25.5" hidden="false" customHeight="false" outlineLevel="0" collapsed="false">
      <c r="A815" s="29" t="n">
        <v>809</v>
      </c>
      <c r="B815" s="43" t="s">
        <v>1582</v>
      </c>
      <c r="C815" s="44" t="s">
        <v>3202</v>
      </c>
      <c r="D815" s="44" t="s">
        <v>3189</v>
      </c>
      <c r="E815" s="44" t="s">
        <v>18</v>
      </c>
      <c r="F815" s="44" t="s">
        <v>3203</v>
      </c>
      <c r="G815" s="45" t="s">
        <v>298</v>
      </c>
      <c r="H815" s="45" t="s">
        <v>3204</v>
      </c>
    </row>
    <row r="816" s="46" customFormat="true" ht="25.5" hidden="false" customHeight="false" outlineLevel="0" collapsed="false">
      <c r="A816" s="29" t="n">
        <v>810</v>
      </c>
      <c r="B816" s="43" t="s">
        <v>3205</v>
      </c>
      <c r="C816" s="44" t="s">
        <v>3206</v>
      </c>
      <c r="D816" s="44" t="s">
        <v>3189</v>
      </c>
      <c r="E816" s="44" t="s">
        <v>18</v>
      </c>
      <c r="F816" s="44" t="s">
        <v>3207</v>
      </c>
      <c r="G816" s="45" t="s">
        <v>3208</v>
      </c>
      <c r="H816" s="44" t="s">
        <v>3209</v>
      </c>
    </row>
    <row r="817" s="46" customFormat="true" ht="25.5" hidden="false" customHeight="false" outlineLevel="0" collapsed="false">
      <c r="A817" s="29" t="n">
        <v>811</v>
      </c>
      <c r="B817" s="43" t="s">
        <v>1401</v>
      </c>
      <c r="C817" s="44" t="s">
        <v>1402</v>
      </c>
      <c r="D817" s="44" t="s">
        <v>3189</v>
      </c>
      <c r="E817" s="44" t="s">
        <v>18</v>
      </c>
      <c r="F817" s="44" t="s">
        <v>3210</v>
      </c>
      <c r="G817" s="45" t="s">
        <v>3211</v>
      </c>
      <c r="H817" s="45" t="s">
        <v>3212</v>
      </c>
    </row>
    <row r="818" s="46" customFormat="true" ht="25.5" hidden="false" customHeight="false" outlineLevel="0" collapsed="false">
      <c r="A818" s="29" t="n">
        <v>812</v>
      </c>
      <c r="B818" s="43" t="s">
        <v>3213</v>
      </c>
      <c r="C818" s="44" t="s">
        <v>1660</v>
      </c>
      <c r="D818" s="44" t="s">
        <v>3189</v>
      </c>
      <c r="E818" s="44" t="s">
        <v>18</v>
      </c>
      <c r="F818" s="44" t="s">
        <v>3214</v>
      </c>
      <c r="G818" s="45" t="s">
        <v>3215</v>
      </c>
      <c r="H818" s="45" t="s">
        <v>3216</v>
      </c>
    </row>
    <row r="819" s="46" customFormat="true" ht="25.5" hidden="false" customHeight="false" outlineLevel="0" collapsed="false">
      <c r="A819" s="29" t="n">
        <v>813</v>
      </c>
      <c r="B819" s="43" t="s">
        <v>3217</v>
      </c>
      <c r="C819" s="44" t="s">
        <v>1412</v>
      </c>
      <c r="D819" s="44" t="s">
        <v>3189</v>
      </c>
      <c r="E819" s="44" t="s">
        <v>18</v>
      </c>
      <c r="F819" s="44" t="s">
        <v>3218</v>
      </c>
      <c r="G819" s="45" t="s">
        <v>3219</v>
      </c>
      <c r="H819" s="45" t="s">
        <v>3220</v>
      </c>
    </row>
    <row r="820" s="46" customFormat="true" ht="25.5" hidden="false" customHeight="false" outlineLevel="0" collapsed="false">
      <c r="A820" s="29" t="n">
        <v>814</v>
      </c>
      <c r="B820" s="43" t="s">
        <v>1854</v>
      </c>
      <c r="C820" s="44" t="s">
        <v>1412</v>
      </c>
      <c r="D820" s="44" t="s">
        <v>3189</v>
      </c>
      <c r="E820" s="44" t="s">
        <v>18</v>
      </c>
      <c r="F820" s="44" t="s">
        <v>3221</v>
      </c>
      <c r="G820" s="45" t="s">
        <v>3222</v>
      </c>
      <c r="H820" s="45" t="s">
        <v>3223</v>
      </c>
    </row>
    <row r="821" s="46" customFormat="true" ht="25.5" hidden="false" customHeight="false" outlineLevel="0" collapsed="false">
      <c r="A821" s="29" t="n">
        <v>815</v>
      </c>
      <c r="B821" s="43" t="s">
        <v>3224</v>
      </c>
      <c r="C821" s="44" t="s">
        <v>3225</v>
      </c>
      <c r="D821" s="44" t="s">
        <v>3189</v>
      </c>
      <c r="E821" s="44" t="s">
        <v>18</v>
      </c>
      <c r="F821" s="44" t="s">
        <v>3226</v>
      </c>
      <c r="G821" s="45"/>
      <c r="H821" s="45" t="s">
        <v>3227</v>
      </c>
    </row>
    <row r="822" s="46" customFormat="true" ht="25.5" hidden="false" customHeight="false" outlineLevel="0" collapsed="false">
      <c r="A822" s="29" t="n">
        <v>816</v>
      </c>
      <c r="B822" s="43" t="s">
        <v>3228</v>
      </c>
      <c r="C822" s="44" t="s">
        <v>1251</v>
      </c>
      <c r="D822" s="44" t="s">
        <v>3189</v>
      </c>
      <c r="E822" s="44" t="s">
        <v>18</v>
      </c>
      <c r="F822" s="44" t="s">
        <v>3229</v>
      </c>
      <c r="G822" s="45" t="s">
        <v>3230</v>
      </c>
      <c r="H822" s="45" t="s">
        <v>3231</v>
      </c>
    </row>
    <row r="823" s="46" customFormat="true" ht="25.5" hidden="false" customHeight="false" outlineLevel="0" collapsed="false">
      <c r="A823" s="29" t="n">
        <v>817</v>
      </c>
      <c r="B823" s="43" t="s">
        <v>3232</v>
      </c>
      <c r="C823" s="44" t="s">
        <v>1305</v>
      </c>
      <c r="D823" s="44" t="s">
        <v>3189</v>
      </c>
      <c r="E823" s="44" t="s">
        <v>18</v>
      </c>
      <c r="F823" s="44" t="s">
        <v>3233</v>
      </c>
      <c r="G823" s="45" t="s">
        <v>3234</v>
      </c>
      <c r="H823" s="44" t="s">
        <v>3235</v>
      </c>
    </row>
    <row r="824" s="46" customFormat="true" ht="25.5" hidden="false" customHeight="false" outlineLevel="0" collapsed="false">
      <c r="A824" s="29" t="n">
        <v>818</v>
      </c>
      <c r="B824" s="43" t="s">
        <v>3236</v>
      </c>
      <c r="C824" s="44" t="s">
        <v>3237</v>
      </c>
      <c r="D824" s="44" t="s">
        <v>3189</v>
      </c>
      <c r="E824" s="44" t="s">
        <v>18</v>
      </c>
      <c r="F824" s="44" t="s">
        <v>3238</v>
      </c>
      <c r="G824" s="45" t="s">
        <v>3239</v>
      </c>
      <c r="H824" s="44" t="s">
        <v>3240</v>
      </c>
    </row>
    <row r="825" s="46" customFormat="true" ht="25.5" hidden="false" customHeight="false" outlineLevel="0" collapsed="false">
      <c r="A825" s="29" t="n">
        <v>819</v>
      </c>
      <c r="B825" s="43" t="s">
        <v>3241</v>
      </c>
      <c r="C825" s="44" t="s">
        <v>1501</v>
      </c>
      <c r="D825" s="44" t="s">
        <v>3189</v>
      </c>
      <c r="E825" s="44" t="s">
        <v>18</v>
      </c>
      <c r="F825" s="44" t="s">
        <v>3242</v>
      </c>
      <c r="G825" s="45" t="s">
        <v>3243</v>
      </c>
      <c r="H825" s="44" t="s">
        <v>3244</v>
      </c>
    </row>
    <row r="826" s="46" customFormat="true" ht="25.5" hidden="false" customHeight="false" outlineLevel="0" collapsed="false">
      <c r="A826" s="29" t="n">
        <v>820</v>
      </c>
      <c r="B826" s="43" t="s">
        <v>3245</v>
      </c>
      <c r="C826" s="44" t="s">
        <v>1506</v>
      </c>
      <c r="D826" s="44" t="s">
        <v>3189</v>
      </c>
      <c r="E826" s="44" t="s">
        <v>18</v>
      </c>
      <c r="F826" s="44" t="s">
        <v>3246</v>
      </c>
      <c r="G826" s="45" t="s">
        <v>3247</v>
      </c>
      <c r="H826" s="45" t="s">
        <v>3248</v>
      </c>
    </row>
    <row r="827" s="46" customFormat="true" ht="25.5" hidden="false" customHeight="false" outlineLevel="0" collapsed="false">
      <c r="A827" s="29" t="n">
        <v>821</v>
      </c>
      <c r="B827" s="43" t="s">
        <v>3249</v>
      </c>
      <c r="C827" s="44" t="s">
        <v>1617</v>
      </c>
      <c r="D827" s="44" t="s">
        <v>3189</v>
      </c>
      <c r="E827" s="44" t="s">
        <v>18</v>
      </c>
      <c r="F827" s="44" t="s">
        <v>3250</v>
      </c>
      <c r="G827" s="45"/>
      <c r="H827" s="44" t="s">
        <v>3251</v>
      </c>
    </row>
    <row r="828" s="46" customFormat="true" ht="25.5" hidden="false" customHeight="false" outlineLevel="0" collapsed="false">
      <c r="A828" s="29" t="n">
        <v>822</v>
      </c>
      <c r="B828" s="43" t="s">
        <v>1396</v>
      </c>
      <c r="C828" s="44" t="s">
        <v>3061</v>
      </c>
      <c r="D828" s="44" t="s">
        <v>3189</v>
      </c>
      <c r="E828" s="44" t="s">
        <v>18</v>
      </c>
      <c r="F828" s="44" t="s">
        <v>3252</v>
      </c>
      <c r="G828" s="45" t="s">
        <v>3253</v>
      </c>
      <c r="H828" s="44" t="s">
        <v>3254</v>
      </c>
    </row>
    <row r="829" s="46" customFormat="true" ht="25.5" hidden="false" customHeight="false" outlineLevel="0" collapsed="false">
      <c r="A829" s="29" t="n">
        <v>823</v>
      </c>
      <c r="B829" s="43" t="s">
        <v>3255</v>
      </c>
      <c r="C829" s="44" t="s">
        <v>1256</v>
      </c>
      <c r="D829" s="44" t="s">
        <v>3189</v>
      </c>
      <c r="E829" s="44" t="s">
        <v>18</v>
      </c>
      <c r="F829" s="44" t="s">
        <v>3256</v>
      </c>
      <c r="G829" s="45" t="s">
        <v>3257</v>
      </c>
      <c r="H829" s="45" t="s">
        <v>3258</v>
      </c>
    </row>
    <row r="830" s="46" customFormat="true" ht="25.5" hidden="false" customHeight="false" outlineLevel="0" collapsed="false">
      <c r="A830" s="29" t="n">
        <v>824</v>
      </c>
      <c r="B830" s="43" t="s">
        <v>3259</v>
      </c>
      <c r="C830" s="44" t="s">
        <v>1520</v>
      </c>
      <c r="D830" s="44" t="s">
        <v>3189</v>
      </c>
      <c r="E830" s="44" t="s">
        <v>18</v>
      </c>
      <c r="F830" s="44" t="s">
        <v>3260</v>
      </c>
      <c r="G830" s="45" t="s">
        <v>3261</v>
      </c>
      <c r="H830" s="45" t="s">
        <v>3262</v>
      </c>
    </row>
    <row r="831" s="46" customFormat="true" ht="25.5" hidden="false" customHeight="false" outlineLevel="0" collapsed="false">
      <c r="A831" s="29" t="n">
        <v>825</v>
      </c>
      <c r="B831" s="43" t="s">
        <v>3263</v>
      </c>
      <c r="C831" s="44" t="s">
        <v>1397</v>
      </c>
      <c r="D831" s="44" t="s">
        <v>3189</v>
      </c>
      <c r="E831" s="44" t="s">
        <v>18</v>
      </c>
      <c r="F831" s="44" t="s">
        <v>3264</v>
      </c>
      <c r="G831" s="45" t="s">
        <v>3265</v>
      </c>
      <c r="H831" s="44" t="s">
        <v>3266</v>
      </c>
    </row>
    <row r="832" s="47" customFormat="true" ht="25.5" hidden="false" customHeight="false" outlineLevel="0" collapsed="false">
      <c r="A832" s="29" t="n">
        <v>826</v>
      </c>
      <c r="B832" s="30" t="s">
        <v>3267</v>
      </c>
      <c r="C832" s="29" t="s">
        <v>1782</v>
      </c>
      <c r="D832" s="29" t="s">
        <v>3268</v>
      </c>
      <c r="E832" s="29" t="s">
        <v>18</v>
      </c>
      <c r="F832" s="29" t="s">
        <v>3269</v>
      </c>
      <c r="G832" s="38" t="s">
        <v>3270</v>
      </c>
      <c r="H832" s="38" t="s">
        <v>3271</v>
      </c>
    </row>
    <row r="833" s="47" customFormat="true" ht="25.5" hidden="false" customHeight="false" outlineLevel="0" collapsed="false">
      <c r="A833" s="29" t="n">
        <v>827</v>
      </c>
      <c r="B833" s="30" t="s">
        <v>3034</v>
      </c>
      <c r="C833" s="29" t="s">
        <v>1296</v>
      </c>
      <c r="D833" s="29" t="s">
        <v>3268</v>
      </c>
      <c r="E833" s="29" t="s">
        <v>18</v>
      </c>
      <c r="F833" s="29" t="s">
        <v>3272</v>
      </c>
      <c r="G833" s="38" t="s">
        <v>3273</v>
      </c>
      <c r="H833" s="38" t="s">
        <v>3274</v>
      </c>
    </row>
    <row r="834" s="47" customFormat="true" ht="25.5" hidden="false" customHeight="false" outlineLevel="0" collapsed="false">
      <c r="A834" s="29" t="n">
        <v>828</v>
      </c>
      <c r="B834" s="30" t="s">
        <v>3275</v>
      </c>
      <c r="C834" s="29" t="s">
        <v>1246</v>
      </c>
      <c r="D834" s="29" t="s">
        <v>3268</v>
      </c>
      <c r="E834" s="29" t="s">
        <v>18</v>
      </c>
      <c r="F834" s="29" t="s">
        <v>3276</v>
      </c>
      <c r="G834" s="38" t="s">
        <v>3277</v>
      </c>
      <c r="H834" s="38" t="s">
        <v>3278</v>
      </c>
    </row>
    <row r="835" s="47" customFormat="true" ht="25.5" hidden="false" customHeight="false" outlineLevel="0" collapsed="false">
      <c r="A835" s="29" t="n">
        <v>829</v>
      </c>
      <c r="B835" s="30" t="s">
        <v>3279</v>
      </c>
      <c r="C835" s="29" t="s">
        <v>3280</v>
      </c>
      <c r="D835" s="29" t="s">
        <v>3268</v>
      </c>
      <c r="E835" s="29" t="s">
        <v>18</v>
      </c>
      <c r="F835" s="29" t="s">
        <v>3281</v>
      </c>
      <c r="G835" s="38" t="s">
        <v>3282</v>
      </c>
      <c r="H835" s="38" t="s">
        <v>3283</v>
      </c>
    </row>
    <row r="836" s="47" customFormat="true" ht="25.5" hidden="false" customHeight="false" outlineLevel="0" collapsed="false">
      <c r="A836" s="29" t="n">
        <v>830</v>
      </c>
      <c r="B836" s="30" t="s">
        <v>1582</v>
      </c>
      <c r="C836" s="29" t="s">
        <v>1711</v>
      </c>
      <c r="D836" s="29" t="s">
        <v>3268</v>
      </c>
      <c r="E836" s="29" t="s">
        <v>18</v>
      </c>
      <c r="F836" s="29" t="s">
        <v>3284</v>
      </c>
      <c r="G836" s="38" t="s">
        <v>3285</v>
      </c>
      <c r="H836" s="38" t="s">
        <v>3286</v>
      </c>
    </row>
    <row r="837" s="47" customFormat="true" ht="25.5" hidden="false" customHeight="false" outlineLevel="0" collapsed="false">
      <c r="A837" s="29" t="n">
        <v>831</v>
      </c>
      <c r="B837" s="30" t="s">
        <v>3287</v>
      </c>
      <c r="C837" s="29" t="s">
        <v>1451</v>
      </c>
      <c r="D837" s="29" t="s">
        <v>3268</v>
      </c>
      <c r="E837" s="29" t="s">
        <v>18</v>
      </c>
      <c r="F837" s="29" t="s">
        <v>3288</v>
      </c>
      <c r="G837" s="38" t="s">
        <v>3289</v>
      </c>
      <c r="H837" s="38" t="s">
        <v>3290</v>
      </c>
    </row>
    <row r="838" s="47" customFormat="true" ht="25.5" hidden="false" customHeight="false" outlineLevel="0" collapsed="false">
      <c r="A838" s="29" t="n">
        <v>832</v>
      </c>
      <c r="B838" s="30" t="s">
        <v>3291</v>
      </c>
      <c r="C838" s="29" t="s">
        <v>3292</v>
      </c>
      <c r="D838" s="29" t="s">
        <v>3268</v>
      </c>
      <c r="E838" s="29" t="s">
        <v>18</v>
      </c>
      <c r="F838" s="29" t="s">
        <v>3293</v>
      </c>
      <c r="G838" s="38" t="s">
        <v>1580</v>
      </c>
      <c r="H838" s="38" t="s">
        <v>3294</v>
      </c>
    </row>
    <row r="839" s="47" customFormat="true" ht="25.5" hidden="false" customHeight="false" outlineLevel="0" collapsed="false">
      <c r="A839" s="29" t="n">
        <v>833</v>
      </c>
      <c r="B839" s="30" t="s">
        <v>3295</v>
      </c>
      <c r="C839" s="29" t="s">
        <v>1916</v>
      </c>
      <c r="D839" s="29" t="s">
        <v>3268</v>
      </c>
      <c r="E839" s="29" t="s">
        <v>18</v>
      </c>
      <c r="F839" s="29" t="s">
        <v>3296</v>
      </c>
      <c r="G839" s="38" t="s">
        <v>3297</v>
      </c>
      <c r="H839" s="38" t="s">
        <v>3298</v>
      </c>
    </row>
    <row r="840" s="47" customFormat="true" ht="25.5" hidden="false" customHeight="false" outlineLevel="0" collapsed="false">
      <c r="A840" s="29" t="n">
        <v>834</v>
      </c>
      <c r="B840" s="30" t="s">
        <v>3299</v>
      </c>
      <c r="C840" s="29" t="s">
        <v>1805</v>
      </c>
      <c r="D840" s="29" t="s">
        <v>3268</v>
      </c>
      <c r="E840" s="29" t="s">
        <v>18</v>
      </c>
      <c r="F840" s="29" t="s">
        <v>3300</v>
      </c>
      <c r="G840" s="38" t="s">
        <v>3301</v>
      </c>
      <c r="H840" s="38" t="s">
        <v>3302</v>
      </c>
    </row>
    <row r="841" s="47" customFormat="true" ht="25.5" hidden="false" customHeight="false" outlineLevel="0" collapsed="false">
      <c r="A841" s="29" t="n">
        <v>835</v>
      </c>
      <c r="B841" s="30" t="s">
        <v>3303</v>
      </c>
      <c r="C841" s="29" t="s">
        <v>1251</v>
      </c>
      <c r="D841" s="29" t="s">
        <v>3268</v>
      </c>
      <c r="E841" s="29" t="s">
        <v>18</v>
      </c>
      <c r="F841" s="29" t="s">
        <v>3304</v>
      </c>
      <c r="G841" s="38" t="s">
        <v>3305</v>
      </c>
      <c r="H841" s="38" t="s">
        <v>3306</v>
      </c>
    </row>
    <row r="842" s="47" customFormat="true" ht="25.5" hidden="false" customHeight="false" outlineLevel="0" collapsed="false">
      <c r="A842" s="29" t="n">
        <v>836</v>
      </c>
      <c r="B842" s="30" t="s">
        <v>3307</v>
      </c>
      <c r="C842" s="29" t="s">
        <v>1305</v>
      </c>
      <c r="D842" s="29" t="s">
        <v>3268</v>
      </c>
      <c r="E842" s="29" t="s">
        <v>18</v>
      </c>
      <c r="F842" s="29" t="s">
        <v>3308</v>
      </c>
      <c r="G842" s="38" t="s">
        <v>3309</v>
      </c>
      <c r="H842" s="38" t="s">
        <v>3310</v>
      </c>
    </row>
    <row r="843" s="47" customFormat="true" ht="25.5" hidden="false" customHeight="false" outlineLevel="0" collapsed="false">
      <c r="A843" s="29" t="n">
        <v>837</v>
      </c>
      <c r="B843" s="30" t="s">
        <v>3311</v>
      </c>
      <c r="C843" s="29" t="s">
        <v>1305</v>
      </c>
      <c r="D843" s="29" t="s">
        <v>3268</v>
      </c>
      <c r="E843" s="29" t="s">
        <v>18</v>
      </c>
      <c r="F843" s="29" t="s">
        <v>3312</v>
      </c>
      <c r="G843" s="38" t="s">
        <v>3313</v>
      </c>
      <c r="H843" s="38" t="s">
        <v>3314</v>
      </c>
    </row>
    <row r="844" s="47" customFormat="true" ht="25.5" hidden="false" customHeight="false" outlineLevel="0" collapsed="false">
      <c r="A844" s="29" t="n">
        <v>838</v>
      </c>
      <c r="B844" s="30" t="s">
        <v>1799</v>
      </c>
      <c r="C844" s="29" t="s">
        <v>3315</v>
      </c>
      <c r="D844" s="29" t="s">
        <v>3268</v>
      </c>
      <c r="E844" s="29" t="s">
        <v>18</v>
      </c>
      <c r="F844" s="29" t="s">
        <v>3316</v>
      </c>
      <c r="G844" s="38" t="s">
        <v>3317</v>
      </c>
      <c r="H844" s="38" t="s">
        <v>3318</v>
      </c>
    </row>
    <row r="845" s="47" customFormat="true" ht="25.5" hidden="false" customHeight="false" outlineLevel="0" collapsed="false">
      <c r="A845" s="29" t="n">
        <v>839</v>
      </c>
      <c r="B845" s="30" t="s">
        <v>3319</v>
      </c>
      <c r="C845" s="29" t="s">
        <v>1333</v>
      </c>
      <c r="D845" s="29" t="s">
        <v>3268</v>
      </c>
      <c r="E845" s="29" t="s">
        <v>18</v>
      </c>
      <c r="F845" s="29" t="s">
        <v>3320</v>
      </c>
      <c r="G845" s="38" t="s">
        <v>3321</v>
      </c>
      <c r="H845" s="38" t="s">
        <v>3322</v>
      </c>
    </row>
    <row r="846" s="47" customFormat="true" ht="25.5" hidden="false" customHeight="false" outlineLevel="0" collapsed="false">
      <c r="A846" s="29" t="n">
        <v>840</v>
      </c>
      <c r="B846" s="30" t="s">
        <v>3323</v>
      </c>
      <c r="C846" s="29" t="s">
        <v>3014</v>
      </c>
      <c r="D846" s="29" t="s">
        <v>3268</v>
      </c>
      <c r="E846" s="29" t="s">
        <v>18</v>
      </c>
      <c r="F846" s="29" t="s">
        <v>3324</v>
      </c>
      <c r="G846" s="38" t="s">
        <v>3325</v>
      </c>
      <c r="H846" s="29" t="s">
        <v>3326</v>
      </c>
    </row>
    <row r="847" s="47" customFormat="true" ht="25.5" hidden="false" customHeight="false" outlineLevel="0" collapsed="false">
      <c r="A847" s="29" t="n">
        <v>841</v>
      </c>
      <c r="B847" s="30" t="s">
        <v>3327</v>
      </c>
      <c r="C847" s="29" t="s">
        <v>2013</v>
      </c>
      <c r="D847" s="29" t="s">
        <v>3268</v>
      </c>
      <c r="E847" s="29" t="s">
        <v>18</v>
      </c>
      <c r="F847" s="29" t="s">
        <v>3328</v>
      </c>
      <c r="G847" s="38" t="s">
        <v>3329</v>
      </c>
      <c r="H847" s="38" t="s">
        <v>3330</v>
      </c>
    </row>
    <row r="848" s="47" customFormat="true" ht="25.5" hidden="false" customHeight="false" outlineLevel="0" collapsed="false">
      <c r="A848" s="29" t="n">
        <v>842</v>
      </c>
      <c r="B848" s="30" t="s">
        <v>3331</v>
      </c>
      <c r="C848" s="29" t="s">
        <v>1773</v>
      </c>
      <c r="D848" s="29" t="s">
        <v>3268</v>
      </c>
      <c r="E848" s="29" t="s">
        <v>18</v>
      </c>
      <c r="F848" s="29" t="s">
        <v>3332</v>
      </c>
      <c r="G848" s="38" t="s">
        <v>3333</v>
      </c>
      <c r="H848" s="38" t="s">
        <v>3334</v>
      </c>
    </row>
    <row r="849" s="47" customFormat="true" ht="25.5" hidden="false" customHeight="false" outlineLevel="0" collapsed="false">
      <c r="A849" s="29" t="n">
        <v>843</v>
      </c>
      <c r="B849" s="30" t="s">
        <v>3127</v>
      </c>
      <c r="C849" s="29" t="s">
        <v>3335</v>
      </c>
      <c r="D849" s="29" t="s">
        <v>3268</v>
      </c>
      <c r="E849" s="29" t="s">
        <v>18</v>
      </c>
      <c r="F849" s="29" t="s">
        <v>3336</v>
      </c>
      <c r="G849" s="38" t="s">
        <v>3337</v>
      </c>
      <c r="H849" s="38" t="s">
        <v>3338</v>
      </c>
    </row>
    <row r="850" s="47" customFormat="true" ht="25.5" hidden="false" customHeight="false" outlineLevel="0" collapsed="false">
      <c r="A850" s="29" t="n">
        <v>844</v>
      </c>
      <c r="B850" s="30" t="s">
        <v>3339</v>
      </c>
      <c r="C850" s="29" t="s">
        <v>1660</v>
      </c>
      <c r="D850" s="29" t="s">
        <v>3268</v>
      </c>
      <c r="E850" s="29" t="s">
        <v>18</v>
      </c>
      <c r="F850" s="29" t="s">
        <v>3340</v>
      </c>
      <c r="G850" s="38" t="s">
        <v>410</v>
      </c>
      <c r="H850" s="38" t="s">
        <v>3341</v>
      </c>
    </row>
    <row r="851" s="47" customFormat="true" ht="25.5" hidden="false" customHeight="false" outlineLevel="0" collapsed="false">
      <c r="A851" s="29" t="n">
        <v>845</v>
      </c>
      <c r="B851" s="30" t="s">
        <v>1406</v>
      </c>
      <c r="C851" s="29" t="s">
        <v>1276</v>
      </c>
      <c r="D851" s="29" t="s">
        <v>3342</v>
      </c>
      <c r="E851" s="29" t="s">
        <v>18</v>
      </c>
      <c r="F851" s="29" t="s">
        <v>3343</v>
      </c>
      <c r="G851" s="38" t="s">
        <v>3344</v>
      </c>
      <c r="H851" s="38" t="s">
        <v>3345</v>
      </c>
    </row>
    <row r="852" s="47" customFormat="true" ht="25.5" hidden="false" customHeight="false" outlineLevel="0" collapsed="false">
      <c r="A852" s="29" t="n">
        <v>846</v>
      </c>
      <c r="B852" s="30" t="s">
        <v>3346</v>
      </c>
      <c r="C852" s="29" t="s">
        <v>1251</v>
      </c>
      <c r="D852" s="29" t="s">
        <v>3342</v>
      </c>
      <c r="E852" s="29" t="s">
        <v>18</v>
      </c>
      <c r="F852" s="29" t="s">
        <v>3347</v>
      </c>
      <c r="G852" s="38" t="s">
        <v>3348</v>
      </c>
      <c r="H852" s="38" t="s">
        <v>3349</v>
      </c>
    </row>
    <row r="853" s="47" customFormat="true" ht="25.5" hidden="false" customHeight="false" outlineLevel="0" collapsed="false">
      <c r="A853" s="29" t="n">
        <v>847</v>
      </c>
      <c r="B853" s="30" t="s">
        <v>3350</v>
      </c>
      <c r="C853" s="29" t="s">
        <v>1496</v>
      </c>
      <c r="D853" s="29" t="s">
        <v>3342</v>
      </c>
      <c r="E853" s="29" t="s">
        <v>18</v>
      </c>
      <c r="F853" s="29" t="s">
        <v>3351</v>
      </c>
      <c r="G853" s="38" t="s">
        <v>3352</v>
      </c>
      <c r="H853" s="38" t="s">
        <v>3353</v>
      </c>
    </row>
    <row r="854" s="47" customFormat="true" ht="25.5" hidden="false" customHeight="false" outlineLevel="0" collapsed="false">
      <c r="A854" s="29" t="n">
        <v>848</v>
      </c>
      <c r="B854" s="30" t="s">
        <v>1391</v>
      </c>
      <c r="C854" s="29" t="s">
        <v>1617</v>
      </c>
      <c r="D854" s="29" t="s">
        <v>3342</v>
      </c>
      <c r="E854" s="29" t="s">
        <v>18</v>
      </c>
      <c r="F854" s="29" t="s">
        <v>3354</v>
      </c>
      <c r="G854" s="38" t="s">
        <v>3355</v>
      </c>
      <c r="H854" s="38" t="s">
        <v>3356</v>
      </c>
    </row>
    <row r="855" s="47" customFormat="true" ht="25.5" hidden="false" customHeight="false" outlineLevel="0" collapsed="false">
      <c r="A855" s="29" t="n">
        <v>849</v>
      </c>
      <c r="B855" s="30" t="s">
        <v>1337</v>
      </c>
      <c r="C855" s="29" t="s">
        <v>1575</v>
      </c>
      <c r="D855" s="29" t="s">
        <v>3342</v>
      </c>
      <c r="E855" s="29" t="s">
        <v>18</v>
      </c>
      <c r="F855" s="29" t="s">
        <v>3357</v>
      </c>
      <c r="G855" s="38" t="s">
        <v>3358</v>
      </c>
      <c r="H855" s="29" t="s">
        <v>3359</v>
      </c>
    </row>
    <row r="856" s="47" customFormat="true" ht="25.5" hidden="false" customHeight="false" outlineLevel="0" collapsed="false">
      <c r="A856" s="29" t="n">
        <v>850</v>
      </c>
      <c r="B856" s="30" t="s">
        <v>1582</v>
      </c>
      <c r="C856" s="29" t="s">
        <v>1782</v>
      </c>
      <c r="D856" s="29" t="s">
        <v>3342</v>
      </c>
      <c r="E856" s="29" t="s">
        <v>18</v>
      </c>
      <c r="F856" s="29" t="s">
        <v>3360</v>
      </c>
      <c r="G856" s="38" t="s">
        <v>2148</v>
      </c>
      <c r="H856" s="29" t="s">
        <v>3361</v>
      </c>
    </row>
    <row r="857" s="47" customFormat="true" ht="25.5" hidden="false" customHeight="false" outlineLevel="0" collapsed="false">
      <c r="A857" s="29" t="n">
        <v>851</v>
      </c>
      <c r="B857" s="30" t="s">
        <v>3362</v>
      </c>
      <c r="C857" s="29" t="s">
        <v>3363</v>
      </c>
      <c r="D857" s="29" t="s">
        <v>3342</v>
      </c>
      <c r="E857" s="29" t="s">
        <v>18</v>
      </c>
      <c r="F857" s="29" t="s">
        <v>3364</v>
      </c>
      <c r="G857" s="38" t="s">
        <v>3365</v>
      </c>
      <c r="H857" s="38" t="s">
        <v>3366</v>
      </c>
    </row>
    <row r="858" s="47" customFormat="true" ht="25.5" hidden="false" customHeight="false" outlineLevel="0" collapsed="false">
      <c r="A858" s="29" t="n">
        <v>852</v>
      </c>
      <c r="B858" s="30" t="s">
        <v>3101</v>
      </c>
      <c r="C858" s="29" t="s">
        <v>3367</v>
      </c>
      <c r="D858" s="29" t="s">
        <v>3342</v>
      </c>
      <c r="E858" s="29" t="s">
        <v>18</v>
      </c>
      <c r="F858" s="29" t="s">
        <v>3368</v>
      </c>
      <c r="G858" s="38" t="s">
        <v>3369</v>
      </c>
      <c r="H858" s="29" t="s">
        <v>3370</v>
      </c>
    </row>
    <row r="859" s="47" customFormat="true" ht="25.5" hidden="false" customHeight="false" outlineLevel="0" collapsed="false">
      <c r="A859" s="29" t="n">
        <v>853</v>
      </c>
      <c r="B859" s="30" t="s">
        <v>3371</v>
      </c>
      <c r="C859" s="29" t="s">
        <v>1455</v>
      </c>
      <c r="D859" s="29" t="s">
        <v>3342</v>
      </c>
      <c r="E859" s="29" t="s">
        <v>18</v>
      </c>
      <c r="F859" s="29" t="s">
        <v>3372</v>
      </c>
      <c r="G859" s="38" t="s">
        <v>3373</v>
      </c>
      <c r="H859" s="38" t="s">
        <v>3374</v>
      </c>
    </row>
    <row r="860" s="47" customFormat="true" ht="25.5" hidden="false" customHeight="false" outlineLevel="0" collapsed="false">
      <c r="A860" s="29" t="n">
        <v>854</v>
      </c>
      <c r="B860" s="30" t="s">
        <v>3375</v>
      </c>
      <c r="C860" s="29" t="s">
        <v>1800</v>
      </c>
      <c r="D860" s="29" t="s">
        <v>3342</v>
      </c>
      <c r="E860" s="29" t="s">
        <v>18</v>
      </c>
      <c r="F860" s="29" t="s">
        <v>3376</v>
      </c>
      <c r="G860" s="38" t="s">
        <v>3377</v>
      </c>
      <c r="H860" s="29" t="s">
        <v>3378</v>
      </c>
    </row>
    <row r="861" s="47" customFormat="true" ht="25.5" hidden="false" customHeight="false" outlineLevel="0" collapsed="false">
      <c r="A861" s="29" t="n">
        <v>855</v>
      </c>
      <c r="B861" s="30" t="s">
        <v>3379</v>
      </c>
      <c r="C861" s="29" t="s">
        <v>1800</v>
      </c>
      <c r="D861" s="29" t="s">
        <v>3342</v>
      </c>
      <c r="E861" s="29" t="s">
        <v>18</v>
      </c>
      <c r="F861" s="29" t="s">
        <v>3380</v>
      </c>
      <c r="G861" s="38" t="s">
        <v>3381</v>
      </c>
      <c r="H861" s="29" t="s">
        <v>3382</v>
      </c>
    </row>
    <row r="862" s="47" customFormat="true" ht="25.5" hidden="false" customHeight="false" outlineLevel="0" collapsed="false">
      <c r="A862" s="29" t="n">
        <v>856</v>
      </c>
      <c r="B862" s="30" t="s">
        <v>3383</v>
      </c>
      <c r="C862" s="29" t="s">
        <v>1740</v>
      </c>
      <c r="D862" s="29" t="s">
        <v>3342</v>
      </c>
      <c r="E862" s="29" t="s">
        <v>18</v>
      </c>
      <c r="F862" s="29" t="s">
        <v>3384</v>
      </c>
      <c r="G862" s="38" t="s">
        <v>3385</v>
      </c>
      <c r="H862" s="38" t="s">
        <v>3386</v>
      </c>
    </row>
    <row r="863" s="47" customFormat="true" ht="25.5" hidden="false" customHeight="false" outlineLevel="0" collapsed="false">
      <c r="A863" s="29" t="n">
        <v>857</v>
      </c>
      <c r="B863" s="30" t="s">
        <v>3387</v>
      </c>
      <c r="C863" s="29" t="s">
        <v>1251</v>
      </c>
      <c r="D863" s="29" t="s">
        <v>3342</v>
      </c>
      <c r="E863" s="29" t="s">
        <v>18</v>
      </c>
      <c r="F863" s="29" t="s">
        <v>3388</v>
      </c>
      <c r="G863" s="38" t="s">
        <v>3389</v>
      </c>
      <c r="H863" s="29" t="s">
        <v>3390</v>
      </c>
    </row>
    <row r="864" s="47" customFormat="true" ht="25.5" hidden="false" customHeight="false" outlineLevel="0" collapsed="false">
      <c r="A864" s="29" t="n">
        <v>858</v>
      </c>
      <c r="B864" s="30" t="s">
        <v>3391</v>
      </c>
      <c r="C864" s="29" t="s">
        <v>3392</v>
      </c>
      <c r="D864" s="29" t="s">
        <v>3342</v>
      </c>
      <c r="E864" s="29" t="s">
        <v>18</v>
      </c>
      <c r="F864" s="29" t="s">
        <v>3393</v>
      </c>
      <c r="G864" s="38" t="s">
        <v>3394</v>
      </c>
      <c r="H864" s="29" t="s">
        <v>3395</v>
      </c>
    </row>
    <row r="865" s="47" customFormat="true" ht="25.5" hidden="false" customHeight="false" outlineLevel="0" collapsed="false">
      <c r="A865" s="29" t="n">
        <v>859</v>
      </c>
      <c r="B865" s="30" t="s">
        <v>3396</v>
      </c>
      <c r="C865" s="29" t="s">
        <v>1333</v>
      </c>
      <c r="D865" s="29" t="s">
        <v>3342</v>
      </c>
      <c r="E865" s="29" t="s">
        <v>18</v>
      </c>
      <c r="F865" s="29" t="s">
        <v>3397</v>
      </c>
      <c r="G865" s="38" t="s">
        <v>3398</v>
      </c>
      <c r="H865" s="38" t="s">
        <v>3399</v>
      </c>
    </row>
    <row r="866" s="47" customFormat="true" ht="25.5" hidden="false" customHeight="false" outlineLevel="0" collapsed="false">
      <c r="A866" s="29" t="n">
        <v>860</v>
      </c>
      <c r="B866" s="30" t="s">
        <v>3400</v>
      </c>
      <c r="C866" s="29" t="s">
        <v>1338</v>
      </c>
      <c r="D866" s="29" t="s">
        <v>3342</v>
      </c>
      <c r="E866" s="29" t="s">
        <v>18</v>
      </c>
      <c r="F866" s="29" t="s">
        <v>3401</v>
      </c>
      <c r="G866" s="38" t="s">
        <v>3402</v>
      </c>
      <c r="H866" s="38" t="s">
        <v>3403</v>
      </c>
    </row>
    <row r="867" s="47" customFormat="true" ht="25.5" hidden="false" customHeight="false" outlineLevel="0" collapsed="false">
      <c r="A867" s="29" t="n">
        <v>861</v>
      </c>
      <c r="B867" s="30" t="s">
        <v>3404</v>
      </c>
      <c r="C867" s="29" t="s">
        <v>3335</v>
      </c>
      <c r="D867" s="29" t="s">
        <v>3342</v>
      </c>
      <c r="E867" s="29" t="s">
        <v>18</v>
      </c>
      <c r="F867" s="29" t="s">
        <v>3405</v>
      </c>
      <c r="G867" s="38" t="s">
        <v>3063</v>
      </c>
      <c r="H867" s="29" t="s">
        <v>3406</v>
      </c>
    </row>
    <row r="868" s="47" customFormat="true" ht="25.5" hidden="false" customHeight="false" outlineLevel="0" collapsed="false">
      <c r="A868" s="29" t="n">
        <v>862</v>
      </c>
      <c r="B868" s="30" t="s">
        <v>3407</v>
      </c>
      <c r="C868" s="29" t="s">
        <v>3408</v>
      </c>
      <c r="D868" s="29" t="s">
        <v>3342</v>
      </c>
      <c r="E868" s="29" t="s">
        <v>18</v>
      </c>
      <c r="F868" s="29" t="s">
        <v>3409</v>
      </c>
      <c r="G868" s="38" t="s">
        <v>3410</v>
      </c>
      <c r="H868" s="38" t="s">
        <v>3411</v>
      </c>
    </row>
    <row r="869" s="47" customFormat="true" ht="25.5" hidden="false" customHeight="false" outlineLevel="0" collapsed="false">
      <c r="A869" s="29" t="n">
        <v>863</v>
      </c>
      <c r="B869" s="30" t="s">
        <v>3412</v>
      </c>
      <c r="C869" s="29" t="s">
        <v>1660</v>
      </c>
      <c r="D869" s="29" t="s">
        <v>3342</v>
      </c>
      <c r="E869" s="29" t="s">
        <v>18</v>
      </c>
      <c r="F869" s="29" t="s">
        <v>3413</v>
      </c>
      <c r="G869" s="38" t="s">
        <v>3414</v>
      </c>
      <c r="H869" s="38" t="s">
        <v>3415</v>
      </c>
    </row>
    <row r="870" s="47" customFormat="true" ht="25.5" hidden="false" customHeight="false" outlineLevel="0" collapsed="false">
      <c r="A870" s="29" t="n">
        <v>864</v>
      </c>
      <c r="B870" s="30" t="s">
        <v>3416</v>
      </c>
      <c r="C870" s="29" t="s">
        <v>1665</v>
      </c>
      <c r="D870" s="29" t="s">
        <v>3342</v>
      </c>
      <c r="E870" s="29" t="s">
        <v>18</v>
      </c>
      <c r="F870" s="29" t="s">
        <v>3417</v>
      </c>
      <c r="G870" s="38" t="s">
        <v>3418</v>
      </c>
      <c r="H870" s="29" t="s">
        <v>3419</v>
      </c>
    </row>
    <row r="871" s="47" customFormat="true" ht="25.5" hidden="false" customHeight="false" outlineLevel="0" collapsed="false">
      <c r="A871" s="29" t="n">
        <v>865</v>
      </c>
      <c r="B871" s="30" t="s">
        <v>3420</v>
      </c>
      <c r="C871" s="29" t="s">
        <v>1532</v>
      </c>
      <c r="D871" s="29" t="s">
        <v>3342</v>
      </c>
      <c r="E871" s="29" t="s">
        <v>18</v>
      </c>
      <c r="F871" s="29" t="s">
        <v>3421</v>
      </c>
      <c r="G871" s="38" t="s">
        <v>3422</v>
      </c>
      <c r="H871" s="38" t="s">
        <v>3423</v>
      </c>
    </row>
    <row r="872" s="47" customFormat="true" ht="25.5" hidden="false" customHeight="false" outlineLevel="0" collapsed="false">
      <c r="A872" s="29" t="n">
        <v>866</v>
      </c>
      <c r="B872" s="30" t="s">
        <v>3424</v>
      </c>
      <c r="C872" s="29" t="s">
        <v>1412</v>
      </c>
      <c r="D872" s="29" t="s">
        <v>3425</v>
      </c>
      <c r="E872" s="29" t="s">
        <v>18</v>
      </c>
      <c r="F872" s="29" t="s">
        <v>3426</v>
      </c>
      <c r="G872" s="38" t="s">
        <v>3427</v>
      </c>
      <c r="H872" s="38" t="s">
        <v>3428</v>
      </c>
    </row>
    <row r="873" s="47" customFormat="true" ht="25.5" hidden="false" customHeight="false" outlineLevel="0" collapsed="false">
      <c r="A873" s="29" t="n">
        <v>867</v>
      </c>
      <c r="B873" s="30" t="s">
        <v>3429</v>
      </c>
      <c r="C873" s="29" t="s">
        <v>1246</v>
      </c>
      <c r="D873" s="29" t="s">
        <v>3425</v>
      </c>
      <c r="E873" s="29" t="s">
        <v>18</v>
      </c>
      <c r="F873" s="29" t="s">
        <v>3430</v>
      </c>
      <c r="G873" s="38" t="s">
        <v>3431</v>
      </c>
      <c r="H873" s="38" t="s">
        <v>3432</v>
      </c>
    </row>
    <row r="874" s="47" customFormat="true" ht="25.5" hidden="false" customHeight="false" outlineLevel="0" collapsed="false">
      <c r="A874" s="29" t="n">
        <v>868</v>
      </c>
      <c r="B874" s="30" t="s">
        <v>3433</v>
      </c>
      <c r="C874" s="29" t="s">
        <v>1631</v>
      </c>
      <c r="D874" s="29" t="s">
        <v>3425</v>
      </c>
      <c r="E874" s="29" t="s">
        <v>18</v>
      </c>
      <c r="F874" s="29" t="s">
        <v>3434</v>
      </c>
      <c r="G874" s="38" t="s">
        <v>3435</v>
      </c>
      <c r="H874" s="38" t="s">
        <v>3436</v>
      </c>
    </row>
    <row r="875" s="47" customFormat="true" ht="25.5" hidden="false" customHeight="false" outlineLevel="0" collapsed="false">
      <c r="A875" s="29" t="n">
        <v>869</v>
      </c>
      <c r="B875" s="30" t="s">
        <v>3437</v>
      </c>
      <c r="C875" s="29" t="s">
        <v>3014</v>
      </c>
      <c r="D875" s="29" t="s">
        <v>3425</v>
      </c>
      <c r="E875" s="29" t="s">
        <v>18</v>
      </c>
      <c r="F875" s="29" t="s">
        <v>3438</v>
      </c>
      <c r="G875" s="38" t="s">
        <v>3439</v>
      </c>
      <c r="H875" s="38" t="s">
        <v>3440</v>
      </c>
    </row>
    <row r="876" s="47" customFormat="true" ht="25.5" hidden="false" customHeight="false" outlineLevel="0" collapsed="false">
      <c r="A876" s="29" t="n">
        <v>870</v>
      </c>
      <c r="B876" s="30" t="s">
        <v>3441</v>
      </c>
      <c r="C876" s="29" t="s">
        <v>1412</v>
      </c>
      <c r="D876" s="29" t="s">
        <v>3425</v>
      </c>
      <c r="E876" s="29" t="s">
        <v>18</v>
      </c>
      <c r="F876" s="29" t="s">
        <v>3442</v>
      </c>
      <c r="G876" s="38" t="s">
        <v>3443</v>
      </c>
      <c r="H876" s="38" t="s">
        <v>3444</v>
      </c>
    </row>
    <row r="877" s="47" customFormat="true" ht="25.5" hidden="false" customHeight="false" outlineLevel="0" collapsed="false">
      <c r="A877" s="29" t="n">
        <v>871</v>
      </c>
      <c r="B877" s="30" t="s">
        <v>1925</v>
      </c>
      <c r="C877" s="29" t="s">
        <v>3445</v>
      </c>
      <c r="D877" s="29" t="s">
        <v>3425</v>
      </c>
      <c r="E877" s="29" t="s">
        <v>18</v>
      </c>
      <c r="F877" s="29" t="s">
        <v>3446</v>
      </c>
      <c r="G877" s="38" t="s">
        <v>3447</v>
      </c>
      <c r="H877" s="38" t="s">
        <v>3448</v>
      </c>
    </row>
    <row r="878" s="47" customFormat="true" ht="25.5" hidden="false" customHeight="false" outlineLevel="0" collapsed="false">
      <c r="A878" s="29" t="n">
        <v>872</v>
      </c>
      <c r="B878" s="30" t="s">
        <v>3449</v>
      </c>
      <c r="C878" s="29" t="s">
        <v>3450</v>
      </c>
      <c r="D878" s="29" t="s">
        <v>3425</v>
      </c>
      <c r="E878" s="29" t="s">
        <v>18</v>
      </c>
      <c r="F878" s="29" t="s">
        <v>3451</v>
      </c>
      <c r="G878" s="38" t="s">
        <v>3452</v>
      </c>
      <c r="H878" s="38" t="s">
        <v>3453</v>
      </c>
    </row>
    <row r="879" s="47" customFormat="true" ht="25.5" hidden="false" customHeight="false" outlineLevel="0" collapsed="false">
      <c r="A879" s="29" t="n">
        <v>873</v>
      </c>
      <c r="B879" s="30" t="s">
        <v>3454</v>
      </c>
      <c r="C879" s="29" t="s">
        <v>1281</v>
      </c>
      <c r="D879" s="29" t="s">
        <v>3425</v>
      </c>
      <c r="E879" s="29" t="s">
        <v>18</v>
      </c>
      <c r="F879" s="29" t="s">
        <v>3455</v>
      </c>
      <c r="G879" s="38" t="s">
        <v>3456</v>
      </c>
      <c r="H879" s="38" t="s">
        <v>3457</v>
      </c>
    </row>
    <row r="880" s="47" customFormat="true" ht="25.5" hidden="false" customHeight="false" outlineLevel="0" collapsed="false">
      <c r="A880" s="29" t="n">
        <v>874</v>
      </c>
      <c r="B880" s="30" t="s">
        <v>3458</v>
      </c>
      <c r="C880" s="29" t="s">
        <v>1562</v>
      </c>
      <c r="D880" s="29" t="s">
        <v>3425</v>
      </c>
      <c r="E880" s="29" t="s">
        <v>18</v>
      </c>
      <c r="F880" s="29" t="s">
        <v>3459</v>
      </c>
      <c r="G880" s="38" t="s">
        <v>1765</v>
      </c>
      <c r="H880" s="29" t="s">
        <v>3460</v>
      </c>
    </row>
    <row r="881" s="47" customFormat="true" ht="25.5" hidden="false" customHeight="false" outlineLevel="0" collapsed="false">
      <c r="A881" s="29" t="n">
        <v>875</v>
      </c>
      <c r="B881" s="30" t="s">
        <v>3461</v>
      </c>
      <c r="C881" s="29" t="s">
        <v>1782</v>
      </c>
      <c r="D881" s="29" t="s">
        <v>3425</v>
      </c>
      <c r="E881" s="29" t="s">
        <v>18</v>
      </c>
      <c r="F881" s="29" t="s">
        <v>3462</v>
      </c>
      <c r="G881" s="38" t="s">
        <v>3463</v>
      </c>
      <c r="H881" s="38" t="s">
        <v>3464</v>
      </c>
    </row>
    <row r="882" s="47" customFormat="true" ht="25.5" hidden="false" customHeight="false" outlineLevel="0" collapsed="false">
      <c r="A882" s="29" t="n">
        <v>876</v>
      </c>
      <c r="B882" s="30" t="s">
        <v>1679</v>
      </c>
      <c r="C882" s="29" t="s">
        <v>3465</v>
      </c>
      <c r="D882" s="29" t="s">
        <v>3425</v>
      </c>
      <c r="E882" s="29" t="s">
        <v>18</v>
      </c>
      <c r="F882" s="29" t="s">
        <v>3466</v>
      </c>
      <c r="G882" s="38" t="s">
        <v>3467</v>
      </c>
      <c r="H882" s="38" t="s">
        <v>3468</v>
      </c>
    </row>
    <row r="883" s="47" customFormat="true" ht="25.5" hidden="false" customHeight="false" outlineLevel="0" collapsed="false">
      <c r="A883" s="29" t="n">
        <v>877</v>
      </c>
      <c r="B883" s="30" t="s">
        <v>1299</v>
      </c>
      <c r="C883" s="29" t="s">
        <v>1300</v>
      </c>
      <c r="D883" s="29" t="s">
        <v>3425</v>
      </c>
      <c r="E883" s="29" t="s">
        <v>18</v>
      </c>
      <c r="F883" s="29" t="s">
        <v>3469</v>
      </c>
      <c r="G883" s="38" t="s">
        <v>2332</v>
      </c>
      <c r="H883" s="38" t="s">
        <v>3470</v>
      </c>
    </row>
    <row r="884" s="47" customFormat="true" ht="25.5" hidden="false" customHeight="false" outlineLevel="0" collapsed="false">
      <c r="A884" s="29" t="n">
        <v>878</v>
      </c>
      <c r="B884" s="30" t="s">
        <v>3275</v>
      </c>
      <c r="C884" s="29" t="s">
        <v>1251</v>
      </c>
      <c r="D884" s="29" t="s">
        <v>3425</v>
      </c>
      <c r="E884" s="29" t="s">
        <v>18</v>
      </c>
      <c r="F884" s="29" t="s">
        <v>3471</v>
      </c>
      <c r="G884" s="38" t="s">
        <v>3472</v>
      </c>
      <c r="H884" s="38" t="s">
        <v>3473</v>
      </c>
    </row>
    <row r="885" s="47" customFormat="true" ht="25.5" hidden="false" customHeight="false" outlineLevel="0" collapsed="false">
      <c r="A885" s="29" t="n">
        <v>879</v>
      </c>
      <c r="B885" s="30" t="s">
        <v>3474</v>
      </c>
      <c r="C885" s="29" t="s">
        <v>1617</v>
      </c>
      <c r="D885" s="29" t="s">
        <v>3425</v>
      </c>
      <c r="E885" s="29" t="s">
        <v>18</v>
      </c>
      <c r="F885" s="29" t="s">
        <v>3475</v>
      </c>
      <c r="G885" s="38" t="s">
        <v>3476</v>
      </c>
      <c r="H885" s="38" t="s">
        <v>3477</v>
      </c>
    </row>
    <row r="886" s="47" customFormat="true" ht="25.5" hidden="false" customHeight="false" outlineLevel="0" collapsed="false">
      <c r="A886" s="29" t="n">
        <v>880</v>
      </c>
      <c r="B886" s="30" t="s">
        <v>1859</v>
      </c>
      <c r="C886" s="29" t="s">
        <v>1845</v>
      </c>
      <c r="D886" s="29" t="s">
        <v>3425</v>
      </c>
      <c r="E886" s="29" t="s">
        <v>18</v>
      </c>
      <c r="F886" s="29" t="s">
        <v>3478</v>
      </c>
      <c r="G886" s="38" t="s">
        <v>3479</v>
      </c>
      <c r="H886" s="38" t="s">
        <v>3480</v>
      </c>
    </row>
    <row r="887" s="47" customFormat="true" ht="25.5" hidden="false" customHeight="false" outlineLevel="0" collapsed="false">
      <c r="A887" s="29" t="n">
        <v>881</v>
      </c>
      <c r="B887" s="30" t="s">
        <v>1285</v>
      </c>
      <c r="C887" s="29" t="s">
        <v>3481</v>
      </c>
      <c r="D887" s="29" t="s">
        <v>3425</v>
      </c>
      <c r="E887" s="29" t="s">
        <v>18</v>
      </c>
      <c r="F887" s="29" t="s">
        <v>3482</v>
      </c>
      <c r="G887" s="38" t="s">
        <v>3483</v>
      </c>
      <c r="H887" s="38" t="s">
        <v>3484</v>
      </c>
    </row>
    <row r="888" s="47" customFormat="true" ht="25.5" hidden="false" customHeight="false" outlineLevel="0" collapsed="false">
      <c r="A888" s="29" t="n">
        <v>882</v>
      </c>
      <c r="B888" s="30" t="s">
        <v>3485</v>
      </c>
      <c r="C888" s="29" t="s">
        <v>1636</v>
      </c>
      <c r="D888" s="29" t="s">
        <v>3425</v>
      </c>
      <c r="E888" s="29" t="s">
        <v>18</v>
      </c>
      <c r="F888" s="29" t="s">
        <v>3486</v>
      </c>
      <c r="G888" s="38" t="s">
        <v>3487</v>
      </c>
      <c r="H888" s="38" t="s">
        <v>3488</v>
      </c>
    </row>
    <row r="889" s="47" customFormat="true" ht="25.5" hidden="false" customHeight="false" outlineLevel="0" collapsed="false">
      <c r="A889" s="29" t="n">
        <v>883</v>
      </c>
      <c r="B889" s="30" t="s">
        <v>3489</v>
      </c>
      <c r="C889" s="29" t="s">
        <v>3014</v>
      </c>
      <c r="D889" s="29" t="s">
        <v>3425</v>
      </c>
      <c r="E889" s="29" t="s">
        <v>18</v>
      </c>
      <c r="F889" s="29" t="s">
        <v>3490</v>
      </c>
      <c r="G889" s="38" t="s">
        <v>3491</v>
      </c>
      <c r="H889" s="38" t="s">
        <v>3492</v>
      </c>
    </row>
    <row r="890" s="47" customFormat="true" ht="25.5" hidden="false" customHeight="false" outlineLevel="0" collapsed="false">
      <c r="A890" s="29" t="n">
        <v>884</v>
      </c>
      <c r="B890" s="30" t="s">
        <v>3493</v>
      </c>
      <c r="C890" s="29" t="s">
        <v>3494</v>
      </c>
      <c r="D890" s="29" t="s">
        <v>3425</v>
      </c>
      <c r="E890" s="29" t="s">
        <v>18</v>
      </c>
      <c r="F890" s="29" t="s">
        <v>3495</v>
      </c>
      <c r="G890" s="38" t="s">
        <v>3496</v>
      </c>
      <c r="H890" s="29" t="s">
        <v>3497</v>
      </c>
    </row>
    <row r="891" s="47" customFormat="true" ht="25.5" hidden="false" customHeight="false" outlineLevel="0" collapsed="false">
      <c r="A891" s="29" t="n">
        <v>885</v>
      </c>
      <c r="B891" s="30" t="s">
        <v>3498</v>
      </c>
      <c r="C891" s="29" t="s">
        <v>2077</v>
      </c>
      <c r="D891" s="29" t="s">
        <v>3425</v>
      </c>
      <c r="E891" s="29" t="s">
        <v>18</v>
      </c>
      <c r="F891" s="29" t="s">
        <v>3499</v>
      </c>
      <c r="G891" s="38" t="s">
        <v>3500</v>
      </c>
      <c r="H891" s="38" t="s">
        <v>3501</v>
      </c>
    </row>
    <row r="892" s="47" customFormat="true" ht="25.5" hidden="false" customHeight="false" outlineLevel="0" collapsed="false">
      <c r="A892" s="29" t="n">
        <v>886</v>
      </c>
      <c r="B892" s="30" t="s">
        <v>1607</v>
      </c>
      <c r="C892" s="29" t="s">
        <v>3335</v>
      </c>
      <c r="D892" s="29" t="s">
        <v>3425</v>
      </c>
      <c r="E892" s="29" t="s">
        <v>18</v>
      </c>
      <c r="F892" s="29" t="s">
        <v>3502</v>
      </c>
      <c r="G892" s="38" t="s">
        <v>3503</v>
      </c>
      <c r="H892" s="38" t="s">
        <v>3504</v>
      </c>
    </row>
    <row r="893" s="47" customFormat="true" ht="25.5" hidden="false" customHeight="false" outlineLevel="0" collapsed="false">
      <c r="A893" s="29" t="n">
        <v>887</v>
      </c>
      <c r="B893" s="30" t="s">
        <v>3505</v>
      </c>
      <c r="C893" s="29" t="s">
        <v>3506</v>
      </c>
      <c r="D893" s="29" t="s">
        <v>3425</v>
      </c>
      <c r="E893" s="29" t="s">
        <v>18</v>
      </c>
      <c r="F893" s="29" t="s">
        <v>3507</v>
      </c>
      <c r="G893" s="38"/>
      <c r="H893" s="38" t="s">
        <v>3508</v>
      </c>
    </row>
    <row r="894" s="47" customFormat="true" ht="25.5" hidden="false" customHeight="false" outlineLevel="0" collapsed="false">
      <c r="A894" s="29" t="n">
        <v>888</v>
      </c>
      <c r="B894" s="30" t="s">
        <v>3509</v>
      </c>
      <c r="C894" s="29" t="s">
        <v>1532</v>
      </c>
      <c r="D894" s="29" t="s">
        <v>3425</v>
      </c>
      <c r="E894" s="29" t="s">
        <v>18</v>
      </c>
      <c r="F894" s="29" t="s">
        <v>3510</v>
      </c>
      <c r="G894" s="38" t="s">
        <v>3511</v>
      </c>
      <c r="H894" s="38" t="s">
        <v>3512</v>
      </c>
    </row>
    <row r="895" s="32" customFormat="true" ht="25.5" hidden="false" customHeight="false" outlineLevel="0" collapsed="false">
      <c r="A895" s="29" t="n">
        <v>889</v>
      </c>
      <c r="B895" s="30" t="s">
        <v>3513</v>
      </c>
      <c r="C895" s="29" t="s">
        <v>74</v>
      </c>
      <c r="D895" s="29" t="s">
        <v>92</v>
      </c>
      <c r="E895" s="29" t="s">
        <v>19</v>
      </c>
      <c r="F895" s="29" t="s">
        <v>3514</v>
      </c>
      <c r="G895" s="29" t="s">
        <v>3515</v>
      </c>
      <c r="H895" s="31" t="s">
        <v>3516</v>
      </c>
    </row>
    <row r="896" s="32" customFormat="true" ht="25.5" hidden="false" customHeight="false" outlineLevel="0" collapsed="false">
      <c r="A896" s="29" t="n">
        <v>890</v>
      </c>
      <c r="B896" s="30" t="s">
        <v>3517</v>
      </c>
      <c r="C896" s="29" t="s">
        <v>3518</v>
      </c>
      <c r="D896" s="29" t="s">
        <v>92</v>
      </c>
      <c r="E896" s="29" t="s">
        <v>19</v>
      </c>
      <c r="F896" s="29" t="s">
        <v>3519</v>
      </c>
      <c r="G896" s="29" t="s">
        <v>3520</v>
      </c>
      <c r="H896" s="31" t="s">
        <v>3521</v>
      </c>
    </row>
    <row r="897" s="32" customFormat="true" ht="25.5" hidden="false" customHeight="false" outlineLevel="0" collapsed="false">
      <c r="A897" s="29" t="n">
        <v>891</v>
      </c>
      <c r="B897" s="30" t="s">
        <v>185</v>
      </c>
      <c r="C897" s="29" t="s">
        <v>3522</v>
      </c>
      <c r="D897" s="29" t="s">
        <v>92</v>
      </c>
      <c r="E897" s="29" t="s">
        <v>19</v>
      </c>
      <c r="F897" s="29" t="s">
        <v>3523</v>
      </c>
      <c r="G897" s="29" t="s">
        <v>3524</v>
      </c>
      <c r="H897" s="31" t="s">
        <v>3525</v>
      </c>
    </row>
    <row r="898" s="32" customFormat="true" ht="25.5" hidden="false" customHeight="false" outlineLevel="0" collapsed="false">
      <c r="A898" s="29" t="n">
        <v>892</v>
      </c>
      <c r="B898" s="30" t="s">
        <v>3526</v>
      </c>
      <c r="C898" s="29" t="s">
        <v>91</v>
      </c>
      <c r="D898" s="29" t="s">
        <v>92</v>
      </c>
      <c r="E898" s="29" t="s">
        <v>19</v>
      </c>
      <c r="F898" s="29" t="s">
        <v>3527</v>
      </c>
      <c r="G898" s="29" t="s">
        <v>3528</v>
      </c>
      <c r="H898" s="31" t="s">
        <v>3529</v>
      </c>
    </row>
    <row r="899" s="32" customFormat="true" ht="25.5" hidden="false" customHeight="false" outlineLevel="0" collapsed="false">
      <c r="A899" s="29" t="n">
        <v>893</v>
      </c>
      <c r="B899" s="30" t="s">
        <v>458</v>
      </c>
      <c r="C899" s="29" t="s">
        <v>595</v>
      </c>
      <c r="D899" s="29" t="s">
        <v>92</v>
      </c>
      <c r="E899" s="29" t="s">
        <v>19</v>
      </c>
      <c r="F899" s="29" t="s">
        <v>3530</v>
      </c>
      <c r="G899" s="29" t="s">
        <v>3531</v>
      </c>
      <c r="H899" s="31" t="s">
        <v>3532</v>
      </c>
    </row>
    <row r="900" s="32" customFormat="true" ht="25.5" hidden="false" customHeight="false" outlineLevel="0" collapsed="false">
      <c r="A900" s="29" t="n">
        <v>894</v>
      </c>
      <c r="B900" s="30" t="s">
        <v>3533</v>
      </c>
      <c r="C900" s="29" t="s">
        <v>270</v>
      </c>
      <c r="D900" s="29" t="s">
        <v>92</v>
      </c>
      <c r="E900" s="29" t="s">
        <v>19</v>
      </c>
      <c r="F900" s="29" t="s">
        <v>3534</v>
      </c>
      <c r="G900" s="29" t="s">
        <v>3535</v>
      </c>
      <c r="H900" s="31" t="s">
        <v>3536</v>
      </c>
    </row>
    <row r="901" s="32" customFormat="true" ht="25.5" hidden="false" customHeight="false" outlineLevel="0" collapsed="false">
      <c r="A901" s="29" t="n">
        <v>895</v>
      </c>
      <c r="B901" s="30" t="s">
        <v>3537</v>
      </c>
      <c r="C901" s="29" t="s">
        <v>2414</v>
      </c>
      <c r="D901" s="29" t="s">
        <v>92</v>
      </c>
      <c r="E901" s="29" t="s">
        <v>19</v>
      </c>
      <c r="F901" s="29" t="s">
        <v>3538</v>
      </c>
      <c r="G901" s="29" t="s">
        <v>3539</v>
      </c>
      <c r="H901" s="31" t="s">
        <v>3540</v>
      </c>
    </row>
    <row r="902" s="32" customFormat="true" ht="25.5" hidden="false" customHeight="false" outlineLevel="0" collapsed="false">
      <c r="A902" s="29" t="n">
        <v>896</v>
      </c>
      <c r="B902" s="30" t="s">
        <v>3541</v>
      </c>
      <c r="C902" s="29" t="s">
        <v>900</v>
      </c>
      <c r="D902" s="29" t="s">
        <v>92</v>
      </c>
      <c r="E902" s="29" t="s">
        <v>19</v>
      </c>
      <c r="F902" s="29" t="s">
        <v>3542</v>
      </c>
      <c r="G902" s="29" t="s">
        <v>3543</v>
      </c>
      <c r="H902" s="31" t="s">
        <v>3544</v>
      </c>
    </row>
    <row r="903" s="32" customFormat="true" ht="25.5" hidden="false" customHeight="false" outlineLevel="0" collapsed="false">
      <c r="A903" s="29" t="n">
        <v>897</v>
      </c>
      <c r="B903" s="30" t="s">
        <v>169</v>
      </c>
      <c r="C903" s="29" t="s">
        <v>170</v>
      </c>
      <c r="D903" s="29" t="s">
        <v>92</v>
      </c>
      <c r="E903" s="29" t="s">
        <v>19</v>
      </c>
      <c r="F903" s="29" t="s">
        <v>3545</v>
      </c>
      <c r="G903" s="29" t="s">
        <v>3546</v>
      </c>
      <c r="H903" s="31" t="s">
        <v>3547</v>
      </c>
    </row>
    <row r="904" s="32" customFormat="true" ht="25.5" hidden="false" customHeight="false" outlineLevel="0" collapsed="false">
      <c r="A904" s="29" t="n">
        <v>898</v>
      </c>
      <c r="B904" s="30" t="s">
        <v>3548</v>
      </c>
      <c r="C904" s="29" t="s">
        <v>3549</v>
      </c>
      <c r="D904" s="29" t="s">
        <v>92</v>
      </c>
      <c r="E904" s="29" t="s">
        <v>19</v>
      </c>
      <c r="F904" s="29" t="s">
        <v>3550</v>
      </c>
      <c r="G904" s="29" t="s">
        <v>3551</v>
      </c>
      <c r="H904" s="31" t="s">
        <v>3552</v>
      </c>
    </row>
    <row r="905" s="32" customFormat="true" ht="25.5" hidden="false" customHeight="false" outlineLevel="0" collapsed="false">
      <c r="A905" s="29" t="n">
        <v>899</v>
      </c>
      <c r="B905" s="30" t="s">
        <v>73</v>
      </c>
      <c r="C905" s="29" t="s">
        <v>178</v>
      </c>
      <c r="D905" s="29" t="s">
        <v>92</v>
      </c>
      <c r="E905" s="29" t="s">
        <v>19</v>
      </c>
      <c r="F905" s="29" t="s">
        <v>3553</v>
      </c>
      <c r="G905" s="29" t="s">
        <v>3554</v>
      </c>
      <c r="H905" s="31" t="s">
        <v>3555</v>
      </c>
    </row>
    <row r="906" s="32" customFormat="true" ht="25.5" hidden="false" customHeight="false" outlineLevel="0" collapsed="false">
      <c r="A906" s="29" t="n">
        <v>900</v>
      </c>
      <c r="B906" s="30" t="s">
        <v>3556</v>
      </c>
      <c r="C906" s="29" t="s">
        <v>413</v>
      </c>
      <c r="D906" s="29" t="s">
        <v>92</v>
      </c>
      <c r="E906" s="29" t="s">
        <v>19</v>
      </c>
      <c r="F906" s="29" t="s">
        <v>3557</v>
      </c>
      <c r="G906" s="29" t="s">
        <v>3558</v>
      </c>
      <c r="H906" s="31" t="s">
        <v>3559</v>
      </c>
    </row>
    <row r="907" s="32" customFormat="true" ht="25.5" hidden="false" customHeight="false" outlineLevel="0" collapsed="false">
      <c r="A907" s="29" t="n">
        <v>901</v>
      </c>
      <c r="B907" s="30" t="s">
        <v>3560</v>
      </c>
      <c r="C907" s="29" t="s">
        <v>413</v>
      </c>
      <c r="D907" s="29" t="s">
        <v>92</v>
      </c>
      <c r="E907" s="29" t="s">
        <v>19</v>
      </c>
      <c r="F907" s="29" t="s">
        <v>3561</v>
      </c>
      <c r="G907" s="29" t="s">
        <v>3562</v>
      </c>
      <c r="H907" s="31" t="s">
        <v>3563</v>
      </c>
    </row>
    <row r="908" s="32" customFormat="true" ht="25.5" hidden="false" customHeight="false" outlineLevel="0" collapsed="false">
      <c r="A908" s="29" t="n">
        <v>902</v>
      </c>
      <c r="B908" s="30" t="s">
        <v>3564</v>
      </c>
      <c r="C908" s="29" t="s">
        <v>3565</v>
      </c>
      <c r="D908" s="29" t="s">
        <v>92</v>
      </c>
      <c r="E908" s="29" t="s">
        <v>19</v>
      </c>
      <c r="F908" s="29" t="s">
        <v>3566</v>
      </c>
      <c r="G908" s="29" t="s">
        <v>3567</v>
      </c>
      <c r="H908" s="31" t="s">
        <v>3568</v>
      </c>
    </row>
    <row r="909" s="32" customFormat="true" ht="25.5" hidden="false" customHeight="false" outlineLevel="0" collapsed="false">
      <c r="A909" s="29" t="n">
        <v>903</v>
      </c>
      <c r="B909" s="30" t="s">
        <v>3569</v>
      </c>
      <c r="C909" s="29" t="s">
        <v>3570</v>
      </c>
      <c r="D909" s="29" t="s">
        <v>92</v>
      </c>
      <c r="E909" s="29" t="s">
        <v>19</v>
      </c>
      <c r="F909" s="29" t="s">
        <v>3571</v>
      </c>
      <c r="G909" s="29" t="s">
        <v>3572</v>
      </c>
      <c r="H909" s="31" t="s">
        <v>3573</v>
      </c>
    </row>
    <row r="910" s="32" customFormat="true" ht="25.5" hidden="false" customHeight="false" outlineLevel="0" collapsed="false">
      <c r="A910" s="29" t="n">
        <v>904</v>
      </c>
      <c r="B910" s="30" t="s">
        <v>3574</v>
      </c>
      <c r="C910" s="29" t="s">
        <v>3575</v>
      </c>
      <c r="D910" s="29" t="s">
        <v>92</v>
      </c>
      <c r="E910" s="29" t="s">
        <v>19</v>
      </c>
      <c r="F910" s="29" t="s">
        <v>3576</v>
      </c>
      <c r="G910" s="29" t="s">
        <v>3577</v>
      </c>
      <c r="H910" s="31" t="s">
        <v>3578</v>
      </c>
    </row>
    <row r="911" s="32" customFormat="true" ht="25.5" hidden="false" customHeight="false" outlineLevel="0" collapsed="false">
      <c r="A911" s="29" t="n">
        <v>905</v>
      </c>
      <c r="B911" s="30" t="s">
        <v>3579</v>
      </c>
      <c r="C911" s="29" t="s">
        <v>2359</v>
      </c>
      <c r="D911" s="29" t="s">
        <v>92</v>
      </c>
      <c r="E911" s="29" t="s">
        <v>19</v>
      </c>
      <c r="F911" s="29" t="s">
        <v>3580</v>
      </c>
      <c r="G911" s="29" t="s">
        <v>3581</v>
      </c>
      <c r="H911" s="31" t="s">
        <v>3582</v>
      </c>
    </row>
    <row r="912" s="32" customFormat="true" ht="25.5" hidden="false" customHeight="false" outlineLevel="0" collapsed="false">
      <c r="A912" s="29" t="n">
        <v>906</v>
      </c>
      <c r="B912" s="30" t="s">
        <v>3583</v>
      </c>
      <c r="C912" s="29" t="s">
        <v>317</v>
      </c>
      <c r="D912" s="29" t="s">
        <v>92</v>
      </c>
      <c r="E912" s="29" t="s">
        <v>19</v>
      </c>
      <c r="F912" s="29" t="s">
        <v>3584</v>
      </c>
      <c r="G912" s="29" t="s">
        <v>3585</v>
      </c>
      <c r="H912" s="31" t="s">
        <v>3586</v>
      </c>
    </row>
    <row r="913" s="32" customFormat="true" ht="25.5" hidden="false" customHeight="false" outlineLevel="0" collapsed="false">
      <c r="A913" s="29" t="n">
        <v>907</v>
      </c>
      <c r="B913" s="30" t="s">
        <v>3587</v>
      </c>
      <c r="C913" s="29" t="s">
        <v>2636</v>
      </c>
      <c r="D913" s="29" t="s">
        <v>92</v>
      </c>
      <c r="E913" s="29" t="s">
        <v>19</v>
      </c>
      <c r="F913" s="29" t="s">
        <v>3588</v>
      </c>
      <c r="G913" s="29" t="s">
        <v>3589</v>
      </c>
      <c r="H913" s="31" t="s">
        <v>3590</v>
      </c>
    </row>
    <row r="914" s="32" customFormat="true" ht="25.5" hidden="false" customHeight="false" outlineLevel="0" collapsed="false">
      <c r="A914" s="29" t="n">
        <v>908</v>
      </c>
      <c r="B914" s="30" t="s">
        <v>3591</v>
      </c>
      <c r="C914" s="29" t="s">
        <v>2636</v>
      </c>
      <c r="D914" s="29" t="s">
        <v>92</v>
      </c>
      <c r="E914" s="29" t="s">
        <v>19</v>
      </c>
      <c r="F914" s="29" t="s">
        <v>3592</v>
      </c>
      <c r="G914" s="29" t="s">
        <v>3593</v>
      </c>
      <c r="H914" s="31" t="s">
        <v>3594</v>
      </c>
    </row>
    <row r="915" s="32" customFormat="true" ht="25.5" hidden="false" customHeight="false" outlineLevel="0" collapsed="false">
      <c r="A915" s="29" t="n">
        <v>909</v>
      </c>
      <c r="B915" s="30" t="s">
        <v>494</v>
      </c>
      <c r="C915" s="29" t="s">
        <v>1125</v>
      </c>
      <c r="D915" s="29" t="s">
        <v>92</v>
      </c>
      <c r="E915" s="29" t="s">
        <v>19</v>
      </c>
      <c r="F915" s="29" t="s">
        <v>3595</v>
      </c>
      <c r="G915" s="29" t="s">
        <v>3596</v>
      </c>
      <c r="H915" s="31" t="s">
        <v>3597</v>
      </c>
    </row>
    <row r="916" s="32" customFormat="true" ht="25.5" hidden="false" customHeight="false" outlineLevel="0" collapsed="false">
      <c r="A916" s="29" t="n">
        <v>910</v>
      </c>
      <c r="B916" s="30" t="s">
        <v>3598</v>
      </c>
      <c r="C916" s="29" t="s">
        <v>3599</v>
      </c>
      <c r="D916" s="29" t="s">
        <v>92</v>
      </c>
      <c r="E916" s="29" t="s">
        <v>19</v>
      </c>
      <c r="F916" s="29" t="s">
        <v>3600</v>
      </c>
      <c r="G916" s="29" t="s">
        <v>3601</v>
      </c>
      <c r="H916" s="31" t="s">
        <v>3602</v>
      </c>
    </row>
    <row r="917" s="32" customFormat="true" ht="25.5" hidden="false" customHeight="false" outlineLevel="0" collapsed="false">
      <c r="A917" s="29" t="n">
        <v>911</v>
      </c>
      <c r="B917" s="30" t="s">
        <v>3603</v>
      </c>
      <c r="C917" s="29" t="s">
        <v>3604</v>
      </c>
      <c r="D917" s="29" t="s">
        <v>92</v>
      </c>
      <c r="E917" s="29" t="s">
        <v>19</v>
      </c>
      <c r="F917" s="29" t="s">
        <v>3605</v>
      </c>
      <c r="G917" s="29" t="s">
        <v>3606</v>
      </c>
      <c r="H917" s="31" t="s">
        <v>3607</v>
      </c>
    </row>
    <row r="918" s="32" customFormat="true" ht="25.5" hidden="false" customHeight="false" outlineLevel="0" collapsed="false">
      <c r="A918" s="29" t="n">
        <v>912</v>
      </c>
      <c r="B918" s="30" t="s">
        <v>3608</v>
      </c>
      <c r="C918" s="29" t="s">
        <v>112</v>
      </c>
      <c r="D918" s="29" t="s">
        <v>92</v>
      </c>
      <c r="E918" s="29" t="s">
        <v>19</v>
      </c>
      <c r="F918" s="29" t="s">
        <v>3609</v>
      </c>
      <c r="G918" s="29" t="s">
        <v>3610</v>
      </c>
      <c r="H918" s="31" t="s">
        <v>3611</v>
      </c>
    </row>
    <row r="919" s="32" customFormat="true" ht="25.5" hidden="false" customHeight="false" outlineLevel="0" collapsed="false">
      <c r="A919" s="29" t="n">
        <v>913</v>
      </c>
      <c r="B919" s="30" t="s">
        <v>1549</v>
      </c>
      <c r="C919" s="29" t="s">
        <v>112</v>
      </c>
      <c r="D919" s="29" t="s">
        <v>92</v>
      </c>
      <c r="E919" s="29" t="s">
        <v>19</v>
      </c>
      <c r="F919" s="29" t="s">
        <v>3612</v>
      </c>
      <c r="G919" s="29" t="s">
        <v>3613</v>
      </c>
      <c r="H919" s="31" t="s">
        <v>3614</v>
      </c>
    </row>
    <row r="920" s="32" customFormat="true" ht="25.5" hidden="false" customHeight="false" outlineLevel="0" collapsed="false">
      <c r="A920" s="29" t="n">
        <v>914</v>
      </c>
      <c r="B920" s="30" t="s">
        <v>3615</v>
      </c>
      <c r="C920" s="29" t="s">
        <v>659</v>
      </c>
      <c r="D920" s="29" t="s">
        <v>92</v>
      </c>
      <c r="E920" s="29" t="s">
        <v>19</v>
      </c>
      <c r="F920" s="29" t="s">
        <v>3616</v>
      </c>
      <c r="G920" s="29" t="s">
        <v>3617</v>
      </c>
      <c r="H920" s="31" t="s">
        <v>3618</v>
      </c>
    </row>
    <row r="921" s="32" customFormat="true" ht="25.5" hidden="false" customHeight="false" outlineLevel="0" collapsed="false">
      <c r="A921" s="29" t="n">
        <v>915</v>
      </c>
      <c r="B921" s="30" t="s">
        <v>3619</v>
      </c>
      <c r="C921" s="29" t="s">
        <v>431</v>
      </c>
      <c r="D921" s="29" t="s">
        <v>92</v>
      </c>
      <c r="E921" s="29" t="s">
        <v>19</v>
      </c>
      <c r="F921" s="29" t="s">
        <v>3620</v>
      </c>
      <c r="G921" s="29" t="s">
        <v>3621</v>
      </c>
      <c r="H921" s="31" t="s">
        <v>3622</v>
      </c>
    </row>
    <row r="922" s="32" customFormat="true" ht="25.5" hidden="false" customHeight="false" outlineLevel="0" collapsed="false">
      <c r="A922" s="29" t="n">
        <v>916</v>
      </c>
      <c r="B922" s="30" t="s">
        <v>3623</v>
      </c>
      <c r="C922" s="29" t="s">
        <v>3624</v>
      </c>
      <c r="D922" s="29" t="s">
        <v>107</v>
      </c>
      <c r="E922" s="29" t="s">
        <v>19</v>
      </c>
      <c r="F922" s="29" t="s">
        <v>3625</v>
      </c>
      <c r="G922" s="29" t="s">
        <v>3626</v>
      </c>
      <c r="H922" s="31" t="s">
        <v>3627</v>
      </c>
    </row>
    <row r="923" s="32" customFormat="true" ht="25.5" hidden="false" customHeight="false" outlineLevel="0" collapsed="false">
      <c r="A923" s="29" t="n">
        <v>917</v>
      </c>
      <c r="B923" s="30" t="s">
        <v>3628</v>
      </c>
      <c r="C923" s="29" t="s">
        <v>125</v>
      </c>
      <c r="D923" s="29" t="s">
        <v>107</v>
      </c>
      <c r="E923" s="29" t="s">
        <v>19</v>
      </c>
      <c r="F923" s="29" t="s">
        <v>3629</v>
      </c>
      <c r="G923" s="29" t="s">
        <v>3630</v>
      </c>
      <c r="H923" s="31" t="s">
        <v>3631</v>
      </c>
    </row>
    <row r="924" s="32" customFormat="true" ht="25.5" hidden="false" customHeight="false" outlineLevel="0" collapsed="false">
      <c r="A924" s="29" t="n">
        <v>918</v>
      </c>
      <c r="B924" s="30" t="s">
        <v>284</v>
      </c>
      <c r="C924" s="29" t="s">
        <v>529</v>
      </c>
      <c r="D924" s="29" t="s">
        <v>107</v>
      </c>
      <c r="E924" s="29" t="s">
        <v>19</v>
      </c>
      <c r="F924" s="29" t="s">
        <v>3632</v>
      </c>
      <c r="G924" s="29" t="s">
        <v>3633</v>
      </c>
      <c r="H924" s="31" t="s">
        <v>3634</v>
      </c>
    </row>
    <row r="925" s="32" customFormat="true" ht="25.5" hidden="false" customHeight="false" outlineLevel="0" collapsed="false">
      <c r="A925" s="29" t="n">
        <v>919</v>
      </c>
      <c r="B925" s="30" t="s">
        <v>3635</v>
      </c>
      <c r="C925" s="29" t="s">
        <v>965</v>
      </c>
      <c r="D925" s="29" t="s">
        <v>107</v>
      </c>
      <c r="E925" s="29" t="s">
        <v>19</v>
      </c>
      <c r="F925" s="29" t="s">
        <v>3636</v>
      </c>
      <c r="G925" s="29" t="s">
        <v>3637</v>
      </c>
      <c r="H925" s="31" t="s">
        <v>3638</v>
      </c>
    </row>
    <row r="926" s="32" customFormat="true" ht="25.5" hidden="false" customHeight="false" outlineLevel="0" collapsed="false">
      <c r="A926" s="29" t="n">
        <v>920</v>
      </c>
      <c r="B926" s="30" t="s">
        <v>3639</v>
      </c>
      <c r="C926" s="29" t="s">
        <v>91</v>
      </c>
      <c r="D926" s="29" t="s">
        <v>107</v>
      </c>
      <c r="E926" s="29" t="s">
        <v>19</v>
      </c>
      <c r="F926" s="29" t="s">
        <v>3640</v>
      </c>
      <c r="G926" s="29" t="s">
        <v>3641</v>
      </c>
      <c r="H926" s="31" t="s">
        <v>3642</v>
      </c>
    </row>
    <row r="927" s="32" customFormat="true" ht="25.5" hidden="false" customHeight="false" outlineLevel="0" collapsed="false">
      <c r="A927" s="29" t="n">
        <v>921</v>
      </c>
      <c r="B927" s="30" t="s">
        <v>3643</v>
      </c>
      <c r="C927" s="29" t="s">
        <v>3644</v>
      </c>
      <c r="D927" s="29" t="s">
        <v>107</v>
      </c>
      <c r="E927" s="29" t="s">
        <v>19</v>
      </c>
      <c r="F927" s="29" t="s">
        <v>3645</v>
      </c>
      <c r="G927" s="29" t="s">
        <v>3646</v>
      </c>
      <c r="H927" s="31" t="s">
        <v>3647</v>
      </c>
    </row>
    <row r="928" s="32" customFormat="true" ht="25.5" hidden="false" customHeight="false" outlineLevel="0" collapsed="false">
      <c r="A928" s="29" t="n">
        <v>922</v>
      </c>
      <c r="B928" s="30" t="s">
        <v>3648</v>
      </c>
      <c r="C928" s="29" t="s">
        <v>308</v>
      </c>
      <c r="D928" s="29" t="s">
        <v>107</v>
      </c>
      <c r="E928" s="29" t="s">
        <v>19</v>
      </c>
      <c r="F928" s="29" t="s">
        <v>3649</v>
      </c>
      <c r="G928" s="29" t="s">
        <v>3650</v>
      </c>
      <c r="H928" s="31" t="s">
        <v>3651</v>
      </c>
    </row>
    <row r="929" s="32" customFormat="true" ht="25.5" hidden="false" customHeight="false" outlineLevel="0" collapsed="false">
      <c r="A929" s="29" t="n">
        <v>923</v>
      </c>
      <c r="B929" s="30" t="s">
        <v>3652</v>
      </c>
      <c r="C929" s="29" t="s">
        <v>270</v>
      </c>
      <c r="D929" s="29" t="s">
        <v>107</v>
      </c>
      <c r="E929" s="29" t="s">
        <v>19</v>
      </c>
      <c r="F929" s="29" t="s">
        <v>3653</v>
      </c>
      <c r="G929" s="29" t="s">
        <v>3654</v>
      </c>
      <c r="H929" s="31" t="s">
        <v>3655</v>
      </c>
    </row>
    <row r="930" s="32" customFormat="true" ht="25.5" hidden="false" customHeight="false" outlineLevel="0" collapsed="false">
      <c r="A930" s="29" t="n">
        <v>924</v>
      </c>
      <c r="B930" s="30" t="s">
        <v>494</v>
      </c>
      <c r="C930" s="29" t="s">
        <v>472</v>
      </c>
      <c r="D930" s="29" t="s">
        <v>107</v>
      </c>
      <c r="E930" s="29" t="s">
        <v>19</v>
      </c>
      <c r="F930" s="29" t="s">
        <v>3656</v>
      </c>
      <c r="G930" s="29" t="s">
        <v>3657</v>
      </c>
      <c r="H930" s="31" t="s">
        <v>3658</v>
      </c>
    </row>
    <row r="931" s="32" customFormat="true" ht="25.5" hidden="false" customHeight="false" outlineLevel="0" collapsed="false">
      <c r="A931" s="29" t="n">
        <v>925</v>
      </c>
      <c r="B931" s="30" t="s">
        <v>116</v>
      </c>
      <c r="C931" s="29" t="s">
        <v>3659</v>
      </c>
      <c r="D931" s="29" t="s">
        <v>107</v>
      </c>
      <c r="E931" s="29" t="s">
        <v>19</v>
      </c>
      <c r="F931" s="29" t="s">
        <v>3660</v>
      </c>
      <c r="G931" s="29" t="s">
        <v>3661</v>
      </c>
      <c r="H931" s="31"/>
    </row>
    <row r="932" s="32" customFormat="true" ht="25.5" hidden="false" customHeight="false" outlineLevel="0" collapsed="false">
      <c r="A932" s="29" t="n">
        <v>926</v>
      </c>
      <c r="B932" s="30" t="s">
        <v>3662</v>
      </c>
      <c r="C932" s="29" t="s">
        <v>507</v>
      </c>
      <c r="D932" s="29" t="s">
        <v>107</v>
      </c>
      <c r="E932" s="29" t="s">
        <v>19</v>
      </c>
      <c r="F932" s="29" t="s">
        <v>3663</v>
      </c>
      <c r="G932" s="29" t="s">
        <v>3664</v>
      </c>
      <c r="H932" s="31" t="s">
        <v>3665</v>
      </c>
    </row>
    <row r="933" s="32" customFormat="true" ht="25.5" hidden="false" customHeight="false" outlineLevel="0" collapsed="false">
      <c r="A933" s="29" t="n">
        <v>927</v>
      </c>
      <c r="B933" s="30" t="s">
        <v>502</v>
      </c>
      <c r="C933" s="29" t="s">
        <v>288</v>
      </c>
      <c r="D933" s="29" t="s">
        <v>107</v>
      </c>
      <c r="E933" s="29" t="s">
        <v>19</v>
      </c>
      <c r="F933" s="29" t="s">
        <v>3666</v>
      </c>
      <c r="G933" s="29" t="s">
        <v>3667</v>
      </c>
      <c r="H933" s="31" t="s">
        <v>3668</v>
      </c>
    </row>
    <row r="934" s="32" customFormat="true" ht="25.5" hidden="false" customHeight="false" outlineLevel="0" collapsed="false">
      <c r="A934" s="29" t="n">
        <v>928</v>
      </c>
      <c r="B934" s="30" t="s">
        <v>3669</v>
      </c>
      <c r="C934" s="29" t="s">
        <v>112</v>
      </c>
      <c r="D934" s="29" t="s">
        <v>107</v>
      </c>
      <c r="E934" s="29" t="s">
        <v>19</v>
      </c>
      <c r="F934" s="29" t="s">
        <v>3670</v>
      </c>
      <c r="G934" s="29" t="s">
        <v>3671</v>
      </c>
      <c r="H934" s="31" t="s">
        <v>3672</v>
      </c>
    </row>
    <row r="935" s="32" customFormat="true" ht="25.5" hidden="false" customHeight="false" outlineLevel="0" collapsed="false">
      <c r="A935" s="29" t="n">
        <v>929</v>
      </c>
      <c r="B935" s="30" t="s">
        <v>3673</v>
      </c>
      <c r="C935" s="29" t="s">
        <v>855</v>
      </c>
      <c r="D935" s="29" t="s">
        <v>107</v>
      </c>
      <c r="E935" s="29" t="s">
        <v>19</v>
      </c>
      <c r="F935" s="29" t="s">
        <v>3674</v>
      </c>
      <c r="G935" s="29" t="s">
        <v>3675</v>
      </c>
      <c r="H935" s="31" t="s">
        <v>3676</v>
      </c>
    </row>
    <row r="936" s="32" customFormat="true" ht="25.5" hidden="false" customHeight="false" outlineLevel="0" collapsed="false">
      <c r="A936" s="29" t="n">
        <v>930</v>
      </c>
      <c r="B936" s="30" t="s">
        <v>3677</v>
      </c>
      <c r="C936" s="29" t="s">
        <v>74</v>
      </c>
      <c r="D936" s="29" t="s">
        <v>75</v>
      </c>
      <c r="E936" s="29" t="s">
        <v>19</v>
      </c>
      <c r="F936" s="29" t="s">
        <v>3678</v>
      </c>
      <c r="G936" s="29" t="s">
        <v>3679</v>
      </c>
      <c r="H936" s="31" t="s">
        <v>3680</v>
      </c>
    </row>
    <row r="937" s="32" customFormat="true" ht="25.5" hidden="false" customHeight="false" outlineLevel="0" collapsed="false">
      <c r="A937" s="29" t="n">
        <v>931</v>
      </c>
      <c r="B937" s="30" t="s">
        <v>505</v>
      </c>
      <c r="C937" s="29" t="s">
        <v>3681</v>
      </c>
      <c r="D937" s="29" t="s">
        <v>75</v>
      </c>
      <c r="E937" s="29" t="s">
        <v>19</v>
      </c>
      <c r="F937" s="29" t="s">
        <v>3682</v>
      </c>
      <c r="G937" s="29" t="s">
        <v>3683</v>
      </c>
      <c r="H937" s="31" t="s">
        <v>3684</v>
      </c>
    </row>
    <row r="938" s="32" customFormat="true" ht="25.5" hidden="false" customHeight="false" outlineLevel="0" collapsed="false">
      <c r="A938" s="29" t="n">
        <v>932</v>
      </c>
      <c r="B938" s="30" t="s">
        <v>3685</v>
      </c>
      <c r="C938" s="29" t="s">
        <v>2678</v>
      </c>
      <c r="D938" s="29" t="s">
        <v>75</v>
      </c>
      <c r="E938" s="29" t="s">
        <v>19</v>
      </c>
      <c r="F938" s="29" t="s">
        <v>3686</v>
      </c>
      <c r="G938" s="29" t="s">
        <v>3687</v>
      </c>
      <c r="H938" s="31" t="s">
        <v>3688</v>
      </c>
    </row>
    <row r="939" s="32" customFormat="true" ht="25.5" hidden="false" customHeight="false" outlineLevel="0" collapsed="false">
      <c r="A939" s="29" t="n">
        <v>933</v>
      </c>
      <c r="B939" s="30" t="s">
        <v>3689</v>
      </c>
      <c r="C939" s="29" t="s">
        <v>469</v>
      </c>
      <c r="D939" s="29" t="s">
        <v>75</v>
      </c>
      <c r="E939" s="29" t="s">
        <v>19</v>
      </c>
      <c r="F939" s="29" t="s">
        <v>3690</v>
      </c>
      <c r="G939" s="29" t="s">
        <v>3691</v>
      </c>
      <c r="H939" s="31" t="s">
        <v>3692</v>
      </c>
    </row>
    <row r="940" s="32" customFormat="true" ht="25.5" hidden="false" customHeight="false" outlineLevel="0" collapsed="false">
      <c r="A940" s="29" t="n">
        <v>934</v>
      </c>
      <c r="B940" s="30" t="s">
        <v>3693</v>
      </c>
      <c r="C940" s="29" t="s">
        <v>270</v>
      </c>
      <c r="D940" s="29" t="s">
        <v>75</v>
      </c>
      <c r="E940" s="29" t="s">
        <v>19</v>
      </c>
      <c r="F940" s="29" t="s">
        <v>3694</v>
      </c>
      <c r="G940" s="29" t="s">
        <v>3695</v>
      </c>
      <c r="H940" s="31" t="s">
        <v>3696</v>
      </c>
    </row>
    <row r="941" s="32" customFormat="true" ht="25.5" hidden="false" customHeight="false" outlineLevel="0" collapsed="false">
      <c r="A941" s="29" t="n">
        <v>935</v>
      </c>
      <c r="B941" s="30" t="s">
        <v>3697</v>
      </c>
      <c r="C941" s="29" t="s">
        <v>270</v>
      </c>
      <c r="D941" s="29" t="s">
        <v>75</v>
      </c>
      <c r="E941" s="29" t="s">
        <v>19</v>
      </c>
      <c r="F941" s="29" t="s">
        <v>3698</v>
      </c>
      <c r="G941" s="29" t="s">
        <v>3699</v>
      </c>
      <c r="H941" s="31" t="s">
        <v>3700</v>
      </c>
    </row>
    <row r="942" s="32" customFormat="true" ht="25.5" hidden="false" customHeight="false" outlineLevel="0" collapsed="false">
      <c r="A942" s="29" t="n">
        <v>936</v>
      </c>
      <c r="B942" s="30" t="s">
        <v>84</v>
      </c>
      <c r="C942" s="29" t="s">
        <v>2499</v>
      </c>
      <c r="D942" s="29" t="s">
        <v>75</v>
      </c>
      <c r="E942" s="29" t="s">
        <v>19</v>
      </c>
      <c r="F942" s="29" t="s">
        <v>3701</v>
      </c>
      <c r="G942" s="29" t="s">
        <v>3702</v>
      </c>
      <c r="H942" s="31" t="s">
        <v>3703</v>
      </c>
    </row>
    <row r="943" s="32" customFormat="true" ht="25.5" hidden="false" customHeight="false" outlineLevel="0" collapsed="false">
      <c r="A943" s="29" t="n">
        <v>937</v>
      </c>
      <c r="B943" s="30" t="s">
        <v>3704</v>
      </c>
      <c r="C943" s="29" t="s">
        <v>225</v>
      </c>
      <c r="D943" s="29" t="s">
        <v>75</v>
      </c>
      <c r="E943" s="29" t="s">
        <v>19</v>
      </c>
      <c r="F943" s="29" t="s">
        <v>3705</v>
      </c>
      <c r="G943" s="29" t="s">
        <v>3706</v>
      </c>
      <c r="H943" s="31" t="s">
        <v>3707</v>
      </c>
    </row>
    <row r="944" s="32" customFormat="true" ht="25.5" hidden="false" customHeight="false" outlineLevel="0" collapsed="false">
      <c r="A944" s="29" t="n">
        <v>938</v>
      </c>
      <c r="B944" s="30" t="s">
        <v>3603</v>
      </c>
      <c r="C944" s="29" t="s">
        <v>170</v>
      </c>
      <c r="D944" s="29" t="s">
        <v>75</v>
      </c>
      <c r="E944" s="29" t="s">
        <v>19</v>
      </c>
      <c r="F944" s="29" t="s">
        <v>3708</v>
      </c>
      <c r="G944" s="29" t="s">
        <v>3709</v>
      </c>
      <c r="H944" s="31" t="s">
        <v>3710</v>
      </c>
    </row>
    <row r="945" s="32" customFormat="true" ht="25.5" hidden="false" customHeight="false" outlineLevel="0" collapsed="false">
      <c r="A945" s="29" t="n">
        <v>939</v>
      </c>
      <c r="B945" s="30" t="s">
        <v>3711</v>
      </c>
      <c r="C945" s="29" t="s">
        <v>178</v>
      </c>
      <c r="D945" s="29" t="s">
        <v>75</v>
      </c>
      <c r="E945" s="29" t="s">
        <v>19</v>
      </c>
      <c r="F945" s="29" t="s">
        <v>3712</v>
      </c>
      <c r="G945" s="29" t="s">
        <v>3713</v>
      </c>
      <c r="H945" s="31" t="s">
        <v>3714</v>
      </c>
    </row>
    <row r="946" s="32" customFormat="true" ht="25.5" hidden="false" customHeight="false" outlineLevel="0" collapsed="false">
      <c r="A946" s="29" t="n">
        <v>940</v>
      </c>
      <c r="B946" s="30" t="s">
        <v>411</v>
      </c>
      <c r="C946" s="29" t="s">
        <v>182</v>
      </c>
      <c r="D946" s="29" t="s">
        <v>75</v>
      </c>
      <c r="E946" s="29" t="s">
        <v>19</v>
      </c>
      <c r="F946" s="29" t="s">
        <v>3715</v>
      </c>
      <c r="G946" s="29" t="s">
        <v>3716</v>
      </c>
      <c r="H946" s="31" t="s">
        <v>3717</v>
      </c>
    </row>
    <row r="947" s="32" customFormat="true" ht="25.5" hidden="false" customHeight="false" outlineLevel="0" collapsed="false">
      <c r="A947" s="29" t="n">
        <v>941</v>
      </c>
      <c r="B947" s="30" t="s">
        <v>3718</v>
      </c>
      <c r="C947" s="29" t="s">
        <v>413</v>
      </c>
      <c r="D947" s="29" t="s">
        <v>75</v>
      </c>
      <c r="E947" s="29" t="s">
        <v>19</v>
      </c>
      <c r="F947" s="29" t="s">
        <v>3719</v>
      </c>
      <c r="G947" s="29" t="s">
        <v>3720</v>
      </c>
      <c r="H947" s="31" t="s">
        <v>3721</v>
      </c>
    </row>
    <row r="948" s="32" customFormat="true" ht="25.5" hidden="false" customHeight="false" outlineLevel="0" collapsed="false">
      <c r="A948" s="29" t="n">
        <v>942</v>
      </c>
      <c r="B948" s="30" t="s">
        <v>361</v>
      </c>
      <c r="C948" s="29" t="s">
        <v>230</v>
      </c>
      <c r="D948" s="29" t="s">
        <v>75</v>
      </c>
      <c r="E948" s="29" t="s">
        <v>19</v>
      </c>
      <c r="F948" s="29" t="s">
        <v>3722</v>
      </c>
      <c r="G948" s="29" t="s">
        <v>3723</v>
      </c>
      <c r="H948" s="31" t="s">
        <v>3724</v>
      </c>
    </row>
    <row r="949" s="32" customFormat="true" ht="25.5" hidden="false" customHeight="false" outlineLevel="0" collapsed="false">
      <c r="A949" s="29" t="n">
        <v>943</v>
      </c>
      <c r="B949" s="30" t="s">
        <v>361</v>
      </c>
      <c r="C949" s="29" t="s">
        <v>237</v>
      </c>
      <c r="D949" s="29" t="s">
        <v>75</v>
      </c>
      <c r="E949" s="29" t="s">
        <v>19</v>
      </c>
      <c r="F949" s="29" t="s">
        <v>3725</v>
      </c>
      <c r="G949" s="29" t="s">
        <v>3726</v>
      </c>
      <c r="H949" s="31" t="s">
        <v>3727</v>
      </c>
    </row>
    <row r="950" s="32" customFormat="true" ht="25.5" hidden="false" customHeight="false" outlineLevel="0" collapsed="false">
      <c r="A950" s="29" t="n">
        <v>944</v>
      </c>
      <c r="B950" s="30" t="s">
        <v>3662</v>
      </c>
      <c r="C950" s="29" t="s">
        <v>237</v>
      </c>
      <c r="D950" s="29" t="s">
        <v>75</v>
      </c>
      <c r="E950" s="29" t="s">
        <v>19</v>
      </c>
      <c r="F950" s="29" t="s">
        <v>3728</v>
      </c>
      <c r="G950" s="29" t="s">
        <v>3729</v>
      </c>
      <c r="H950" s="31" t="s">
        <v>3730</v>
      </c>
    </row>
    <row r="951" s="32" customFormat="true" ht="25.5" hidden="false" customHeight="false" outlineLevel="0" collapsed="false">
      <c r="A951" s="29" t="n">
        <v>945</v>
      </c>
      <c r="B951" s="30" t="s">
        <v>3731</v>
      </c>
      <c r="C951" s="29" t="s">
        <v>3732</v>
      </c>
      <c r="D951" s="29" t="s">
        <v>75</v>
      </c>
      <c r="E951" s="29" t="s">
        <v>19</v>
      </c>
      <c r="F951" s="29" t="s">
        <v>3733</v>
      </c>
      <c r="G951" s="29" t="s">
        <v>3734</v>
      </c>
      <c r="H951" s="31" t="s">
        <v>3735</v>
      </c>
    </row>
    <row r="952" s="32" customFormat="true" ht="25.5" hidden="false" customHeight="false" outlineLevel="0" collapsed="false">
      <c r="A952" s="29" t="n">
        <v>946</v>
      </c>
      <c r="B952" s="30" t="s">
        <v>3736</v>
      </c>
      <c r="C952" s="29" t="s">
        <v>423</v>
      </c>
      <c r="D952" s="29" t="s">
        <v>75</v>
      </c>
      <c r="E952" s="29" t="s">
        <v>19</v>
      </c>
      <c r="F952" s="29" t="s">
        <v>3737</v>
      </c>
      <c r="G952" s="29" t="s">
        <v>3738</v>
      </c>
      <c r="H952" s="31" t="s">
        <v>3739</v>
      </c>
    </row>
    <row r="953" s="32" customFormat="true" ht="25.5" hidden="false" customHeight="false" outlineLevel="0" collapsed="false">
      <c r="A953" s="29" t="n">
        <v>947</v>
      </c>
      <c r="B953" s="30" t="s">
        <v>3537</v>
      </c>
      <c r="C953" s="29" t="s">
        <v>3740</v>
      </c>
      <c r="D953" s="29" t="s">
        <v>75</v>
      </c>
      <c r="E953" s="29" t="s">
        <v>19</v>
      </c>
      <c r="F953" s="29" t="s">
        <v>3741</v>
      </c>
      <c r="G953" s="29" t="s">
        <v>3742</v>
      </c>
      <c r="H953" s="31" t="s">
        <v>3743</v>
      </c>
    </row>
    <row r="954" s="32" customFormat="true" ht="25.5" hidden="false" customHeight="false" outlineLevel="0" collapsed="false">
      <c r="A954" s="29" t="n">
        <v>948</v>
      </c>
      <c r="B954" s="30" t="s">
        <v>3744</v>
      </c>
      <c r="C954" s="29" t="s">
        <v>851</v>
      </c>
      <c r="D954" s="29" t="s">
        <v>75</v>
      </c>
      <c r="E954" s="29" t="s">
        <v>19</v>
      </c>
      <c r="F954" s="29" t="s">
        <v>3745</v>
      </c>
      <c r="G954" s="29" t="s">
        <v>3746</v>
      </c>
      <c r="H954" s="31" t="s">
        <v>3747</v>
      </c>
    </row>
    <row r="955" s="32" customFormat="true" ht="25.5" hidden="false" customHeight="false" outlineLevel="0" collapsed="false">
      <c r="A955" s="29" t="n">
        <v>949</v>
      </c>
      <c r="B955" s="30" t="s">
        <v>3748</v>
      </c>
      <c r="C955" s="29" t="s">
        <v>431</v>
      </c>
      <c r="D955" s="29" t="s">
        <v>75</v>
      </c>
      <c r="E955" s="29" t="s">
        <v>19</v>
      </c>
      <c r="F955" s="29" t="s">
        <v>3749</v>
      </c>
      <c r="G955" s="29" t="s">
        <v>3750</v>
      </c>
      <c r="H955" s="31" t="s">
        <v>3751</v>
      </c>
    </row>
    <row r="956" s="32" customFormat="true" ht="25.5" hidden="false" customHeight="false" outlineLevel="0" collapsed="false">
      <c r="A956" s="29" t="n">
        <v>950</v>
      </c>
      <c r="B956" s="30" t="s">
        <v>3752</v>
      </c>
      <c r="C956" s="29" t="s">
        <v>196</v>
      </c>
      <c r="D956" s="29" t="s">
        <v>75</v>
      </c>
      <c r="E956" s="29" t="s">
        <v>19</v>
      </c>
      <c r="F956" s="29" t="s">
        <v>3753</v>
      </c>
      <c r="G956" s="29" t="s">
        <v>3754</v>
      </c>
      <c r="H956" s="31" t="s">
        <v>3755</v>
      </c>
    </row>
    <row r="957" s="32" customFormat="true" ht="25.5" hidden="false" customHeight="false" outlineLevel="0" collapsed="false">
      <c r="A957" s="29" t="n">
        <v>951</v>
      </c>
      <c r="B957" s="30" t="s">
        <v>3756</v>
      </c>
      <c r="C957" s="29" t="s">
        <v>587</v>
      </c>
      <c r="D957" s="29" t="s">
        <v>75</v>
      </c>
      <c r="E957" s="29" t="s">
        <v>19</v>
      </c>
      <c r="F957" s="29" t="s">
        <v>3757</v>
      </c>
      <c r="G957" s="29" t="s">
        <v>3758</v>
      </c>
      <c r="H957" s="31" t="s">
        <v>3759</v>
      </c>
    </row>
    <row r="958" s="32" customFormat="true" ht="25.5" hidden="false" customHeight="false" outlineLevel="0" collapsed="false">
      <c r="A958" s="29" t="n">
        <v>952</v>
      </c>
      <c r="B958" s="30" t="s">
        <v>1171</v>
      </c>
      <c r="C958" s="29" t="s">
        <v>332</v>
      </c>
      <c r="D958" s="29" t="s">
        <v>75</v>
      </c>
      <c r="E958" s="29" t="s">
        <v>19</v>
      </c>
      <c r="F958" s="29" t="s">
        <v>3760</v>
      </c>
      <c r="G958" s="29" t="s">
        <v>3761</v>
      </c>
      <c r="H958" s="31" t="s">
        <v>3762</v>
      </c>
    </row>
    <row r="959" s="32" customFormat="true" ht="25.5" hidden="false" customHeight="false" outlineLevel="0" collapsed="false">
      <c r="A959" s="29" t="n">
        <v>953</v>
      </c>
      <c r="B959" s="30" t="s">
        <v>3763</v>
      </c>
      <c r="C959" s="29" t="s">
        <v>74</v>
      </c>
      <c r="D959" s="29" t="s">
        <v>145</v>
      </c>
      <c r="E959" s="29" t="s">
        <v>19</v>
      </c>
      <c r="F959" s="29" t="s">
        <v>3764</v>
      </c>
      <c r="G959" s="29" t="s">
        <v>3765</v>
      </c>
      <c r="H959" s="31" t="s">
        <v>3766</v>
      </c>
    </row>
    <row r="960" s="32" customFormat="true" ht="25.5" hidden="false" customHeight="false" outlineLevel="0" collapsed="false">
      <c r="A960" s="29" t="n">
        <v>954</v>
      </c>
      <c r="B960" s="30" t="s">
        <v>185</v>
      </c>
      <c r="C960" s="29" t="s">
        <v>121</v>
      </c>
      <c r="D960" s="29" t="s">
        <v>145</v>
      </c>
      <c r="E960" s="29" t="s">
        <v>19</v>
      </c>
      <c r="F960" s="29" t="s">
        <v>3767</v>
      </c>
      <c r="G960" s="29" t="s">
        <v>3768</v>
      </c>
      <c r="H960" s="31" t="s">
        <v>3769</v>
      </c>
    </row>
    <row r="961" s="32" customFormat="true" ht="25.5" hidden="false" customHeight="false" outlineLevel="0" collapsed="false">
      <c r="A961" s="29" t="n">
        <v>955</v>
      </c>
      <c r="B961" s="30" t="s">
        <v>84</v>
      </c>
      <c r="C961" s="29" t="s">
        <v>3624</v>
      </c>
      <c r="D961" s="29" t="s">
        <v>145</v>
      </c>
      <c r="E961" s="29" t="s">
        <v>19</v>
      </c>
      <c r="F961" s="29" t="s">
        <v>3770</v>
      </c>
      <c r="G961" s="29" t="s">
        <v>3771</v>
      </c>
      <c r="H961" s="31" t="s">
        <v>3772</v>
      </c>
    </row>
    <row r="962" s="32" customFormat="true" ht="25.5" hidden="false" customHeight="false" outlineLevel="0" collapsed="false">
      <c r="A962" s="29" t="n">
        <v>956</v>
      </c>
      <c r="B962" s="30" t="s">
        <v>415</v>
      </c>
      <c r="C962" s="29" t="s">
        <v>125</v>
      </c>
      <c r="D962" s="29" t="s">
        <v>145</v>
      </c>
      <c r="E962" s="29" t="s">
        <v>19</v>
      </c>
      <c r="F962" s="29" t="s">
        <v>3773</v>
      </c>
      <c r="G962" s="29" t="s">
        <v>3774</v>
      </c>
      <c r="H962" s="31" t="s">
        <v>3775</v>
      </c>
    </row>
    <row r="963" s="32" customFormat="true" ht="25.5" hidden="false" customHeight="false" outlineLevel="0" collapsed="false">
      <c r="A963" s="29" t="n">
        <v>957</v>
      </c>
      <c r="B963" s="30" t="s">
        <v>3776</v>
      </c>
      <c r="C963" s="29" t="s">
        <v>125</v>
      </c>
      <c r="D963" s="29" t="s">
        <v>145</v>
      </c>
      <c r="E963" s="29" t="s">
        <v>19</v>
      </c>
      <c r="F963" s="29" t="s">
        <v>3777</v>
      </c>
      <c r="G963" s="29" t="s">
        <v>3778</v>
      </c>
      <c r="H963" s="31" t="s">
        <v>3779</v>
      </c>
    </row>
    <row r="964" s="32" customFormat="true" ht="25.5" hidden="false" customHeight="false" outlineLevel="0" collapsed="false">
      <c r="A964" s="29" t="n">
        <v>958</v>
      </c>
      <c r="B964" s="30" t="s">
        <v>3780</v>
      </c>
      <c r="C964" s="29" t="s">
        <v>125</v>
      </c>
      <c r="D964" s="29" t="s">
        <v>145</v>
      </c>
      <c r="E964" s="29" t="s">
        <v>19</v>
      </c>
      <c r="F964" s="29" t="s">
        <v>3781</v>
      </c>
      <c r="G964" s="29" t="s">
        <v>3782</v>
      </c>
      <c r="H964" s="31" t="s">
        <v>3783</v>
      </c>
    </row>
    <row r="965" s="32" customFormat="true" ht="25.5" hidden="false" customHeight="false" outlineLevel="0" collapsed="false">
      <c r="A965" s="29" t="n">
        <v>959</v>
      </c>
      <c r="B965" s="30" t="s">
        <v>3784</v>
      </c>
      <c r="C965" s="29" t="s">
        <v>3785</v>
      </c>
      <c r="D965" s="29" t="s">
        <v>145</v>
      </c>
      <c r="E965" s="29" t="s">
        <v>19</v>
      </c>
      <c r="F965" s="29" t="s">
        <v>3786</v>
      </c>
      <c r="G965" s="29" t="s">
        <v>3787</v>
      </c>
      <c r="H965" s="31" t="s">
        <v>3788</v>
      </c>
    </row>
    <row r="966" s="32" customFormat="true" ht="25.5" hidden="false" customHeight="false" outlineLevel="0" collapsed="false">
      <c r="A966" s="29" t="n">
        <v>960</v>
      </c>
      <c r="B966" s="30" t="s">
        <v>3789</v>
      </c>
      <c r="C966" s="29" t="s">
        <v>2910</v>
      </c>
      <c r="D966" s="29" t="s">
        <v>145</v>
      </c>
      <c r="E966" s="29" t="s">
        <v>19</v>
      </c>
      <c r="F966" s="29" t="s">
        <v>3790</v>
      </c>
      <c r="G966" s="29" t="s">
        <v>3791</v>
      </c>
      <c r="H966" s="31" t="s">
        <v>3792</v>
      </c>
    </row>
    <row r="967" s="32" customFormat="true" ht="25.5" hidden="false" customHeight="false" outlineLevel="0" collapsed="false">
      <c r="A967" s="29" t="n">
        <v>961</v>
      </c>
      <c r="B967" s="30" t="s">
        <v>3793</v>
      </c>
      <c r="C967" s="29" t="s">
        <v>3794</v>
      </c>
      <c r="D967" s="29" t="s">
        <v>145</v>
      </c>
      <c r="E967" s="29" t="s">
        <v>19</v>
      </c>
      <c r="F967" s="29" t="s">
        <v>3795</v>
      </c>
      <c r="G967" s="29" t="s">
        <v>3796</v>
      </c>
      <c r="H967" s="31" t="s">
        <v>3797</v>
      </c>
    </row>
    <row r="968" s="32" customFormat="true" ht="25.5" hidden="false" customHeight="false" outlineLevel="0" collapsed="false">
      <c r="A968" s="29" t="n">
        <v>962</v>
      </c>
      <c r="B968" s="30" t="s">
        <v>3798</v>
      </c>
      <c r="C968" s="29" t="s">
        <v>153</v>
      </c>
      <c r="D968" s="29" t="s">
        <v>145</v>
      </c>
      <c r="E968" s="29" t="s">
        <v>19</v>
      </c>
      <c r="F968" s="29" t="s">
        <v>3799</v>
      </c>
      <c r="G968" s="29" t="s">
        <v>3800</v>
      </c>
      <c r="H968" s="31" t="s">
        <v>3801</v>
      </c>
    </row>
    <row r="969" s="32" customFormat="true" ht="25.5" hidden="false" customHeight="false" outlineLevel="0" collapsed="false">
      <c r="A969" s="29" t="n">
        <v>963</v>
      </c>
      <c r="B969" s="30" t="s">
        <v>3802</v>
      </c>
      <c r="C969" s="29" t="s">
        <v>595</v>
      </c>
      <c r="D969" s="29" t="s">
        <v>145</v>
      </c>
      <c r="E969" s="29" t="s">
        <v>19</v>
      </c>
      <c r="F969" s="29" t="s">
        <v>3803</v>
      </c>
      <c r="G969" s="29" t="s">
        <v>3804</v>
      </c>
      <c r="H969" s="31" t="s">
        <v>3805</v>
      </c>
    </row>
    <row r="970" s="32" customFormat="true" ht="25.5" hidden="false" customHeight="false" outlineLevel="0" collapsed="false">
      <c r="A970" s="29" t="n">
        <v>964</v>
      </c>
      <c r="B970" s="30" t="s">
        <v>3806</v>
      </c>
      <c r="C970" s="29" t="s">
        <v>270</v>
      </c>
      <c r="D970" s="29" t="s">
        <v>145</v>
      </c>
      <c r="E970" s="29" t="s">
        <v>19</v>
      </c>
      <c r="F970" s="29" t="s">
        <v>3807</v>
      </c>
      <c r="G970" s="29" t="s">
        <v>3808</v>
      </c>
      <c r="H970" s="31" t="s">
        <v>3809</v>
      </c>
    </row>
    <row r="971" s="32" customFormat="true" ht="25.5" hidden="false" customHeight="false" outlineLevel="0" collapsed="false">
      <c r="A971" s="29" t="n">
        <v>965</v>
      </c>
      <c r="B971" s="30" t="s">
        <v>3810</v>
      </c>
      <c r="C971" s="29" t="s">
        <v>270</v>
      </c>
      <c r="D971" s="29" t="s">
        <v>145</v>
      </c>
      <c r="E971" s="29" t="s">
        <v>19</v>
      </c>
      <c r="F971" s="29" t="s">
        <v>3811</v>
      </c>
      <c r="G971" s="29" t="s">
        <v>3812</v>
      </c>
      <c r="H971" s="31" t="s">
        <v>3813</v>
      </c>
    </row>
    <row r="972" s="32" customFormat="true" ht="25.5" hidden="false" customHeight="false" outlineLevel="0" collapsed="false">
      <c r="A972" s="29" t="n">
        <v>966</v>
      </c>
      <c r="B972" s="30" t="s">
        <v>3814</v>
      </c>
      <c r="C972" s="29" t="s">
        <v>3815</v>
      </c>
      <c r="D972" s="29" t="s">
        <v>145</v>
      </c>
      <c r="E972" s="29" t="s">
        <v>19</v>
      </c>
      <c r="F972" s="29" t="s">
        <v>3816</v>
      </c>
      <c r="G972" s="29" t="s">
        <v>3817</v>
      </c>
      <c r="H972" s="31" t="s">
        <v>3818</v>
      </c>
    </row>
    <row r="973" s="32" customFormat="true" ht="25.5" hidden="false" customHeight="false" outlineLevel="0" collapsed="false">
      <c r="A973" s="29" t="n">
        <v>967</v>
      </c>
      <c r="B973" s="30" t="s">
        <v>3623</v>
      </c>
      <c r="C973" s="29" t="s">
        <v>900</v>
      </c>
      <c r="D973" s="29" t="s">
        <v>145</v>
      </c>
      <c r="E973" s="29" t="s">
        <v>19</v>
      </c>
      <c r="F973" s="29" t="s">
        <v>3819</v>
      </c>
      <c r="G973" s="29" t="s">
        <v>3820</v>
      </c>
      <c r="H973" s="31" t="s">
        <v>3821</v>
      </c>
    </row>
    <row r="974" s="32" customFormat="true" ht="25.5" hidden="false" customHeight="false" outlineLevel="0" collapsed="false">
      <c r="A974" s="29" t="n">
        <v>968</v>
      </c>
      <c r="B974" s="30" t="s">
        <v>79</v>
      </c>
      <c r="C974" s="29" t="s">
        <v>356</v>
      </c>
      <c r="D974" s="29" t="s">
        <v>145</v>
      </c>
      <c r="E974" s="29" t="s">
        <v>19</v>
      </c>
      <c r="F974" s="29" t="s">
        <v>3822</v>
      </c>
      <c r="G974" s="29" t="s">
        <v>3823</v>
      </c>
      <c r="H974" s="31" t="s">
        <v>3824</v>
      </c>
    </row>
    <row r="975" s="32" customFormat="true" ht="25.5" hidden="false" customHeight="false" outlineLevel="0" collapsed="false">
      <c r="A975" s="29" t="n">
        <v>969</v>
      </c>
      <c r="B975" s="30" t="s">
        <v>3825</v>
      </c>
      <c r="C975" s="29" t="s">
        <v>629</v>
      </c>
      <c r="D975" s="29" t="s">
        <v>145</v>
      </c>
      <c r="E975" s="29" t="s">
        <v>19</v>
      </c>
      <c r="F975" s="29" t="s">
        <v>3826</v>
      </c>
      <c r="G975" s="29" t="s">
        <v>3827</v>
      </c>
      <c r="H975" s="31" t="s">
        <v>3828</v>
      </c>
    </row>
    <row r="976" s="32" customFormat="true" ht="25.5" hidden="false" customHeight="false" outlineLevel="0" collapsed="false">
      <c r="A976" s="29" t="n">
        <v>970</v>
      </c>
      <c r="B976" s="30" t="s">
        <v>3829</v>
      </c>
      <c r="C976" s="29" t="s">
        <v>413</v>
      </c>
      <c r="D976" s="29" t="s">
        <v>145</v>
      </c>
      <c r="E976" s="29" t="s">
        <v>19</v>
      </c>
      <c r="F976" s="29" t="s">
        <v>3830</v>
      </c>
      <c r="G976" s="29" t="s">
        <v>3831</v>
      </c>
      <c r="H976" s="31" t="s">
        <v>3832</v>
      </c>
    </row>
    <row r="977" s="32" customFormat="true" ht="25.5" hidden="false" customHeight="false" outlineLevel="0" collapsed="false">
      <c r="A977" s="29" t="n">
        <v>971</v>
      </c>
      <c r="B977" s="30" t="s">
        <v>3833</v>
      </c>
      <c r="C977" s="29" t="s">
        <v>413</v>
      </c>
      <c r="D977" s="29" t="s">
        <v>145</v>
      </c>
      <c r="E977" s="29" t="s">
        <v>19</v>
      </c>
      <c r="F977" s="29" t="s">
        <v>3834</v>
      </c>
      <c r="G977" s="29" t="s">
        <v>3835</v>
      </c>
      <c r="H977" s="31" t="s">
        <v>3836</v>
      </c>
    </row>
    <row r="978" s="32" customFormat="true" ht="25.5" hidden="false" customHeight="false" outlineLevel="0" collapsed="false">
      <c r="A978" s="29" t="n">
        <v>972</v>
      </c>
      <c r="B978" s="30" t="s">
        <v>3837</v>
      </c>
      <c r="C978" s="29" t="s">
        <v>562</v>
      </c>
      <c r="D978" s="29" t="s">
        <v>145</v>
      </c>
      <c r="E978" s="29" t="s">
        <v>19</v>
      </c>
      <c r="F978" s="29" t="s">
        <v>3838</v>
      </c>
      <c r="G978" s="29" t="s">
        <v>3839</v>
      </c>
      <c r="H978" s="31" t="s">
        <v>3840</v>
      </c>
    </row>
    <row r="979" s="32" customFormat="true" ht="25.5" hidden="false" customHeight="false" outlineLevel="0" collapsed="false">
      <c r="A979" s="29" t="n">
        <v>973</v>
      </c>
      <c r="B979" s="30" t="s">
        <v>361</v>
      </c>
      <c r="C979" s="29" t="s">
        <v>3841</v>
      </c>
      <c r="D979" s="29" t="s">
        <v>145</v>
      </c>
      <c r="E979" s="29" t="s">
        <v>19</v>
      </c>
      <c r="F979" s="29" t="s">
        <v>3842</v>
      </c>
      <c r="G979" s="29" t="s">
        <v>3827</v>
      </c>
      <c r="H979" s="31" t="s">
        <v>3843</v>
      </c>
    </row>
    <row r="980" s="32" customFormat="true" ht="25.5" hidden="false" customHeight="false" outlineLevel="0" collapsed="false">
      <c r="A980" s="29" t="n">
        <v>974</v>
      </c>
      <c r="B980" s="30" t="s">
        <v>224</v>
      </c>
      <c r="C980" s="29" t="s">
        <v>3732</v>
      </c>
      <c r="D980" s="29" t="s">
        <v>145</v>
      </c>
      <c r="E980" s="29" t="s">
        <v>19</v>
      </c>
      <c r="F980" s="29" t="s">
        <v>3844</v>
      </c>
      <c r="G980" s="29" t="s">
        <v>3845</v>
      </c>
      <c r="H980" s="31" t="s">
        <v>3846</v>
      </c>
    </row>
    <row r="981" s="32" customFormat="true" ht="25.5" hidden="false" customHeight="false" outlineLevel="0" collapsed="false">
      <c r="A981" s="29" t="n">
        <v>975</v>
      </c>
      <c r="B981" s="30" t="s">
        <v>3847</v>
      </c>
      <c r="C981" s="29" t="s">
        <v>3732</v>
      </c>
      <c r="D981" s="29" t="s">
        <v>145</v>
      </c>
      <c r="E981" s="29" t="s">
        <v>19</v>
      </c>
      <c r="F981" s="29" t="s">
        <v>3848</v>
      </c>
      <c r="G981" s="29" t="s">
        <v>3849</v>
      </c>
      <c r="H981" s="31" t="s">
        <v>3850</v>
      </c>
    </row>
    <row r="982" s="32" customFormat="true" ht="25.5" hidden="false" customHeight="false" outlineLevel="0" collapsed="false">
      <c r="A982" s="29" t="n">
        <v>976</v>
      </c>
      <c r="B982" s="30" t="s">
        <v>3851</v>
      </c>
      <c r="C982" s="29" t="s">
        <v>1125</v>
      </c>
      <c r="D982" s="29" t="s">
        <v>145</v>
      </c>
      <c r="E982" s="29" t="s">
        <v>19</v>
      </c>
      <c r="F982" s="29" t="s">
        <v>3852</v>
      </c>
      <c r="G982" s="29" t="s">
        <v>3853</v>
      </c>
      <c r="H982" s="31" t="s">
        <v>3854</v>
      </c>
    </row>
    <row r="983" s="32" customFormat="true" ht="25.5" hidden="false" customHeight="false" outlineLevel="0" collapsed="false">
      <c r="A983" s="29" t="n">
        <v>977</v>
      </c>
      <c r="B983" s="30" t="s">
        <v>269</v>
      </c>
      <c r="C983" s="29" t="s">
        <v>112</v>
      </c>
      <c r="D983" s="29" t="s">
        <v>145</v>
      </c>
      <c r="E983" s="29" t="s">
        <v>19</v>
      </c>
      <c r="F983" s="29" t="s">
        <v>3855</v>
      </c>
      <c r="G983" s="29" t="s">
        <v>3856</v>
      </c>
      <c r="H983" s="31" t="s">
        <v>3857</v>
      </c>
    </row>
    <row r="984" s="32" customFormat="true" ht="25.5" hidden="false" customHeight="false" outlineLevel="0" collapsed="false">
      <c r="A984" s="29" t="n">
        <v>978</v>
      </c>
      <c r="B984" s="30" t="s">
        <v>3731</v>
      </c>
      <c r="C984" s="29" t="s">
        <v>574</v>
      </c>
      <c r="D984" s="29" t="s">
        <v>145</v>
      </c>
      <c r="E984" s="29" t="s">
        <v>19</v>
      </c>
      <c r="F984" s="29" t="s">
        <v>3858</v>
      </c>
      <c r="G984" s="29" t="s">
        <v>3859</v>
      </c>
      <c r="H984" s="31" t="s">
        <v>3860</v>
      </c>
    </row>
    <row r="985" s="32" customFormat="true" ht="25.5" hidden="false" customHeight="false" outlineLevel="0" collapsed="false">
      <c r="A985" s="29" t="n">
        <v>979</v>
      </c>
      <c r="B985" s="30" t="s">
        <v>3861</v>
      </c>
      <c r="C985" s="29" t="s">
        <v>436</v>
      </c>
      <c r="D985" s="29" t="s">
        <v>145</v>
      </c>
      <c r="E985" s="29" t="s">
        <v>19</v>
      </c>
      <c r="F985" s="29" t="s">
        <v>3862</v>
      </c>
      <c r="G985" s="29" t="s">
        <v>3863</v>
      </c>
      <c r="H985" s="31" t="s">
        <v>3864</v>
      </c>
    </row>
    <row r="986" s="32" customFormat="true" ht="25.5" hidden="false" customHeight="false" outlineLevel="0" collapsed="false">
      <c r="A986" s="29" t="n">
        <v>980</v>
      </c>
      <c r="B986" s="30" t="s">
        <v>3569</v>
      </c>
      <c r="C986" s="29" t="s">
        <v>74</v>
      </c>
      <c r="D986" s="29" t="s">
        <v>211</v>
      </c>
      <c r="E986" s="29" t="s">
        <v>19</v>
      </c>
      <c r="F986" s="29" t="s">
        <v>3865</v>
      </c>
      <c r="G986" s="29" t="s">
        <v>3866</v>
      </c>
      <c r="H986" s="31" t="s">
        <v>3867</v>
      </c>
    </row>
    <row r="987" s="32" customFormat="true" ht="25.5" hidden="false" customHeight="false" outlineLevel="0" collapsed="false">
      <c r="A987" s="29" t="n">
        <v>981</v>
      </c>
      <c r="B987" s="30" t="s">
        <v>3868</v>
      </c>
      <c r="C987" s="29" t="s">
        <v>121</v>
      </c>
      <c r="D987" s="29" t="s">
        <v>211</v>
      </c>
      <c r="E987" s="29" t="s">
        <v>19</v>
      </c>
      <c r="F987" s="29" t="s">
        <v>3869</v>
      </c>
      <c r="G987" s="29" t="s">
        <v>3870</v>
      </c>
      <c r="H987" s="31" t="s">
        <v>3871</v>
      </c>
    </row>
    <row r="988" s="32" customFormat="true" ht="25.5" hidden="false" customHeight="false" outlineLevel="0" collapsed="false">
      <c r="A988" s="29" t="n">
        <v>982</v>
      </c>
      <c r="B988" s="30" t="s">
        <v>3872</v>
      </c>
      <c r="C988" s="29" t="s">
        <v>296</v>
      </c>
      <c r="D988" s="29" t="s">
        <v>211</v>
      </c>
      <c r="E988" s="29" t="s">
        <v>19</v>
      </c>
      <c r="F988" s="29" t="s">
        <v>3873</v>
      </c>
      <c r="G988" s="29" t="s">
        <v>3874</v>
      </c>
      <c r="H988" s="31" t="s">
        <v>3875</v>
      </c>
    </row>
    <row r="989" s="32" customFormat="true" ht="25.5" hidden="false" customHeight="false" outlineLevel="0" collapsed="false">
      <c r="A989" s="29" t="n">
        <v>983</v>
      </c>
      <c r="B989" s="30" t="s">
        <v>3697</v>
      </c>
      <c r="C989" s="29" t="s">
        <v>344</v>
      </c>
      <c r="D989" s="29" t="s">
        <v>211</v>
      </c>
      <c r="E989" s="29" t="s">
        <v>19</v>
      </c>
      <c r="F989" s="29" t="s">
        <v>3876</v>
      </c>
      <c r="G989" s="29" t="e">
        <f aca="false">NA()</f>
        <v>#N/A</v>
      </c>
      <c r="H989" s="31" t="s">
        <v>3877</v>
      </c>
    </row>
    <row r="990" s="32" customFormat="true" ht="25.5" hidden="false" customHeight="false" outlineLevel="0" collapsed="false">
      <c r="A990" s="29" t="n">
        <v>984</v>
      </c>
      <c r="B990" s="30" t="s">
        <v>3878</v>
      </c>
      <c r="C990" s="29" t="s">
        <v>3879</v>
      </c>
      <c r="D990" s="29" t="s">
        <v>211</v>
      </c>
      <c r="E990" s="29" t="s">
        <v>19</v>
      </c>
      <c r="F990" s="29" t="s">
        <v>3880</v>
      </c>
      <c r="G990" s="29" t="s">
        <v>3881</v>
      </c>
      <c r="H990" s="31" t="s">
        <v>3882</v>
      </c>
    </row>
    <row r="991" s="32" customFormat="true" ht="25.5" hidden="false" customHeight="false" outlineLevel="0" collapsed="false">
      <c r="A991" s="29" t="n">
        <v>985</v>
      </c>
      <c r="B991" s="30" t="s">
        <v>3883</v>
      </c>
      <c r="C991" s="29" t="s">
        <v>765</v>
      </c>
      <c r="D991" s="29" t="s">
        <v>211</v>
      </c>
      <c r="E991" s="29" t="s">
        <v>19</v>
      </c>
      <c r="F991" s="29" t="s">
        <v>3884</v>
      </c>
      <c r="G991" s="29" t="s">
        <v>3885</v>
      </c>
      <c r="H991" s="31" t="s">
        <v>3886</v>
      </c>
    </row>
    <row r="992" s="32" customFormat="true" ht="25.5" hidden="false" customHeight="false" outlineLevel="0" collapsed="false">
      <c r="A992" s="29" t="n">
        <v>986</v>
      </c>
      <c r="B992" s="30" t="s">
        <v>3887</v>
      </c>
      <c r="C992" s="29" t="s">
        <v>130</v>
      </c>
      <c r="D992" s="29" t="s">
        <v>211</v>
      </c>
      <c r="E992" s="29" t="s">
        <v>19</v>
      </c>
      <c r="F992" s="29" t="s">
        <v>3888</v>
      </c>
      <c r="G992" s="29" t="s">
        <v>3889</v>
      </c>
      <c r="H992" s="31" t="s">
        <v>3890</v>
      </c>
    </row>
    <row r="993" s="32" customFormat="true" ht="25.5" hidden="false" customHeight="false" outlineLevel="0" collapsed="false">
      <c r="A993" s="29" t="n">
        <v>987</v>
      </c>
      <c r="B993" s="30" t="s">
        <v>3891</v>
      </c>
      <c r="C993" s="29" t="s">
        <v>308</v>
      </c>
      <c r="D993" s="29" t="s">
        <v>211</v>
      </c>
      <c r="E993" s="29" t="s">
        <v>19</v>
      </c>
      <c r="F993" s="29" t="s">
        <v>3892</v>
      </c>
      <c r="G993" s="29" t="s">
        <v>3893</v>
      </c>
      <c r="H993" s="31" t="s">
        <v>3894</v>
      </c>
    </row>
    <row r="994" s="32" customFormat="true" ht="25.5" hidden="false" customHeight="false" outlineLevel="0" collapsed="false">
      <c r="A994" s="29" t="n">
        <v>988</v>
      </c>
      <c r="B994" s="30" t="s">
        <v>169</v>
      </c>
      <c r="C994" s="29" t="s">
        <v>157</v>
      </c>
      <c r="D994" s="29" t="s">
        <v>211</v>
      </c>
      <c r="E994" s="29" t="s">
        <v>19</v>
      </c>
      <c r="F994" s="29" t="s">
        <v>3895</v>
      </c>
      <c r="G994" s="29" t="s">
        <v>3896</v>
      </c>
      <c r="H994" s="31" t="s">
        <v>3897</v>
      </c>
    </row>
    <row r="995" s="32" customFormat="true" ht="25.5" hidden="false" customHeight="false" outlineLevel="0" collapsed="false">
      <c r="A995" s="29" t="n">
        <v>989</v>
      </c>
      <c r="B995" s="30" t="s">
        <v>3898</v>
      </c>
      <c r="C995" s="29" t="s">
        <v>3899</v>
      </c>
      <c r="D995" s="29" t="s">
        <v>211</v>
      </c>
      <c r="E995" s="29" t="s">
        <v>19</v>
      </c>
      <c r="F995" s="29" t="s">
        <v>3900</v>
      </c>
      <c r="G995" s="29" t="s">
        <v>3901</v>
      </c>
      <c r="H995" s="31" t="s">
        <v>3902</v>
      </c>
    </row>
    <row r="996" s="32" customFormat="true" ht="25.5" hidden="false" customHeight="false" outlineLevel="0" collapsed="false">
      <c r="A996" s="29" t="n">
        <v>990</v>
      </c>
      <c r="B996" s="30" t="s">
        <v>505</v>
      </c>
      <c r="C996" s="29" t="s">
        <v>3903</v>
      </c>
      <c r="D996" s="29" t="s">
        <v>211</v>
      </c>
      <c r="E996" s="29" t="s">
        <v>19</v>
      </c>
      <c r="F996" s="29" t="s">
        <v>3904</v>
      </c>
      <c r="G996" s="29" t="s">
        <v>3905</v>
      </c>
      <c r="H996" s="31" t="s">
        <v>3906</v>
      </c>
    </row>
    <row r="997" s="32" customFormat="true" ht="25.5" hidden="false" customHeight="false" outlineLevel="0" collapsed="false">
      <c r="A997" s="29" t="n">
        <v>991</v>
      </c>
      <c r="B997" s="30" t="s">
        <v>3907</v>
      </c>
      <c r="C997" s="29" t="s">
        <v>270</v>
      </c>
      <c r="D997" s="29" t="s">
        <v>211</v>
      </c>
      <c r="E997" s="29" t="s">
        <v>19</v>
      </c>
      <c r="F997" s="29" t="s">
        <v>3908</v>
      </c>
      <c r="G997" s="29" t="e">
        <f aca="false">NA()</f>
        <v>#N/A</v>
      </c>
      <c r="H997" s="31" t="s">
        <v>3909</v>
      </c>
    </row>
    <row r="998" s="32" customFormat="true" ht="25.5" hidden="false" customHeight="false" outlineLevel="0" collapsed="false">
      <c r="A998" s="29" t="n">
        <v>992</v>
      </c>
      <c r="B998" s="30" t="s">
        <v>502</v>
      </c>
      <c r="C998" s="29" t="s">
        <v>170</v>
      </c>
      <c r="D998" s="29" t="s">
        <v>211</v>
      </c>
      <c r="E998" s="29" t="s">
        <v>19</v>
      </c>
      <c r="F998" s="29" t="s">
        <v>3910</v>
      </c>
      <c r="G998" s="29" t="s">
        <v>3911</v>
      </c>
      <c r="H998" s="31" t="s">
        <v>3912</v>
      </c>
    </row>
    <row r="999" s="32" customFormat="true" ht="25.5" hidden="false" customHeight="false" outlineLevel="0" collapsed="false">
      <c r="A999" s="29" t="n">
        <v>993</v>
      </c>
      <c r="B999" s="30" t="s">
        <v>3913</v>
      </c>
      <c r="C999" s="29" t="s">
        <v>629</v>
      </c>
      <c r="D999" s="29" t="s">
        <v>211</v>
      </c>
      <c r="E999" s="29" t="s">
        <v>19</v>
      </c>
      <c r="F999" s="29" t="s">
        <v>3914</v>
      </c>
      <c r="G999" s="29" t="s">
        <v>3915</v>
      </c>
      <c r="H999" s="31" t="s">
        <v>3916</v>
      </c>
    </row>
    <row r="1000" s="32" customFormat="true" ht="25.5" hidden="false" customHeight="false" outlineLevel="0" collapsed="false">
      <c r="A1000" s="29" t="n">
        <v>994</v>
      </c>
      <c r="B1000" s="30" t="s">
        <v>3917</v>
      </c>
      <c r="C1000" s="29" t="s">
        <v>3918</v>
      </c>
      <c r="D1000" s="29" t="s">
        <v>211</v>
      </c>
      <c r="E1000" s="29" t="s">
        <v>19</v>
      </c>
      <c r="F1000" s="29" t="s">
        <v>3919</v>
      </c>
      <c r="G1000" s="29" t="s">
        <v>3920</v>
      </c>
      <c r="H1000" s="31" t="s">
        <v>3921</v>
      </c>
    </row>
    <row r="1001" s="32" customFormat="true" ht="25.5" hidden="false" customHeight="false" outlineLevel="0" collapsed="false">
      <c r="A1001" s="29" t="n">
        <v>995</v>
      </c>
      <c r="B1001" s="30" t="s">
        <v>224</v>
      </c>
      <c r="C1001" s="29" t="s">
        <v>507</v>
      </c>
      <c r="D1001" s="29" t="s">
        <v>211</v>
      </c>
      <c r="E1001" s="29" t="s">
        <v>19</v>
      </c>
      <c r="F1001" s="29" t="s">
        <v>3922</v>
      </c>
      <c r="G1001" s="29" t="s">
        <v>3923</v>
      </c>
      <c r="H1001" s="31" t="s">
        <v>3924</v>
      </c>
    </row>
    <row r="1002" s="32" customFormat="true" ht="25.5" hidden="false" customHeight="false" outlineLevel="0" collapsed="false">
      <c r="A1002" s="29" t="n">
        <v>996</v>
      </c>
      <c r="B1002" s="30" t="s">
        <v>565</v>
      </c>
      <c r="C1002" s="29" t="s">
        <v>509</v>
      </c>
      <c r="D1002" s="29" t="s">
        <v>211</v>
      </c>
      <c r="E1002" s="29" t="s">
        <v>19</v>
      </c>
      <c r="F1002" s="29" t="s">
        <v>3925</v>
      </c>
      <c r="G1002" s="29" t="s">
        <v>3926</v>
      </c>
      <c r="H1002" s="31" t="s">
        <v>3927</v>
      </c>
    </row>
    <row r="1003" s="32" customFormat="true" ht="25.5" hidden="false" customHeight="false" outlineLevel="0" collapsed="false">
      <c r="A1003" s="29" t="n">
        <v>997</v>
      </c>
      <c r="B1003" s="30" t="s">
        <v>3928</v>
      </c>
      <c r="C1003" s="29" t="s">
        <v>923</v>
      </c>
      <c r="D1003" s="29" t="s">
        <v>211</v>
      </c>
      <c r="E1003" s="29" t="s">
        <v>19</v>
      </c>
      <c r="F1003" s="29" t="s">
        <v>3929</v>
      </c>
      <c r="G1003" s="29" t="s">
        <v>3930</v>
      </c>
      <c r="H1003" s="31" t="s">
        <v>3931</v>
      </c>
    </row>
    <row r="1004" s="32" customFormat="true" ht="25.5" hidden="false" customHeight="false" outlineLevel="0" collapsed="false">
      <c r="A1004" s="29" t="n">
        <v>998</v>
      </c>
      <c r="B1004" s="30" t="s">
        <v>303</v>
      </c>
      <c r="C1004" s="29" t="s">
        <v>1214</v>
      </c>
      <c r="D1004" s="29" t="s">
        <v>211</v>
      </c>
      <c r="E1004" s="29" t="s">
        <v>19</v>
      </c>
      <c r="F1004" s="29" t="s">
        <v>3932</v>
      </c>
      <c r="G1004" s="29" t="s">
        <v>3933</v>
      </c>
      <c r="H1004" s="31" t="s">
        <v>3934</v>
      </c>
    </row>
    <row r="1005" s="32" customFormat="true" ht="25.5" hidden="false" customHeight="false" outlineLevel="0" collapsed="false">
      <c r="A1005" s="29" t="n">
        <v>999</v>
      </c>
      <c r="B1005" s="30" t="s">
        <v>3935</v>
      </c>
      <c r="C1005" s="29" t="s">
        <v>3936</v>
      </c>
      <c r="D1005" s="29" t="s">
        <v>211</v>
      </c>
      <c r="E1005" s="29" t="s">
        <v>19</v>
      </c>
      <c r="F1005" s="29" t="s">
        <v>3937</v>
      </c>
      <c r="G1005" s="29" t="s">
        <v>3938</v>
      </c>
      <c r="H1005" s="31" t="s">
        <v>3939</v>
      </c>
    </row>
    <row r="1006" s="32" customFormat="true" ht="25.5" hidden="false" customHeight="false" outlineLevel="0" collapsed="false">
      <c r="A1006" s="29" t="n">
        <v>1000</v>
      </c>
      <c r="B1006" s="30" t="s">
        <v>3940</v>
      </c>
      <c r="C1006" s="29" t="s">
        <v>1028</v>
      </c>
      <c r="D1006" s="29" t="s">
        <v>211</v>
      </c>
      <c r="E1006" s="29" t="s">
        <v>19</v>
      </c>
      <c r="F1006" s="29" t="s">
        <v>3941</v>
      </c>
      <c r="G1006" s="29" t="s">
        <v>3942</v>
      </c>
      <c r="H1006" s="31" t="s">
        <v>3943</v>
      </c>
    </row>
    <row r="1007" s="32" customFormat="true" ht="25.5" hidden="false" customHeight="false" outlineLevel="0" collapsed="false">
      <c r="A1007" s="29" t="n">
        <v>1001</v>
      </c>
      <c r="B1007" s="30" t="s">
        <v>3944</v>
      </c>
      <c r="C1007" s="29" t="s">
        <v>844</v>
      </c>
      <c r="D1007" s="29" t="s">
        <v>211</v>
      </c>
      <c r="E1007" s="29" t="s">
        <v>19</v>
      </c>
      <c r="F1007" s="29" t="s">
        <v>3945</v>
      </c>
      <c r="G1007" s="29" t="s">
        <v>3946</v>
      </c>
      <c r="H1007" s="31" t="s">
        <v>3947</v>
      </c>
    </row>
    <row r="1008" s="32" customFormat="true" ht="25.5" hidden="false" customHeight="false" outlineLevel="0" collapsed="false">
      <c r="A1008" s="29" t="n">
        <v>1002</v>
      </c>
      <c r="B1008" s="30" t="s">
        <v>3948</v>
      </c>
      <c r="C1008" s="29" t="s">
        <v>80</v>
      </c>
      <c r="D1008" s="29" t="s">
        <v>211</v>
      </c>
      <c r="E1008" s="29" t="s">
        <v>19</v>
      </c>
      <c r="F1008" s="29" t="s">
        <v>3949</v>
      </c>
      <c r="G1008" s="29" t="s">
        <v>3950</v>
      </c>
      <c r="H1008" s="31" t="s">
        <v>3951</v>
      </c>
    </row>
    <row r="1009" s="32" customFormat="true" ht="25.5" hidden="false" customHeight="false" outlineLevel="0" collapsed="false">
      <c r="A1009" s="29" t="n">
        <v>1003</v>
      </c>
      <c r="B1009" s="30" t="s">
        <v>199</v>
      </c>
      <c r="C1009" s="29" t="s">
        <v>112</v>
      </c>
      <c r="D1009" s="29" t="s">
        <v>211</v>
      </c>
      <c r="E1009" s="29" t="s">
        <v>19</v>
      </c>
      <c r="F1009" s="29" t="s">
        <v>3952</v>
      </c>
      <c r="G1009" s="29" t="s">
        <v>3953</v>
      </c>
      <c r="H1009" s="31" t="s">
        <v>3954</v>
      </c>
    </row>
    <row r="1010" s="32" customFormat="true" ht="25.5" hidden="false" customHeight="false" outlineLevel="0" collapsed="false">
      <c r="A1010" s="29" t="n">
        <v>1004</v>
      </c>
      <c r="B1010" s="30" t="s">
        <v>3955</v>
      </c>
      <c r="C1010" s="29" t="s">
        <v>117</v>
      </c>
      <c r="D1010" s="29" t="s">
        <v>211</v>
      </c>
      <c r="E1010" s="29" t="s">
        <v>19</v>
      </c>
      <c r="F1010" s="29" t="s">
        <v>3956</v>
      </c>
      <c r="G1010" s="29" t="s">
        <v>3957</v>
      </c>
      <c r="H1010" s="31" t="s">
        <v>3958</v>
      </c>
    </row>
    <row r="1011" s="32" customFormat="true" ht="25.5" hidden="false" customHeight="false" outlineLevel="0" collapsed="false">
      <c r="A1011" s="29" t="n">
        <v>1005</v>
      </c>
      <c r="B1011" s="30" t="s">
        <v>3959</v>
      </c>
      <c r="C1011" s="29" t="s">
        <v>250</v>
      </c>
      <c r="D1011" s="29" t="s">
        <v>211</v>
      </c>
      <c r="E1011" s="29" t="s">
        <v>19</v>
      </c>
      <c r="F1011" s="29" t="s">
        <v>3960</v>
      </c>
      <c r="G1011" s="29" t="s">
        <v>3961</v>
      </c>
      <c r="H1011" s="31" t="s">
        <v>3962</v>
      </c>
    </row>
    <row r="1012" s="32" customFormat="true" ht="25.5" hidden="false" customHeight="false" outlineLevel="0" collapsed="false">
      <c r="A1012" s="29" t="n">
        <v>1006</v>
      </c>
      <c r="B1012" s="30" t="s">
        <v>361</v>
      </c>
      <c r="C1012" s="29" t="s">
        <v>615</v>
      </c>
      <c r="D1012" s="29" t="s">
        <v>211</v>
      </c>
      <c r="E1012" s="29" t="s">
        <v>19</v>
      </c>
      <c r="F1012" s="29" t="s">
        <v>3963</v>
      </c>
      <c r="G1012" s="29" t="s">
        <v>3964</v>
      </c>
      <c r="H1012" s="31" t="s">
        <v>3965</v>
      </c>
    </row>
    <row r="1013" s="32" customFormat="true" ht="25.5" hidden="false" customHeight="false" outlineLevel="0" collapsed="false">
      <c r="A1013" s="29" t="n">
        <v>1007</v>
      </c>
      <c r="B1013" s="30" t="s">
        <v>3966</v>
      </c>
      <c r="C1013" s="29" t="s">
        <v>863</v>
      </c>
      <c r="D1013" s="29" t="s">
        <v>211</v>
      </c>
      <c r="E1013" s="29" t="s">
        <v>19</v>
      </c>
      <c r="F1013" s="29" t="s">
        <v>3967</v>
      </c>
      <c r="G1013" s="29" t="s">
        <v>3968</v>
      </c>
      <c r="H1013" s="31" t="s">
        <v>3969</v>
      </c>
    </row>
    <row r="1014" s="32" customFormat="true" ht="25.5" hidden="false" customHeight="false" outlineLevel="0" collapsed="false">
      <c r="A1014" s="29" t="n">
        <v>1008</v>
      </c>
      <c r="B1014" s="30" t="s">
        <v>3970</v>
      </c>
      <c r="C1014" s="29" t="s">
        <v>332</v>
      </c>
      <c r="D1014" s="29" t="s">
        <v>211</v>
      </c>
      <c r="E1014" s="29" t="s">
        <v>19</v>
      </c>
      <c r="F1014" s="29" t="s">
        <v>3971</v>
      </c>
      <c r="G1014" s="29" t="s">
        <v>3972</v>
      </c>
      <c r="H1014" s="31" t="s">
        <v>3973</v>
      </c>
    </row>
    <row r="1015" s="32" customFormat="true" ht="25.5" hidden="false" customHeight="false" outlineLevel="0" collapsed="false">
      <c r="A1015" s="29" t="n">
        <v>1009</v>
      </c>
      <c r="B1015" s="30" t="s">
        <v>3974</v>
      </c>
      <c r="C1015" s="29" t="s">
        <v>205</v>
      </c>
      <c r="D1015" s="29" t="s">
        <v>211</v>
      </c>
      <c r="E1015" s="29" t="s">
        <v>19</v>
      </c>
      <c r="F1015" s="29" t="s">
        <v>3975</v>
      </c>
      <c r="G1015" s="29" t="s">
        <v>3976</v>
      </c>
      <c r="H1015" s="31" t="s">
        <v>3977</v>
      </c>
    </row>
    <row r="1016" s="32" customFormat="true" ht="25.5" hidden="false" customHeight="false" outlineLevel="0" collapsed="false">
      <c r="A1016" s="29" t="n">
        <v>1010</v>
      </c>
      <c r="B1016" s="30" t="s">
        <v>3978</v>
      </c>
      <c r="C1016" s="29" t="s">
        <v>3979</v>
      </c>
      <c r="D1016" s="29" t="s">
        <v>86</v>
      </c>
      <c r="E1016" s="29" t="s">
        <v>19</v>
      </c>
      <c r="F1016" s="29" t="s">
        <v>3980</v>
      </c>
      <c r="G1016" s="29" t="s">
        <v>3981</v>
      </c>
      <c r="H1016" s="31" t="s">
        <v>3982</v>
      </c>
    </row>
    <row r="1017" s="32" customFormat="true" ht="25.5" hidden="false" customHeight="false" outlineLevel="0" collapsed="false">
      <c r="A1017" s="29" t="n">
        <v>1011</v>
      </c>
      <c r="B1017" s="30" t="s">
        <v>363</v>
      </c>
      <c r="C1017" s="29" t="s">
        <v>3979</v>
      </c>
      <c r="D1017" s="29" t="s">
        <v>86</v>
      </c>
      <c r="E1017" s="29" t="s">
        <v>19</v>
      </c>
      <c r="F1017" s="29" t="s">
        <v>3983</v>
      </c>
      <c r="G1017" s="29" t="s">
        <v>3984</v>
      </c>
      <c r="H1017" s="31" t="s">
        <v>3985</v>
      </c>
    </row>
    <row r="1018" s="32" customFormat="true" ht="25.5" hidden="false" customHeight="false" outlineLevel="0" collapsed="false">
      <c r="A1018" s="29" t="n">
        <v>1012</v>
      </c>
      <c r="B1018" s="30" t="s">
        <v>3986</v>
      </c>
      <c r="C1018" s="29" t="s">
        <v>3987</v>
      </c>
      <c r="D1018" s="29" t="s">
        <v>86</v>
      </c>
      <c r="E1018" s="29" t="s">
        <v>19</v>
      </c>
      <c r="F1018" s="29" t="s">
        <v>3988</v>
      </c>
      <c r="G1018" s="29" t="s">
        <v>3989</v>
      </c>
      <c r="H1018" s="31" t="s">
        <v>3990</v>
      </c>
    </row>
    <row r="1019" s="32" customFormat="true" ht="25.5" hidden="false" customHeight="false" outlineLevel="0" collapsed="false">
      <c r="A1019" s="29" t="n">
        <v>1013</v>
      </c>
      <c r="B1019" s="30" t="s">
        <v>3991</v>
      </c>
      <c r="C1019" s="29" t="s">
        <v>3992</v>
      </c>
      <c r="D1019" s="29" t="s">
        <v>86</v>
      </c>
      <c r="E1019" s="29" t="s">
        <v>19</v>
      </c>
      <c r="F1019" s="29" t="s">
        <v>3993</v>
      </c>
      <c r="G1019" s="29" t="s">
        <v>3994</v>
      </c>
      <c r="H1019" s="31" t="s">
        <v>3995</v>
      </c>
    </row>
    <row r="1020" s="32" customFormat="true" ht="25.5" hidden="false" customHeight="false" outlineLevel="0" collapsed="false">
      <c r="A1020" s="29" t="n">
        <v>1014</v>
      </c>
      <c r="B1020" s="30" t="s">
        <v>284</v>
      </c>
      <c r="C1020" s="29" t="s">
        <v>529</v>
      </c>
      <c r="D1020" s="29" t="s">
        <v>86</v>
      </c>
      <c r="E1020" s="29" t="s">
        <v>19</v>
      </c>
      <c r="F1020" s="29" t="s">
        <v>3996</v>
      </c>
      <c r="G1020" s="29" t="s">
        <v>3997</v>
      </c>
      <c r="H1020" s="31" t="s">
        <v>3998</v>
      </c>
    </row>
    <row r="1021" s="32" customFormat="true" ht="25.5" hidden="false" customHeight="false" outlineLevel="0" collapsed="false">
      <c r="A1021" s="29" t="n">
        <v>1015</v>
      </c>
      <c r="B1021" s="30" t="s">
        <v>3999</v>
      </c>
      <c r="C1021" s="29" t="s">
        <v>383</v>
      </c>
      <c r="D1021" s="29" t="s">
        <v>86</v>
      </c>
      <c r="E1021" s="29" t="s">
        <v>19</v>
      </c>
      <c r="F1021" s="29" t="s">
        <v>4000</v>
      </c>
      <c r="G1021" s="29" t="s">
        <v>4001</v>
      </c>
      <c r="H1021" s="31" t="s">
        <v>4002</v>
      </c>
    </row>
    <row r="1022" s="32" customFormat="true" ht="25.5" hidden="false" customHeight="false" outlineLevel="0" collapsed="false">
      <c r="A1022" s="29" t="n">
        <v>1016</v>
      </c>
      <c r="B1022" s="30" t="s">
        <v>4003</v>
      </c>
      <c r="C1022" s="29" t="s">
        <v>383</v>
      </c>
      <c r="D1022" s="29" t="s">
        <v>86</v>
      </c>
      <c r="E1022" s="29" t="s">
        <v>19</v>
      </c>
      <c r="F1022" s="29" t="s">
        <v>4004</v>
      </c>
      <c r="G1022" s="29" t="s">
        <v>3984</v>
      </c>
      <c r="H1022" s="31" t="s">
        <v>4005</v>
      </c>
    </row>
    <row r="1023" s="32" customFormat="true" ht="25.5" hidden="false" customHeight="false" outlineLevel="0" collapsed="false">
      <c r="A1023" s="29" t="n">
        <v>1017</v>
      </c>
      <c r="B1023" s="30" t="s">
        <v>4006</v>
      </c>
      <c r="C1023" s="29" t="s">
        <v>3644</v>
      </c>
      <c r="D1023" s="29" t="s">
        <v>86</v>
      </c>
      <c r="E1023" s="29" t="s">
        <v>19</v>
      </c>
      <c r="F1023" s="29" t="s">
        <v>4007</v>
      </c>
      <c r="G1023" s="29" t="s">
        <v>4008</v>
      </c>
      <c r="H1023" s="31" t="s">
        <v>4009</v>
      </c>
    </row>
    <row r="1024" s="32" customFormat="true" ht="25.5" hidden="false" customHeight="false" outlineLevel="0" collapsed="false">
      <c r="A1024" s="29" t="n">
        <v>1018</v>
      </c>
      <c r="B1024" s="30" t="s">
        <v>4010</v>
      </c>
      <c r="C1024" s="29" t="s">
        <v>4011</v>
      </c>
      <c r="D1024" s="29" t="s">
        <v>86</v>
      </c>
      <c r="E1024" s="29" t="s">
        <v>19</v>
      </c>
      <c r="F1024" s="29" t="s">
        <v>4012</v>
      </c>
      <c r="G1024" s="29" t="s">
        <v>4013</v>
      </c>
      <c r="H1024" s="31" t="s">
        <v>4014</v>
      </c>
    </row>
    <row r="1025" s="32" customFormat="true" ht="25.5" hidden="false" customHeight="false" outlineLevel="0" collapsed="false">
      <c r="A1025" s="29" t="n">
        <v>1019</v>
      </c>
      <c r="B1025" s="30" t="s">
        <v>185</v>
      </c>
      <c r="C1025" s="29" t="s">
        <v>4015</v>
      </c>
      <c r="D1025" s="29" t="s">
        <v>86</v>
      </c>
      <c r="E1025" s="29" t="s">
        <v>19</v>
      </c>
      <c r="F1025" s="29" t="s">
        <v>4016</v>
      </c>
      <c r="G1025" s="29" t="s">
        <v>4017</v>
      </c>
      <c r="H1025" s="31" t="s">
        <v>4018</v>
      </c>
    </row>
    <row r="1026" s="32" customFormat="true" ht="25.5" hidden="false" customHeight="false" outlineLevel="0" collapsed="false">
      <c r="A1026" s="29" t="n">
        <v>1020</v>
      </c>
      <c r="B1026" s="30" t="s">
        <v>4019</v>
      </c>
      <c r="C1026" s="29" t="s">
        <v>553</v>
      </c>
      <c r="D1026" s="29" t="s">
        <v>86</v>
      </c>
      <c r="E1026" s="29" t="s">
        <v>19</v>
      </c>
      <c r="F1026" s="29" t="s">
        <v>4020</v>
      </c>
      <c r="G1026" s="29" t="s">
        <v>4021</v>
      </c>
      <c r="H1026" s="31" t="s">
        <v>4022</v>
      </c>
    </row>
    <row r="1027" s="32" customFormat="true" ht="25.5" hidden="false" customHeight="false" outlineLevel="0" collapsed="false">
      <c r="A1027" s="29" t="n">
        <v>1021</v>
      </c>
      <c r="B1027" s="30" t="s">
        <v>4023</v>
      </c>
      <c r="C1027" s="29" t="s">
        <v>553</v>
      </c>
      <c r="D1027" s="29" t="s">
        <v>86</v>
      </c>
      <c r="E1027" s="29" t="s">
        <v>19</v>
      </c>
      <c r="F1027" s="29" t="s">
        <v>4024</v>
      </c>
      <c r="G1027" s="29" t="s">
        <v>4025</v>
      </c>
      <c r="H1027" s="31" t="s">
        <v>4026</v>
      </c>
    </row>
    <row r="1028" s="32" customFormat="true" ht="25.5" hidden="false" customHeight="false" outlineLevel="0" collapsed="false">
      <c r="A1028" s="29" t="n">
        <v>1022</v>
      </c>
      <c r="B1028" s="30" t="s">
        <v>4027</v>
      </c>
      <c r="C1028" s="29" t="s">
        <v>270</v>
      </c>
      <c r="D1028" s="29" t="s">
        <v>86</v>
      </c>
      <c r="E1028" s="29" t="s">
        <v>19</v>
      </c>
      <c r="F1028" s="29" t="s">
        <v>4028</v>
      </c>
      <c r="G1028" s="29" t="s">
        <v>4029</v>
      </c>
      <c r="H1028" s="31" t="s">
        <v>4030</v>
      </c>
    </row>
    <row r="1029" s="32" customFormat="true" ht="25.5" hidden="false" customHeight="false" outlineLevel="0" collapsed="false">
      <c r="A1029" s="29" t="n">
        <v>1023</v>
      </c>
      <c r="B1029" s="30" t="s">
        <v>4031</v>
      </c>
      <c r="C1029" s="29" t="s">
        <v>270</v>
      </c>
      <c r="D1029" s="29" t="s">
        <v>86</v>
      </c>
      <c r="E1029" s="29" t="s">
        <v>19</v>
      </c>
      <c r="F1029" s="29" t="s">
        <v>4032</v>
      </c>
      <c r="G1029" s="29" t="s">
        <v>4033</v>
      </c>
      <c r="H1029" s="31" t="s">
        <v>4034</v>
      </c>
    </row>
    <row r="1030" s="32" customFormat="true" ht="25.5" hidden="false" customHeight="false" outlineLevel="0" collapsed="false">
      <c r="A1030" s="29" t="n">
        <v>1024</v>
      </c>
      <c r="B1030" s="30" t="s">
        <v>2371</v>
      </c>
      <c r="C1030" s="29" t="s">
        <v>4035</v>
      </c>
      <c r="D1030" s="29" t="s">
        <v>86</v>
      </c>
      <c r="E1030" s="29" t="s">
        <v>19</v>
      </c>
      <c r="F1030" s="29" t="s">
        <v>4036</v>
      </c>
      <c r="G1030" s="29" t="s">
        <v>4037</v>
      </c>
      <c r="H1030" s="31" t="s">
        <v>4038</v>
      </c>
    </row>
    <row r="1031" s="32" customFormat="true" ht="25.5" hidden="false" customHeight="false" outlineLevel="0" collapsed="false">
      <c r="A1031" s="29" t="n">
        <v>1025</v>
      </c>
      <c r="B1031" s="30" t="s">
        <v>361</v>
      </c>
      <c r="C1031" s="29" t="s">
        <v>4039</v>
      </c>
      <c r="D1031" s="29" t="s">
        <v>86</v>
      </c>
      <c r="E1031" s="29" t="s">
        <v>19</v>
      </c>
      <c r="F1031" s="29" t="s">
        <v>4040</v>
      </c>
      <c r="G1031" s="29" t="s">
        <v>4041</v>
      </c>
      <c r="H1031" s="31" t="s">
        <v>4042</v>
      </c>
    </row>
    <row r="1032" s="32" customFormat="true" ht="25.5" hidden="false" customHeight="false" outlineLevel="0" collapsed="false">
      <c r="A1032" s="29" t="n">
        <v>1026</v>
      </c>
      <c r="B1032" s="30" t="s">
        <v>4043</v>
      </c>
      <c r="C1032" s="29" t="s">
        <v>3659</v>
      </c>
      <c r="D1032" s="29" t="s">
        <v>86</v>
      </c>
      <c r="E1032" s="29" t="s">
        <v>19</v>
      </c>
      <c r="F1032" s="29" t="s">
        <v>4044</v>
      </c>
      <c r="G1032" s="29" t="s">
        <v>4045</v>
      </c>
      <c r="H1032" s="31" t="s">
        <v>4046</v>
      </c>
    </row>
    <row r="1033" s="32" customFormat="true" ht="25.5" hidden="false" customHeight="false" outlineLevel="0" collapsed="false">
      <c r="A1033" s="29" t="n">
        <v>1027</v>
      </c>
      <c r="B1033" s="30" t="s">
        <v>4047</v>
      </c>
      <c r="C1033" s="29" t="s">
        <v>629</v>
      </c>
      <c r="D1033" s="29" t="s">
        <v>86</v>
      </c>
      <c r="E1033" s="29" t="s">
        <v>19</v>
      </c>
      <c r="F1033" s="29" t="s">
        <v>4048</v>
      </c>
      <c r="G1033" s="29" t="s">
        <v>4049</v>
      </c>
      <c r="H1033" s="31" t="s">
        <v>4050</v>
      </c>
    </row>
    <row r="1034" s="32" customFormat="true" ht="25.5" hidden="false" customHeight="false" outlineLevel="0" collapsed="false">
      <c r="A1034" s="29" t="n">
        <v>1028</v>
      </c>
      <c r="B1034" s="30" t="s">
        <v>361</v>
      </c>
      <c r="C1034" s="29" t="s">
        <v>4051</v>
      </c>
      <c r="D1034" s="29" t="s">
        <v>86</v>
      </c>
      <c r="E1034" s="29" t="s">
        <v>19</v>
      </c>
      <c r="F1034" s="29" t="s">
        <v>4052</v>
      </c>
      <c r="G1034" s="29" t="s">
        <v>4053</v>
      </c>
      <c r="H1034" s="31" t="s">
        <v>4054</v>
      </c>
    </row>
    <row r="1035" s="32" customFormat="true" ht="25.5" hidden="false" customHeight="false" outlineLevel="0" collapsed="false">
      <c r="A1035" s="29" t="n">
        <v>1029</v>
      </c>
      <c r="B1035" s="30" t="s">
        <v>299</v>
      </c>
      <c r="C1035" s="29" t="s">
        <v>413</v>
      </c>
      <c r="D1035" s="29" t="s">
        <v>86</v>
      </c>
      <c r="E1035" s="29" t="s">
        <v>19</v>
      </c>
      <c r="F1035" s="29" t="s">
        <v>4055</v>
      </c>
      <c r="G1035" s="29" t="s">
        <v>4056</v>
      </c>
      <c r="H1035" s="31" t="s">
        <v>4057</v>
      </c>
    </row>
    <row r="1036" s="32" customFormat="true" ht="25.5" hidden="false" customHeight="false" outlineLevel="0" collapsed="false">
      <c r="A1036" s="29" t="n">
        <v>1030</v>
      </c>
      <c r="B1036" s="30" t="s">
        <v>4058</v>
      </c>
      <c r="C1036" s="29" t="s">
        <v>4059</v>
      </c>
      <c r="D1036" s="29" t="s">
        <v>86</v>
      </c>
      <c r="E1036" s="29" t="s">
        <v>19</v>
      </c>
      <c r="F1036" s="29" t="s">
        <v>4060</v>
      </c>
      <c r="G1036" s="29" t="s">
        <v>4061</v>
      </c>
      <c r="H1036" s="31" t="s">
        <v>4062</v>
      </c>
    </row>
    <row r="1037" s="32" customFormat="true" ht="25.5" hidden="false" customHeight="false" outlineLevel="0" collapsed="false">
      <c r="A1037" s="29" t="n">
        <v>1031</v>
      </c>
      <c r="B1037" s="30" t="s">
        <v>361</v>
      </c>
      <c r="C1037" s="29" t="s">
        <v>416</v>
      </c>
      <c r="D1037" s="29" t="s">
        <v>86</v>
      </c>
      <c r="E1037" s="29" t="s">
        <v>19</v>
      </c>
      <c r="F1037" s="29" t="s">
        <v>4063</v>
      </c>
      <c r="G1037" s="29" t="s">
        <v>4064</v>
      </c>
      <c r="H1037" s="31" t="s">
        <v>4065</v>
      </c>
    </row>
    <row r="1038" s="32" customFormat="true" ht="25.5" hidden="false" customHeight="false" outlineLevel="0" collapsed="false">
      <c r="A1038" s="29" t="n">
        <v>1032</v>
      </c>
      <c r="B1038" s="30" t="s">
        <v>4066</v>
      </c>
      <c r="C1038" s="29" t="s">
        <v>285</v>
      </c>
      <c r="D1038" s="29" t="s">
        <v>86</v>
      </c>
      <c r="E1038" s="29" t="s">
        <v>19</v>
      </c>
      <c r="F1038" s="29" t="s">
        <v>4067</v>
      </c>
      <c r="G1038" s="29" t="s">
        <v>4068</v>
      </c>
      <c r="H1038" s="31" t="s">
        <v>4069</v>
      </c>
    </row>
    <row r="1039" s="32" customFormat="true" ht="25.5" hidden="false" customHeight="false" outlineLevel="0" collapsed="false">
      <c r="A1039" s="29" t="n">
        <v>1033</v>
      </c>
      <c r="B1039" s="30" t="s">
        <v>4070</v>
      </c>
      <c r="C1039" s="29" t="s">
        <v>2636</v>
      </c>
      <c r="D1039" s="29" t="s">
        <v>86</v>
      </c>
      <c r="E1039" s="29" t="s">
        <v>19</v>
      </c>
      <c r="F1039" s="29" t="s">
        <v>4071</v>
      </c>
      <c r="G1039" s="29" t="s">
        <v>4072</v>
      </c>
      <c r="H1039" s="31" t="s">
        <v>4073</v>
      </c>
    </row>
    <row r="1040" s="32" customFormat="true" ht="25.5" hidden="false" customHeight="false" outlineLevel="0" collapsed="false">
      <c r="A1040" s="29" t="n">
        <v>1034</v>
      </c>
      <c r="B1040" s="30" t="s">
        <v>4074</v>
      </c>
      <c r="C1040" s="29" t="s">
        <v>844</v>
      </c>
      <c r="D1040" s="29" t="s">
        <v>86</v>
      </c>
      <c r="E1040" s="29" t="s">
        <v>19</v>
      </c>
      <c r="F1040" s="29" t="s">
        <v>4075</v>
      </c>
      <c r="G1040" s="29" t="s">
        <v>4076</v>
      </c>
      <c r="H1040" s="31" t="s">
        <v>4014</v>
      </c>
    </row>
    <row r="1041" s="32" customFormat="true" ht="25.5" hidden="false" customHeight="false" outlineLevel="0" collapsed="false">
      <c r="A1041" s="29" t="n">
        <v>1035</v>
      </c>
      <c r="B1041" s="30" t="s">
        <v>224</v>
      </c>
      <c r="C1041" s="29" t="s">
        <v>4077</v>
      </c>
      <c r="D1041" s="29" t="s">
        <v>86</v>
      </c>
      <c r="E1041" s="29" t="s">
        <v>19</v>
      </c>
      <c r="F1041" s="29" t="s">
        <v>4078</v>
      </c>
      <c r="G1041" s="29" t="s">
        <v>4079</v>
      </c>
      <c r="H1041" s="31" t="s">
        <v>4080</v>
      </c>
    </row>
    <row r="1042" s="32" customFormat="true" ht="25.5" hidden="false" customHeight="false" outlineLevel="0" collapsed="false">
      <c r="A1042" s="29" t="n">
        <v>1036</v>
      </c>
      <c r="B1042" s="30" t="s">
        <v>4081</v>
      </c>
      <c r="C1042" s="29" t="s">
        <v>851</v>
      </c>
      <c r="D1042" s="29" t="s">
        <v>86</v>
      </c>
      <c r="E1042" s="29" t="s">
        <v>19</v>
      </c>
      <c r="F1042" s="29" t="s">
        <v>4082</v>
      </c>
      <c r="G1042" s="29" t="s">
        <v>4083</v>
      </c>
      <c r="H1042" s="31" t="s">
        <v>4084</v>
      </c>
    </row>
    <row r="1043" s="32" customFormat="true" ht="25.5" hidden="false" customHeight="false" outlineLevel="0" collapsed="false">
      <c r="A1043" s="29" t="n">
        <v>1037</v>
      </c>
      <c r="B1043" s="30" t="s">
        <v>3878</v>
      </c>
      <c r="C1043" s="29" t="s">
        <v>196</v>
      </c>
      <c r="D1043" s="29" t="s">
        <v>86</v>
      </c>
      <c r="E1043" s="29" t="s">
        <v>19</v>
      </c>
      <c r="F1043" s="29" t="s">
        <v>4085</v>
      </c>
      <c r="G1043" s="29" t="s">
        <v>4086</v>
      </c>
      <c r="H1043" s="31" t="s">
        <v>4087</v>
      </c>
    </row>
    <row r="1044" s="32" customFormat="true" ht="25.5" hidden="false" customHeight="false" outlineLevel="0" collapsed="false">
      <c r="A1044" s="29" t="n">
        <v>1038</v>
      </c>
      <c r="B1044" s="30" t="s">
        <v>607</v>
      </c>
      <c r="C1044" s="29" t="s">
        <v>102</v>
      </c>
      <c r="D1044" s="29" t="s">
        <v>86</v>
      </c>
      <c r="E1044" s="29" t="s">
        <v>19</v>
      </c>
      <c r="F1044" s="29" t="s">
        <v>4088</v>
      </c>
      <c r="G1044" s="29" t="s">
        <v>4089</v>
      </c>
      <c r="H1044" s="31" t="s">
        <v>4090</v>
      </c>
    </row>
    <row r="1045" s="32" customFormat="true" ht="25.5" hidden="false" customHeight="false" outlineLevel="0" collapsed="false">
      <c r="A1045" s="29" t="n">
        <v>1039</v>
      </c>
      <c r="B1045" s="30" t="s">
        <v>4091</v>
      </c>
      <c r="C1045" s="29" t="s">
        <v>121</v>
      </c>
      <c r="D1045" s="29" t="s">
        <v>525</v>
      </c>
      <c r="E1045" s="29" t="s">
        <v>19</v>
      </c>
      <c r="F1045" s="29" t="s">
        <v>4092</v>
      </c>
      <c r="G1045" s="29" t="s">
        <v>4093</v>
      </c>
      <c r="H1045" s="31" t="s">
        <v>4094</v>
      </c>
    </row>
    <row r="1046" s="32" customFormat="true" ht="25.5" hidden="false" customHeight="false" outlineLevel="0" collapsed="false">
      <c r="A1046" s="29" t="n">
        <v>1040</v>
      </c>
      <c r="B1046" s="30" t="s">
        <v>4095</v>
      </c>
      <c r="C1046" s="29" t="s">
        <v>121</v>
      </c>
      <c r="D1046" s="29" t="s">
        <v>525</v>
      </c>
      <c r="E1046" s="29" t="s">
        <v>19</v>
      </c>
      <c r="F1046" s="29" t="s">
        <v>4096</v>
      </c>
      <c r="G1046" s="29" t="s">
        <v>4097</v>
      </c>
      <c r="H1046" s="31" t="s">
        <v>4098</v>
      </c>
    </row>
    <row r="1047" s="32" customFormat="true" ht="25.5" hidden="false" customHeight="false" outlineLevel="0" collapsed="false">
      <c r="A1047" s="29" t="n">
        <v>1041</v>
      </c>
      <c r="B1047" s="30" t="s">
        <v>3878</v>
      </c>
      <c r="C1047" s="29" t="s">
        <v>4099</v>
      </c>
      <c r="D1047" s="29" t="s">
        <v>525</v>
      </c>
      <c r="E1047" s="29" t="s">
        <v>19</v>
      </c>
      <c r="F1047" s="29" t="s">
        <v>4100</v>
      </c>
      <c r="G1047" s="29" t="s">
        <v>4101</v>
      </c>
      <c r="H1047" s="31" t="s">
        <v>4102</v>
      </c>
    </row>
    <row r="1048" s="32" customFormat="true" ht="25.5" hidden="false" customHeight="false" outlineLevel="0" collapsed="false">
      <c r="A1048" s="29" t="n">
        <v>1042</v>
      </c>
      <c r="B1048" s="30" t="s">
        <v>4103</v>
      </c>
      <c r="C1048" s="29" t="s">
        <v>739</v>
      </c>
      <c r="D1048" s="29" t="s">
        <v>525</v>
      </c>
      <c r="E1048" s="29" t="s">
        <v>19</v>
      </c>
      <c r="F1048" s="29" t="s">
        <v>4104</v>
      </c>
      <c r="G1048" s="29" t="s">
        <v>4105</v>
      </c>
      <c r="H1048" s="31" t="s">
        <v>4106</v>
      </c>
    </row>
    <row r="1049" s="32" customFormat="true" ht="25.5" hidden="false" customHeight="false" outlineLevel="0" collapsed="false">
      <c r="A1049" s="29" t="n">
        <v>1043</v>
      </c>
      <c r="B1049" s="30" t="s">
        <v>4107</v>
      </c>
      <c r="C1049" s="29" t="s">
        <v>344</v>
      </c>
      <c r="D1049" s="29" t="s">
        <v>525</v>
      </c>
      <c r="E1049" s="29" t="s">
        <v>19</v>
      </c>
      <c r="F1049" s="29" t="s">
        <v>4108</v>
      </c>
      <c r="G1049" s="29" t="s">
        <v>4109</v>
      </c>
      <c r="H1049" s="31" t="s">
        <v>4110</v>
      </c>
    </row>
    <row r="1050" s="32" customFormat="true" ht="25.5" hidden="false" customHeight="false" outlineLevel="0" collapsed="false">
      <c r="A1050" s="29" t="n">
        <v>1044</v>
      </c>
      <c r="B1050" s="30" t="s">
        <v>3615</v>
      </c>
      <c r="C1050" s="29" t="s">
        <v>344</v>
      </c>
      <c r="D1050" s="29" t="s">
        <v>525</v>
      </c>
      <c r="E1050" s="29" t="s">
        <v>19</v>
      </c>
      <c r="F1050" s="29" t="s">
        <v>4111</v>
      </c>
      <c r="G1050" s="29" t="e">
        <f aca="false">NA()</f>
        <v>#N/A</v>
      </c>
      <c r="H1050" s="31" t="s">
        <v>4112</v>
      </c>
    </row>
    <row r="1051" s="32" customFormat="true" ht="25.5" hidden="false" customHeight="false" outlineLevel="0" collapsed="false">
      <c r="A1051" s="29" t="n">
        <v>1045</v>
      </c>
      <c r="B1051" s="30" t="s">
        <v>404</v>
      </c>
      <c r="C1051" s="29" t="s">
        <v>4113</v>
      </c>
      <c r="D1051" s="29" t="s">
        <v>525</v>
      </c>
      <c r="E1051" s="29" t="s">
        <v>19</v>
      </c>
      <c r="F1051" s="29" t="s">
        <v>4114</v>
      </c>
      <c r="G1051" s="29" t="s">
        <v>4115</v>
      </c>
      <c r="H1051" s="31" t="s">
        <v>4116</v>
      </c>
    </row>
    <row r="1052" s="32" customFormat="true" ht="25.5" hidden="false" customHeight="false" outlineLevel="0" collapsed="false">
      <c r="A1052" s="29" t="n">
        <v>1046</v>
      </c>
      <c r="B1052" s="30" t="s">
        <v>84</v>
      </c>
      <c r="C1052" s="29" t="s">
        <v>270</v>
      </c>
      <c r="D1052" s="29" t="s">
        <v>525</v>
      </c>
      <c r="E1052" s="29" t="s">
        <v>19</v>
      </c>
      <c r="F1052" s="29" t="s">
        <v>4117</v>
      </c>
      <c r="G1052" s="29" t="s">
        <v>4118</v>
      </c>
      <c r="H1052" s="31" t="s">
        <v>4119</v>
      </c>
    </row>
    <row r="1053" s="32" customFormat="true" ht="25.5" hidden="false" customHeight="false" outlineLevel="0" collapsed="false">
      <c r="A1053" s="29" t="n">
        <v>1047</v>
      </c>
      <c r="B1053" s="30" t="s">
        <v>245</v>
      </c>
      <c r="C1053" s="29" t="s">
        <v>393</v>
      </c>
      <c r="D1053" s="29" t="s">
        <v>525</v>
      </c>
      <c r="E1053" s="29" t="s">
        <v>19</v>
      </c>
      <c r="F1053" s="29" t="s">
        <v>4120</v>
      </c>
      <c r="G1053" s="29" t="s">
        <v>4121</v>
      </c>
      <c r="H1053" s="31" t="s">
        <v>4122</v>
      </c>
    </row>
    <row r="1054" s="32" customFormat="true" ht="25.5" hidden="false" customHeight="false" outlineLevel="0" collapsed="false">
      <c r="A1054" s="29" t="n">
        <v>1048</v>
      </c>
      <c r="B1054" s="30" t="s">
        <v>4123</v>
      </c>
      <c r="C1054" s="29" t="s">
        <v>4035</v>
      </c>
      <c r="D1054" s="29" t="s">
        <v>525</v>
      </c>
      <c r="E1054" s="29" t="s">
        <v>19</v>
      </c>
      <c r="F1054" s="29" t="s">
        <v>4124</v>
      </c>
      <c r="G1054" s="29" t="s">
        <v>4125</v>
      </c>
      <c r="H1054" s="31" t="s">
        <v>4126</v>
      </c>
    </row>
    <row r="1055" s="32" customFormat="true" ht="25.5" hidden="false" customHeight="false" outlineLevel="0" collapsed="false">
      <c r="A1055" s="29" t="n">
        <v>1049</v>
      </c>
      <c r="B1055" s="30" t="s">
        <v>2371</v>
      </c>
      <c r="C1055" s="29" t="s">
        <v>161</v>
      </c>
      <c r="D1055" s="29" t="s">
        <v>525</v>
      </c>
      <c r="E1055" s="29" t="s">
        <v>19</v>
      </c>
      <c r="F1055" s="29" t="s">
        <v>4127</v>
      </c>
      <c r="G1055" s="29" t="s">
        <v>4128</v>
      </c>
      <c r="H1055" s="31" t="s">
        <v>4129</v>
      </c>
    </row>
    <row r="1056" s="32" customFormat="true" ht="25.5" hidden="false" customHeight="false" outlineLevel="0" collapsed="false">
      <c r="A1056" s="29" t="n">
        <v>1050</v>
      </c>
      <c r="B1056" s="30" t="s">
        <v>4006</v>
      </c>
      <c r="C1056" s="29" t="s">
        <v>4130</v>
      </c>
      <c r="D1056" s="29" t="s">
        <v>525</v>
      </c>
      <c r="E1056" s="29" t="s">
        <v>19</v>
      </c>
      <c r="F1056" s="29" t="s">
        <v>4131</v>
      </c>
      <c r="G1056" s="29" t="s">
        <v>4132</v>
      </c>
      <c r="H1056" s="31" t="s">
        <v>4133</v>
      </c>
    </row>
    <row r="1057" s="32" customFormat="true" ht="25.5" hidden="false" customHeight="false" outlineLevel="0" collapsed="false">
      <c r="A1057" s="29" t="n">
        <v>1051</v>
      </c>
      <c r="B1057" s="30" t="s">
        <v>4134</v>
      </c>
      <c r="C1057" s="29" t="s">
        <v>702</v>
      </c>
      <c r="D1057" s="29" t="s">
        <v>525</v>
      </c>
      <c r="E1057" s="29" t="s">
        <v>19</v>
      </c>
      <c r="F1057" s="29" t="s">
        <v>4135</v>
      </c>
      <c r="G1057" s="29" t="s">
        <v>4136</v>
      </c>
      <c r="H1057" s="31" t="s">
        <v>4137</v>
      </c>
    </row>
    <row r="1058" s="32" customFormat="true" ht="25.5" hidden="false" customHeight="false" outlineLevel="0" collapsed="false">
      <c r="A1058" s="29" t="n">
        <v>1052</v>
      </c>
      <c r="B1058" s="30" t="s">
        <v>169</v>
      </c>
      <c r="C1058" s="29" t="s">
        <v>170</v>
      </c>
      <c r="D1058" s="29" t="s">
        <v>525</v>
      </c>
      <c r="E1058" s="29" t="s">
        <v>19</v>
      </c>
      <c r="F1058" s="29" t="s">
        <v>4138</v>
      </c>
      <c r="G1058" s="29" t="s">
        <v>4139</v>
      </c>
      <c r="H1058" s="31" t="s">
        <v>4140</v>
      </c>
    </row>
    <row r="1059" s="32" customFormat="true" ht="25.5" hidden="false" customHeight="false" outlineLevel="0" collapsed="false">
      <c r="A1059" s="29" t="n">
        <v>1053</v>
      </c>
      <c r="B1059" s="30" t="s">
        <v>3603</v>
      </c>
      <c r="C1059" s="29" t="s">
        <v>170</v>
      </c>
      <c r="D1059" s="29" t="s">
        <v>525</v>
      </c>
      <c r="E1059" s="29" t="s">
        <v>19</v>
      </c>
      <c r="F1059" s="29" t="s">
        <v>4141</v>
      </c>
      <c r="G1059" s="29" t="s">
        <v>4142</v>
      </c>
      <c r="H1059" s="31" t="s">
        <v>4143</v>
      </c>
    </row>
    <row r="1060" s="32" customFormat="true" ht="25.5" hidden="false" customHeight="false" outlineLevel="0" collapsed="false">
      <c r="A1060" s="29" t="n">
        <v>1054</v>
      </c>
      <c r="B1060" s="30" t="s">
        <v>3587</v>
      </c>
      <c r="C1060" s="29" t="s">
        <v>3918</v>
      </c>
      <c r="D1060" s="29" t="s">
        <v>525</v>
      </c>
      <c r="E1060" s="29" t="s">
        <v>19</v>
      </c>
      <c r="F1060" s="29" t="s">
        <v>4144</v>
      </c>
      <c r="G1060" s="29" t="s">
        <v>4145</v>
      </c>
      <c r="H1060" s="31" t="s">
        <v>4146</v>
      </c>
    </row>
    <row r="1061" s="32" customFormat="true" ht="25.5" hidden="false" customHeight="false" outlineLevel="0" collapsed="false">
      <c r="A1061" s="29" t="n">
        <v>1055</v>
      </c>
      <c r="B1061" s="30" t="s">
        <v>4147</v>
      </c>
      <c r="C1061" s="29" t="s">
        <v>178</v>
      </c>
      <c r="D1061" s="29" t="s">
        <v>525</v>
      </c>
      <c r="E1061" s="29" t="s">
        <v>19</v>
      </c>
      <c r="F1061" s="29" t="s">
        <v>4148</v>
      </c>
      <c r="G1061" s="29" t="s">
        <v>4149</v>
      </c>
      <c r="H1061" s="31" t="s">
        <v>4150</v>
      </c>
    </row>
    <row r="1062" s="32" customFormat="true" ht="25.5" hidden="false" customHeight="false" outlineLevel="0" collapsed="false">
      <c r="A1062" s="29" t="n">
        <v>1056</v>
      </c>
      <c r="B1062" s="30" t="s">
        <v>4151</v>
      </c>
      <c r="C1062" s="29" t="s">
        <v>509</v>
      </c>
      <c r="D1062" s="29" t="s">
        <v>525</v>
      </c>
      <c r="E1062" s="29" t="s">
        <v>19</v>
      </c>
      <c r="F1062" s="29" t="s">
        <v>4152</v>
      </c>
      <c r="G1062" s="29" t="s">
        <v>4153</v>
      </c>
      <c r="H1062" s="31" t="s">
        <v>4154</v>
      </c>
    </row>
    <row r="1063" s="32" customFormat="true" ht="25.5" hidden="false" customHeight="false" outlineLevel="0" collapsed="false">
      <c r="A1063" s="29" t="n">
        <v>1057</v>
      </c>
      <c r="B1063" s="30" t="s">
        <v>4155</v>
      </c>
      <c r="C1063" s="29" t="s">
        <v>509</v>
      </c>
      <c r="D1063" s="29" t="s">
        <v>525</v>
      </c>
      <c r="E1063" s="29" t="s">
        <v>19</v>
      </c>
      <c r="F1063" s="29" t="s">
        <v>4156</v>
      </c>
      <c r="G1063" s="29" t="s">
        <v>4157</v>
      </c>
      <c r="H1063" s="31" t="s">
        <v>4158</v>
      </c>
    </row>
    <row r="1064" s="32" customFormat="true" ht="25.5" hidden="false" customHeight="false" outlineLevel="0" collapsed="false">
      <c r="A1064" s="29" t="n">
        <v>1058</v>
      </c>
      <c r="B1064" s="30" t="s">
        <v>4159</v>
      </c>
      <c r="C1064" s="29" t="s">
        <v>4160</v>
      </c>
      <c r="D1064" s="29" t="s">
        <v>525</v>
      </c>
      <c r="E1064" s="29" t="s">
        <v>19</v>
      </c>
      <c r="F1064" s="29" t="s">
        <v>4161</v>
      </c>
      <c r="G1064" s="29" t="s">
        <v>4162</v>
      </c>
      <c r="H1064" s="31" t="s">
        <v>4163</v>
      </c>
    </row>
    <row r="1065" s="32" customFormat="true" ht="25.5" hidden="false" customHeight="false" outlineLevel="0" collapsed="false">
      <c r="A1065" s="29" t="n">
        <v>1059</v>
      </c>
      <c r="B1065" s="30" t="s">
        <v>4164</v>
      </c>
      <c r="C1065" s="29" t="s">
        <v>237</v>
      </c>
      <c r="D1065" s="29" t="s">
        <v>525</v>
      </c>
      <c r="E1065" s="29" t="s">
        <v>19</v>
      </c>
      <c r="F1065" s="29" t="s">
        <v>4165</v>
      </c>
      <c r="G1065" s="29" t="s">
        <v>4166</v>
      </c>
      <c r="H1065" s="31" t="s">
        <v>4167</v>
      </c>
    </row>
    <row r="1066" s="32" customFormat="true" ht="25.5" hidden="false" customHeight="false" outlineLevel="0" collapsed="false">
      <c r="A1066" s="29" t="n">
        <v>1060</v>
      </c>
      <c r="B1066" s="30" t="s">
        <v>4168</v>
      </c>
      <c r="C1066" s="29" t="s">
        <v>4169</v>
      </c>
      <c r="D1066" s="29" t="s">
        <v>525</v>
      </c>
      <c r="E1066" s="29" t="s">
        <v>19</v>
      </c>
      <c r="F1066" s="29" t="s">
        <v>4170</v>
      </c>
      <c r="G1066" s="29" t="s">
        <v>4171</v>
      </c>
      <c r="H1066" s="31" t="s">
        <v>4172</v>
      </c>
    </row>
    <row r="1067" s="32" customFormat="true" ht="25.5" hidden="false" customHeight="false" outlineLevel="0" collapsed="false">
      <c r="A1067" s="29" t="n">
        <v>1061</v>
      </c>
      <c r="B1067" s="30" t="s">
        <v>4173</v>
      </c>
      <c r="C1067" s="29" t="s">
        <v>923</v>
      </c>
      <c r="D1067" s="29" t="s">
        <v>525</v>
      </c>
      <c r="E1067" s="29" t="s">
        <v>19</v>
      </c>
      <c r="F1067" s="29" t="s">
        <v>4174</v>
      </c>
      <c r="G1067" s="29" t="s">
        <v>4175</v>
      </c>
      <c r="H1067" s="31" t="s">
        <v>4176</v>
      </c>
    </row>
    <row r="1068" s="32" customFormat="true" ht="25.5" hidden="false" customHeight="false" outlineLevel="0" collapsed="false">
      <c r="A1068" s="29" t="n">
        <v>1062</v>
      </c>
      <c r="B1068" s="30" t="s">
        <v>4177</v>
      </c>
      <c r="C1068" s="29" t="s">
        <v>1214</v>
      </c>
      <c r="D1068" s="29" t="s">
        <v>525</v>
      </c>
      <c r="E1068" s="29" t="s">
        <v>19</v>
      </c>
      <c r="F1068" s="29" t="s">
        <v>4178</v>
      </c>
      <c r="G1068" s="29" t="s">
        <v>4179</v>
      </c>
      <c r="H1068" s="31" t="s">
        <v>4180</v>
      </c>
    </row>
    <row r="1069" s="32" customFormat="true" ht="25.5" hidden="false" customHeight="false" outlineLevel="0" collapsed="false">
      <c r="A1069" s="29" t="n">
        <v>1063</v>
      </c>
      <c r="B1069" s="30" t="s">
        <v>185</v>
      </c>
      <c r="C1069" s="29" t="s">
        <v>416</v>
      </c>
      <c r="D1069" s="29" t="s">
        <v>525</v>
      </c>
      <c r="E1069" s="29" t="s">
        <v>19</v>
      </c>
      <c r="F1069" s="29" t="s">
        <v>4181</v>
      </c>
      <c r="G1069" s="29" t="s">
        <v>4182</v>
      </c>
      <c r="H1069" s="31" t="s">
        <v>4183</v>
      </c>
    </row>
    <row r="1070" s="32" customFormat="true" ht="25.5" hidden="false" customHeight="false" outlineLevel="0" collapsed="false">
      <c r="A1070" s="29" t="n">
        <v>1064</v>
      </c>
      <c r="B1070" s="30" t="s">
        <v>4184</v>
      </c>
      <c r="C1070" s="29" t="s">
        <v>1125</v>
      </c>
      <c r="D1070" s="29" t="s">
        <v>525</v>
      </c>
      <c r="E1070" s="29" t="s">
        <v>19</v>
      </c>
      <c r="F1070" s="29" t="s">
        <v>4185</v>
      </c>
      <c r="G1070" s="29" t="s">
        <v>4186</v>
      </c>
      <c r="H1070" s="31" t="s">
        <v>4187</v>
      </c>
    </row>
    <row r="1071" s="32" customFormat="true" ht="25.5" hidden="false" customHeight="false" outlineLevel="0" collapsed="false">
      <c r="A1071" s="29" t="n">
        <v>1065</v>
      </c>
      <c r="B1071" s="30" t="s">
        <v>399</v>
      </c>
      <c r="C1071" s="29" t="s">
        <v>1125</v>
      </c>
      <c r="D1071" s="29" t="s">
        <v>525</v>
      </c>
      <c r="E1071" s="29" t="s">
        <v>19</v>
      </c>
      <c r="F1071" s="29" t="s">
        <v>4188</v>
      </c>
      <c r="G1071" s="29" t="s">
        <v>4189</v>
      </c>
      <c r="H1071" s="31" t="s">
        <v>4190</v>
      </c>
    </row>
    <row r="1072" s="32" customFormat="true" ht="25.5" hidden="false" customHeight="false" outlineLevel="0" collapsed="false">
      <c r="A1072" s="29" t="n">
        <v>1066</v>
      </c>
      <c r="B1072" s="30" t="s">
        <v>169</v>
      </c>
      <c r="C1072" s="29" t="s">
        <v>3604</v>
      </c>
      <c r="D1072" s="29" t="s">
        <v>525</v>
      </c>
      <c r="E1072" s="29" t="s">
        <v>19</v>
      </c>
      <c r="F1072" s="29" t="s">
        <v>4191</v>
      </c>
      <c r="G1072" s="29" t="s">
        <v>4192</v>
      </c>
      <c r="H1072" s="31" t="s">
        <v>4193</v>
      </c>
    </row>
    <row r="1073" s="32" customFormat="true" ht="25.5" hidden="false" customHeight="false" outlineLevel="0" collapsed="false">
      <c r="A1073" s="29" t="n">
        <v>1067</v>
      </c>
      <c r="B1073" s="30" t="s">
        <v>399</v>
      </c>
      <c r="C1073" s="29" t="s">
        <v>4194</v>
      </c>
      <c r="D1073" s="29" t="s">
        <v>525</v>
      </c>
      <c r="E1073" s="29" t="s">
        <v>19</v>
      </c>
      <c r="F1073" s="29" t="s">
        <v>4195</v>
      </c>
      <c r="G1073" s="29" t="s">
        <v>4196</v>
      </c>
      <c r="H1073" s="31" t="s">
        <v>4197</v>
      </c>
    </row>
    <row r="1074" s="32" customFormat="true" ht="25.5" hidden="false" customHeight="false" outlineLevel="0" collapsed="false">
      <c r="A1074" s="29" t="n">
        <v>1068</v>
      </c>
      <c r="B1074" s="30" t="s">
        <v>4198</v>
      </c>
      <c r="C1074" s="29" t="s">
        <v>80</v>
      </c>
      <c r="D1074" s="29" t="s">
        <v>525</v>
      </c>
      <c r="E1074" s="29" t="s">
        <v>19</v>
      </c>
      <c r="F1074" s="29" t="s">
        <v>4199</v>
      </c>
      <c r="G1074" s="29" t="s">
        <v>4200</v>
      </c>
      <c r="H1074" s="31" t="s">
        <v>4201</v>
      </c>
    </row>
    <row r="1075" s="32" customFormat="true" ht="25.5" hidden="false" customHeight="false" outlineLevel="0" collapsed="false">
      <c r="A1075" s="29" t="n">
        <v>1069</v>
      </c>
      <c r="B1075" s="30" t="s">
        <v>502</v>
      </c>
      <c r="C1075" s="29" t="s">
        <v>250</v>
      </c>
      <c r="D1075" s="29" t="s">
        <v>525</v>
      </c>
      <c r="E1075" s="29" t="s">
        <v>19</v>
      </c>
      <c r="F1075" s="29" t="s">
        <v>4202</v>
      </c>
      <c r="G1075" s="29" t="s">
        <v>4203</v>
      </c>
      <c r="H1075" s="31" t="s">
        <v>4204</v>
      </c>
    </row>
    <row r="1076" s="32" customFormat="true" ht="25.5" hidden="false" customHeight="false" outlineLevel="0" collapsed="false">
      <c r="A1076" s="29" t="n">
        <v>1070</v>
      </c>
      <c r="B1076" s="30" t="s">
        <v>433</v>
      </c>
      <c r="C1076" s="29" t="s">
        <v>255</v>
      </c>
      <c r="D1076" s="29" t="s">
        <v>525</v>
      </c>
      <c r="E1076" s="29" t="s">
        <v>19</v>
      </c>
      <c r="F1076" s="29" t="s">
        <v>4205</v>
      </c>
      <c r="G1076" s="29" t="s">
        <v>4206</v>
      </c>
      <c r="H1076" s="31" t="s">
        <v>4207</v>
      </c>
    </row>
    <row r="1077" s="32" customFormat="true" ht="25.5" hidden="false" customHeight="false" outlineLevel="0" collapsed="false">
      <c r="A1077" s="29" t="n">
        <v>1071</v>
      </c>
      <c r="B1077" s="30" t="s">
        <v>4208</v>
      </c>
      <c r="C1077" s="29" t="s">
        <v>196</v>
      </c>
      <c r="D1077" s="29" t="s">
        <v>525</v>
      </c>
      <c r="E1077" s="29" t="s">
        <v>19</v>
      </c>
      <c r="F1077" s="29" t="s">
        <v>4209</v>
      </c>
      <c r="G1077" s="29" t="s">
        <v>4210</v>
      </c>
      <c r="H1077" s="31" t="s">
        <v>4211</v>
      </c>
    </row>
    <row r="1078" s="32" customFormat="true" ht="25.5" hidden="false" customHeight="false" outlineLevel="0" collapsed="false">
      <c r="A1078" s="29" t="n">
        <v>1072</v>
      </c>
      <c r="B1078" s="30" t="s">
        <v>4212</v>
      </c>
      <c r="C1078" s="29" t="s">
        <v>4213</v>
      </c>
      <c r="D1078" s="29" t="s">
        <v>525</v>
      </c>
      <c r="E1078" s="29" t="s">
        <v>19</v>
      </c>
      <c r="F1078" s="29" t="s">
        <v>4214</v>
      </c>
      <c r="G1078" s="29" t="s">
        <v>4215</v>
      </c>
      <c r="H1078" s="31" t="s">
        <v>4216</v>
      </c>
    </row>
    <row r="1079" s="32" customFormat="true" ht="25.5" hidden="false" customHeight="false" outlineLevel="0" collapsed="false">
      <c r="A1079" s="29" t="n">
        <v>1073</v>
      </c>
      <c r="B1079" s="30" t="s">
        <v>3537</v>
      </c>
      <c r="C1079" s="29" t="s">
        <v>4213</v>
      </c>
      <c r="D1079" s="29" t="s">
        <v>525</v>
      </c>
      <c r="E1079" s="29" t="s">
        <v>19</v>
      </c>
      <c r="F1079" s="29" t="s">
        <v>4217</v>
      </c>
      <c r="G1079" s="29" t="s">
        <v>4218</v>
      </c>
      <c r="H1079" s="31" t="s">
        <v>4219</v>
      </c>
    </row>
    <row r="1080" s="32" customFormat="true" ht="25.5" hidden="false" customHeight="false" outlineLevel="0" collapsed="false">
      <c r="A1080" s="29" t="n">
        <v>1074</v>
      </c>
      <c r="B1080" s="30" t="s">
        <v>573</v>
      </c>
      <c r="C1080" s="29" t="s">
        <v>587</v>
      </c>
      <c r="D1080" s="29" t="s">
        <v>525</v>
      </c>
      <c r="E1080" s="29" t="s">
        <v>19</v>
      </c>
      <c r="F1080" s="29" t="s">
        <v>4220</v>
      </c>
      <c r="G1080" s="29" t="s">
        <v>4221</v>
      </c>
      <c r="H1080" s="31" t="s">
        <v>4222</v>
      </c>
    </row>
    <row r="1081" s="32" customFormat="true" ht="25.5" hidden="false" customHeight="false" outlineLevel="0" collapsed="false">
      <c r="A1081" s="29" t="n">
        <v>1075</v>
      </c>
      <c r="B1081" s="30" t="s">
        <v>4223</v>
      </c>
      <c r="C1081" s="29" t="s">
        <v>373</v>
      </c>
      <c r="D1081" s="29" t="s">
        <v>525</v>
      </c>
      <c r="E1081" s="29" t="s">
        <v>19</v>
      </c>
      <c r="F1081" s="29" t="s">
        <v>4224</v>
      </c>
      <c r="G1081" s="29" t="s">
        <v>4225</v>
      </c>
      <c r="H1081" s="31" t="s">
        <v>4226</v>
      </c>
    </row>
    <row r="1082" s="32" customFormat="true" ht="25.5" hidden="false" customHeight="false" outlineLevel="0" collapsed="false">
      <c r="A1082" s="29" t="n">
        <v>1076</v>
      </c>
      <c r="B1082" s="30" t="s">
        <v>505</v>
      </c>
      <c r="C1082" s="29" t="s">
        <v>205</v>
      </c>
      <c r="D1082" s="29" t="s">
        <v>525</v>
      </c>
      <c r="E1082" s="29" t="s">
        <v>19</v>
      </c>
      <c r="F1082" s="29" t="s">
        <v>4138</v>
      </c>
      <c r="G1082" s="29" t="s">
        <v>4227</v>
      </c>
      <c r="H1082" s="31" t="s">
        <v>4228</v>
      </c>
    </row>
    <row r="1083" s="32" customFormat="true" ht="25.5" hidden="false" customHeight="false" outlineLevel="0" collapsed="false">
      <c r="A1083" s="29" t="n">
        <v>1077</v>
      </c>
      <c r="B1083" s="30" t="s">
        <v>4229</v>
      </c>
      <c r="C1083" s="29" t="s">
        <v>205</v>
      </c>
      <c r="D1083" s="29" t="s">
        <v>525</v>
      </c>
      <c r="E1083" s="29" t="s">
        <v>19</v>
      </c>
      <c r="F1083" s="29" t="s">
        <v>4230</v>
      </c>
      <c r="G1083" s="29" t="s">
        <v>4231</v>
      </c>
      <c r="H1083" s="31" t="s">
        <v>4232</v>
      </c>
    </row>
    <row r="1084" s="32" customFormat="true" ht="25.5" hidden="false" customHeight="false" outlineLevel="0" collapsed="false">
      <c r="A1084" s="29" t="n">
        <v>1078</v>
      </c>
      <c r="B1084" s="30" t="s">
        <v>443</v>
      </c>
      <c r="C1084" s="29" t="s">
        <v>74</v>
      </c>
      <c r="D1084" s="29" t="s">
        <v>1670</v>
      </c>
      <c r="E1084" s="29" t="s">
        <v>19</v>
      </c>
      <c r="F1084" s="29" t="s">
        <v>4233</v>
      </c>
      <c r="G1084" s="29" t="s">
        <v>4234</v>
      </c>
      <c r="H1084" s="31" t="s">
        <v>4235</v>
      </c>
    </row>
    <row r="1085" s="32" customFormat="true" ht="25.5" hidden="false" customHeight="false" outlineLevel="0" collapsed="false">
      <c r="A1085" s="29" t="n">
        <v>1079</v>
      </c>
      <c r="B1085" s="30" t="s">
        <v>4236</v>
      </c>
      <c r="C1085" s="29" t="s">
        <v>4237</v>
      </c>
      <c r="D1085" s="29" t="s">
        <v>1670</v>
      </c>
      <c r="E1085" s="29" t="s">
        <v>19</v>
      </c>
      <c r="F1085" s="29" t="s">
        <v>4238</v>
      </c>
      <c r="G1085" s="29" t="s">
        <v>4239</v>
      </c>
      <c r="H1085" s="31" t="s">
        <v>4240</v>
      </c>
    </row>
    <row r="1086" s="32" customFormat="true" ht="25.5" hidden="false" customHeight="false" outlineLevel="0" collapsed="false">
      <c r="A1086" s="29" t="n">
        <v>1080</v>
      </c>
      <c r="B1086" s="30" t="s">
        <v>4241</v>
      </c>
      <c r="C1086" s="29" t="s">
        <v>125</v>
      </c>
      <c r="D1086" s="29" t="s">
        <v>1670</v>
      </c>
      <c r="E1086" s="29" t="s">
        <v>19</v>
      </c>
      <c r="F1086" s="29" t="s">
        <v>4242</v>
      </c>
      <c r="G1086" s="29" t="s">
        <v>4243</v>
      </c>
      <c r="H1086" s="31" t="s">
        <v>4244</v>
      </c>
    </row>
    <row r="1087" s="32" customFormat="true" ht="25.5" hidden="false" customHeight="false" outlineLevel="0" collapsed="false">
      <c r="A1087" s="29" t="n">
        <v>1081</v>
      </c>
      <c r="B1087" s="30" t="s">
        <v>1667</v>
      </c>
      <c r="C1087" s="29" t="s">
        <v>125</v>
      </c>
      <c r="D1087" s="29" t="s">
        <v>1670</v>
      </c>
      <c r="E1087" s="29" t="s">
        <v>19</v>
      </c>
      <c r="F1087" s="29" t="s">
        <v>4245</v>
      </c>
      <c r="G1087" s="29" t="s">
        <v>4246</v>
      </c>
      <c r="H1087" s="31" t="s">
        <v>4247</v>
      </c>
    </row>
    <row r="1088" s="32" customFormat="true" ht="25.5" hidden="false" customHeight="false" outlineLevel="0" collapsed="false">
      <c r="A1088" s="29" t="n">
        <v>1082</v>
      </c>
      <c r="B1088" s="30" t="s">
        <v>4248</v>
      </c>
      <c r="C1088" s="29" t="s">
        <v>344</v>
      </c>
      <c r="D1088" s="29" t="s">
        <v>1670</v>
      </c>
      <c r="E1088" s="29" t="s">
        <v>19</v>
      </c>
      <c r="F1088" s="29" t="s">
        <v>4249</v>
      </c>
      <c r="G1088" s="29" t="s">
        <v>4250</v>
      </c>
      <c r="H1088" s="31" t="s">
        <v>4251</v>
      </c>
    </row>
    <row r="1089" s="32" customFormat="true" ht="25.5" hidden="false" customHeight="false" outlineLevel="0" collapsed="false">
      <c r="A1089" s="29" t="n">
        <v>1083</v>
      </c>
      <c r="B1089" s="30" t="s">
        <v>361</v>
      </c>
      <c r="C1089" s="29" t="s">
        <v>4252</v>
      </c>
      <c r="D1089" s="29" t="s">
        <v>1670</v>
      </c>
      <c r="E1089" s="29" t="s">
        <v>19</v>
      </c>
      <c r="F1089" s="29" t="s">
        <v>4253</v>
      </c>
      <c r="G1089" s="29" t="s">
        <v>4254</v>
      </c>
      <c r="H1089" s="31" t="s">
        <v>4255</v>
      </c>
    </row>
    <row r="1090" s="32" customFormat="true" ht="25.5" hidden="false" customHeight="false" outlineLevel="0" collapsed="false">
      <c r="A1090" s="29" t="n">
        <v>1084</v>
      </c>
      <c r="B1090" s="30" t="s">
        <v>577</v>
      </c>
      <c r="C1090" s="29" t="s">
        <v>91</v>
      </c>
      <c r="D1090" s="29" t="s">
        <v>1670</v>
      </c>
      <c r="E1090" s="29" t="s">
        <v>19</v>
      </c>
      <c r="F1090" s="29" t="s">
        <v>4256</v>
      </c>
      <c r="G1090" s="29" t="s">
        <v>4257</v>
      </c>
      <c r="H1090" s="31" t="s">
        <v>4258</v>
      </c>
    </row>
    <row r="1091" s="32" customFormat="true" ht="25.5" hidden="false" customHeight="false" outlineLevel="0" collapsed="false">
      <c r="A1091" s="29" t="n">
        <v>1085</v>
      </c>
      <c r="B1091" s="30" t="s">
        <v>3662</v>
      </c>
      <c r="C1091" s="29" t="s">
        <v>4259</v>
      </c>
      <c r="D1091" s="29" t="s">
        <v>1670</v>
      </c>
      <c r="E1091" s="29" t="s">
        <v>19</v>
      </c>
      <c r="F1091" s="29" t="s">
        <v>4260</v>
      </c>
      <c r="G1091" s="29" t="s">
        <v>4261</v>
      </c>
      <c r="H1091" s="31" t="s">
        <v>4262</v>
      </c>
    </row>
    <row r="1092" s="32" customFormat="true" ht="25.5" hidden="false" customHeight="false" outlineLevel="0" collapsed="false">
      <c r="A1092" s="29" t="n">
        <v>1086</v>
      </c>
      <c r="B1092" s="30" t="s">
        <v>505</v>
      </c>
      <c r="C1092" s="29" t="s">
        <v>3644</v>
      </c>
      <c r="D1092" s="29" t="s">
        <v>1670</v>
      </c>
      <c r="E1092" s="29" t="s">
        <v>19</v>
      </c>
      <c r="F1092" s="29" t="s">
        <v>4263</v>
      </c>
      <c r="G1092" s="29" t="s">
        <v>4264</v>
      </c>
      <c r="H1092" s="31" t="s">
        <v>4265</v>
      </c>
    </row>
    <row r="1093" s="32" customFormat="true" ht="25.5" hidden="false" customHeight="false" outlineLevel="0" collapsed="false">
      <c r="A1093" s="29" t="n">
        <v>1087</v>
      </c>
      <c r="B1093" s="30" t="s">
        <v>4266</v>
      </c>
      <c r="C1093" s="29" t="s">
        <v>389</v>
      </c>
      <c r="D1093" s="29" t="s">
        <v>1670</v>
      </c>
      <c r="E1093" s="29" t="s">
        <v>19</v>
      </c>
      <c r="F1093" s="29" t="s">
        <v>4267</v>
      </c>
      <c r="G1093" s="29" t="s">
        <v>4268</v>
      </c>
      <c r="H1093" s="31" t="s">
        <v>4269</v>
      </c>
    </row>
    <row r="1094" s="32" customFormat="true" ht="25.5" hidden="false" customHeight="false" outlineLevel="0" collapsed="false">
      <c r="A1094" s="29" t="n">
        <v>1088</v>
      </c>
      <c r="B1094" s="30" t="s">
        <v>4270</v>
      </c>
      <c r="C1094" s="29" t="s">
        <v>553</v>
      </c>
      <c r="D1094" s="29" t="s">
        <v>1670</v>
      </c>
      <c r="E1094" s="29" t="s">
        <v>19</v>
      </c>
      <c r="F1094" s="29" t="s">
        <v>4271</v>
      </c>
      <c r="G1094" s="29" t="s">
        <v>4272</v>
      </c>
      <c r="H1094" s="31" t="s">
        <v>4273</v>
      </c>
    </row>
    <row r="1095" s="32" customFormat="true" ht="25.5" hidden="false" customHeight="false" outlineLevel="0" collapsed="false">
      <c r="A1095" s="29" t="n">
        <v>1089</v>
      </c>
      <c r="B1095" s="30" t="s">
        <v>4274</v>
      </c>
      <c r="C1095" s="29" t="s">
        <v>4275</v>
      </c>
      <c r="D1095" s="29" t="s">
        <v>1670</v>
      </c>
      <c r="E1095" s="29" t="s">
        <v>19</v>
      </c>
      <c r="F1095" s="29" t="s">
        <v>4276</v>
      </c>
      <c r="G1095" s="29" t="s">
        <v>4277</v>
      </c>
      <c r="H1095" s="31" t="s">
        <v>4278</v>
      </c>
    </row>
    <row r="1096" s="32" customFormat="true" ht="25.5" hidden="false" customHeight="false" outlineLevel="0" collapsed="false">
      <c r="A1096" s="29" t="n">
        <v>1090</v>
      </c>
      <c r="B1096" s="30" t="s">
        <v>4279</v>
      </c>
      <c r="C1096" s="29" t="s">
        <v>980</v>
      </c>
      <c r="D1096" s="29" t="s">
        <v>1670</v>
      </c>
      <c r="E1096" s="29" t="s">
        <v>19</v>
      </c>
      <c r="F1096" s="29" t="s">
        <v>4280</v>
      </c>
      <c r="G1096" s="29" t="s">
        <v>4281</v>
      </c>
      <c r="H1096" s="31" t="s">
        <v>4282</v>
      </c>
    </row>
    <row r="1097" s="32" customFormat="true" ht="25.5" hidden="false" customHeight="false" outlineLevel="0" collapsed="false">
      <c r="A1097" s="29" t="n">
        <v>1091</v>
      </c>
      <c r="B1097" s="30" t="s">
        <v>4283</v>
      </c>
      <c r="C1097" s="29" t="s">
        <v>225</v>
      </c>
      <c r="D1097" s="29" t="s">
        <v>1670</v>
      </c>
      <c r="E1097" s="29" t="s">
        <v>19</v>
      </c>
      <c r="F1097" s="29" t="s">
        <v>4284</v>
      </c>
      <c r="G1097" s="29" t="s">
        <v>4285</v>
      </c>
      <c r="H1097" s="31" t="s">
        <v>4286</v>
      </c>
    </row>
    <row r="1098" s="32" customFormat="true" ht="25.5" hidden="false" customHeight="false" outlineLevel="0" collapsed="false">
      <c r="A1098" s="29" t="n">
        <v>1092</v>
      </c>
      <c r="B1098" s="30" t="s">
        <v>4287</v>
      </c>
      <c r="C1098" s="29" t="s">
        <v>4288</v>
      </c>
      <c r="D1098" s="29" t="s">
        <v>1670</v>
      </c>
      <c r="E1098" s="29" t="s">
        <v>19</v>
      </c>
      <c r="F1098" s="29" t="s">
        <v>4289</v>
      </c>
      <c r="G1098" s="29" t="s">
        <v>4290</v>
      </c>
      <c r="H1098" s="31" t="s">
        <v>4291</v>
      </c>
    </row>
    <row r="1099" s="32" customFormat="true" ht="25.5" hidden="false" customHeight="false" outlineLevel="0" collapsed="false">
      <c r="A1099" s="29" t="n">
        <v>1093</v>
      </c>
      <c r="B1099" s="30" t="s">
        <v>3537</v>
      </c>
      <c r="C1099" s="29" t="s">
        <v>170</v>
      </c>
      <c r="D1099" s="29" t="s">
        <v>1670</v>
      </c>
      <c r="E1099" s="29" t="s">
        <v>19</v>
      </c>
      <c r="F1099" s="29" t="s">
        <v>4292</v>
      </c>
      <c r="G1099" s="29" t="s">
        <v>4293</v>
      </c>
      <c r="H1099" s="31" t="s">
        <v>4294</v>
      </c>
    </row>
    <row r="1100" s="32" customFormat="true" ht="25.5" hidden="false" customHeight="false" outlineLevel="0" collapsed="false">
      <c r="A1100" s="29" t="n">
        <v>1094</v>
      </c>
      <c r="B1100" s="30" t="s">
        <v>90</v>
      </c>
      <c r="C1100" s="29" t="s">
        <v>4295</v>
      </c>
      <c r="D1100" s="29" t="s">
        <v>1670</v>
      </c>
      <c r="E1100" s="29" t="s">
        <v>19</v>
      </c>
      <c r="F1100" s="29" t="s">
        <v>4296</v>
      </c>
      <c r="G1100" s="29" t="s">
        <v>4297</v>
      </c>
      <c r="H1100" s="31" t="s">
        <v>4298</v>
      </c>
    </row>
    <row r="1101" s="32" customFormat="true" ht="25.5" hidden="false" customHeight="false" outlineLevel="0" collapsed="false">
      <c r="A1101" s="29" t="n">
        <v>1095</v>
      </c>
      <c r="B1101" s="30" t="s">
        <v>4299</v>
      </c>
      <c r="C1101" s="29" t="s">
        <v>408</v>
      </c>
      <c r="D1101" s="29" t="s">
        <v>1670</v>
      </c>
      <c r="E1101" s="29" t="s">
        <v>19</v>
      </c>
      <c r="F1101" s="29" t="s">
        <v>4300</v>
      </c>
      <c r="G1101" s="29" t="s">
        <v>4301</v>
      </c>
      <c r="H1101" s="31" t="s">
        <v>4302</v>
      </c>
    </row>
    <row r="1102" s="32" customFormat="true" ht="25.5" hidden="false" customHeight="false" outlineLevel="0" collapsed="false">
      <c r="A1102" s="29" t="n">
        <v>1096</v>
      </c>
      <c r="B1102" s="30" t="s">
        <v>361</v>
      </c>
      <c r="C1102" s="29" t="s">
        <v>4303</v>
      </c>
      <c r="D1102" s="29" t="s">
        <v>1670</v>
      </c>
      <c r="E1102" s="29" t="s">
        <v>19</v>
      </c>
      <c r="F1102" s="29" t="s">
        <v>4304</v>
      </c>
      <c r="G1102" s="29" t="s">
        <v>4305</v>
      </c>
      <c r="H1102" s="31" t="s">
        <v>4306</v>
      </c>
    </row>
    <row r="1103" s="32" customFormat="true" ht="25.5" hidden="false" customHeight="false" outlineLevel="0" collapsed="false">
      <c r="A1103" s="29" t="n">
        <v>1097</v>
      </c>
      <c r="B1103" s="30" t="s">
        <v>3560</v>
      </c>
      <c r="C1103" s="29" t="s">
        <v>279</v>
      </c>
      <c r="D1103" s="29" t="s">
        <v>1670</v>
      </c>
      <c r="E1103" s="29" t="s">
        <v>19</v>
      </c>
      <c r="F1103" s="29" t="s">
        <v>4307</v>
      </c>
      <c r="G1103" s="29" t="s">
        <v>4308</v>
      </c>
      <c r="H1103" s="31" t="s">
        <v>4309</v>
      </c>
    </row>
    <row r="1104" s="32" customFormat="true" ht="25.5" hidden="false" customHeight="false" outlineLevel="0" collapsed="false">
      <c r="A1104" s="29" t="n">
        <v>1098</v>
      </c>
      <c r="B1104" s="30" t="s">
        <v>3560</v>
      </c>
      <c r="C1104" s="29" t="s">
        <v>413</v>
      </c>
      <c r="D1104" s="29" t="s">
        <v>1670</v>
      </c>
      <c r="E1104" s="29" t="s">
        <v>19</v>
      </c>
      <c r="F1104" s="29" t="s">
        <v>4310</v>
      </c>
      <c r="G1104" s="29" t="s">
        <v>4311</v>
      </c>
      <c r="H1104" s="31" t="s">
        <v>4312</v>
      </c>
    </row>
    <row r="1105" s="32" customFormat="true" ht="25.5" hidden="false" customHeight="false" outlineLevel="0" collapsed="false">
      <c r="A1105" s="29" t="n">
        <v>1099</v>
      </c>
      <c r="B1105" s="30" t="s">
        <v>3560</v>
      </c>
      <c r="C1105" s="29" t="s">
        <v>413</v>
      </c>
      <c r="D1105" s="29" t="s">
        <v>1670</v>
      </c>
      <c r="E1105" s="29" t="s">
        <v>19</v>
      </c>
      <c r="F1105" s="29" t="s">
        <v>4313</v>
      </c>
      <c r="G1105" s="29" t="s">
        <v>4311</v>
      </c>
      <c r="H1105" s="31" t="s">
        <v>4314</v>
      </c>
    </row>
    <row r="1106" s="32" customFormat="true" ht="25.5" hidden="false" customHeight="false" outlineLevel="0" collapsed="false">
      <c r="A1106" s="29" t="n">
        <v>1100</v>
      </c>
      <c r="B1106" s="30" t="s">
        <v>4315</v>
      </c>
      <c r="C1106" s="29" t="s">
        <v>413</v>
      </c>
      <c r="D1106" s="29" t="s">
        <v>1670</v>
      </c>
      <c r="E1106" s="29" t="s">
        <v>19</v>
      </c>
      <c r="F1106" s="29" t="s">
        <v>4316</v>
      </c>
      <c r="G1106" s="29" t="s">
        <v>4317</v>
      </c>
      <c r="H1106" s="31" t="s">
        <v>4318</v>
      </c>
    </row>
    <row r="1107" s="32" customFormat="true" ht="25.5" hidden="false" customHeight="false" outlineLevel="0" collapsed="false">
      <c r="A1107" s="29" t="n">
        <v>1101</v>
      </c>
      <c r="B1107" s="30" t="s">
        <v>4319</v>
      </c>
      <c r="C1107" s="29" t="s">
        <v>237</v>
      </c>
      <c r="D1107" s="29" t="s">
        <v>1670</v>
      </c>
      <c r="E1107" s="29" t="s">
        <v>19</v>
      </c>
      <c r="F1107" s="29" t="s">
        <v>4320</v>
      </c>
      <c r="G1107" s="29" t="s">
        <v>4321</v>
      </c>
      <c r="H1107" s="31" t="s">
        <v>4322</v>
      </c>
    </row>
    <row r="1108" s="32" customFormat="true" ht="25.5" hidden="false" customHeight="false" outlineLevel="0" collapsed="false">
      <c r="A1108" s="29" t="n">
        <v>1102</v>
      </c>
      <c r="B1108" s="30" t="s">
        <v>4323</v>
      </c>
      <c r="C1108" s="29" t="s">
        <v>1007</v>
      </c>
      <c r="D1108" s="29" t="s">
        <v>1670</v>
      </c>
      <c r="E1108" s="29" t="s">
        <v>19</v>
      </c>
      <c r="F1108" s="29" t="s">
        <v>4324</v>
      </c>
      <c r="G1108" s="29" t="s">
        <v>4325</v>
      </c>
      <c r="H1108" s="31" t="s">
        <v>4326</v>
      </c>
    </row>
    <row r="1109" s="32" customFormat="true" ht="25.5" hidden="false" customHeight="false" outlineLevel="0" collapsed="false">
      <c r="A1109" s="29" t="n">
        <v>1103</v>
      </c>
      <c r="B1109" s="30" t="s">
        <v>4327</v>
      </c>
      <c r="C1109" s="29" t="s">
        <v>80</v>
      </c>
      <c r="D1109" s="29" t="s">
        <v>1670</v>
      </c>
      <c r="E1109" s="29" t="s">
        <v>19</v>
      </c>
      <c r="F1109" s="29" t="s">
        <v>4328</v>
      </c>
      <c r="G1109" s="29" t="s">
        <v>4329</v>
      </c>
      <c r="H1109" s="31" t="s">
        <v>4330</v>
      </c>
    </row>
    <row r="1110" s="32" customFormat="true" ht="25.5" hidden="false" customHeight="false" outlineLevel="0" collapsed="false">
      <c r="A1110" s="29" t="n">
        <v>1104</v>
      </c>
      <c r="B1110" s="30" t="s">
        <v>583</v>
      </c>
      <c r="C1110" s="29" t="s">
        <v>2985</v>
      </c>
      <c r="D1110" s="29" t="s">
        <v>1670</v>
      </c>
      <c r="E1110" s="29" t="s">
        <v>19</v>
      </c>
      <c r="F1110" s="29" t="s">
        <v>4331</v>
      </c>
      <c r="G1110" s="29" t="s">
        <v>4332</v>
      </c>
      <c r="H1110" s="31" t="s">
        <v>4333</v>
      </c>
    </row>
    <row r="1111" s="32" customFormat="true" ht="25.5" hidden="false" customHeight="false" outlineLevel="0" collapsed="false">
      <c r="A1111" s="29" t="n">
        <v>1105</v>
      </c>
      <c r="B1111" s="30" t="s">
        <v>3928</v>
      </c>
      <c r="C1111" s="29" t="s">
        <v>1145</v>
      </c>
      <c r="D1111" s="29" t="s">
        <v>1670</v>
      </c>
      <c r="E1111" s="29" t="s">
        <v>19</v>
      </c>
      <c r="F1111" s="29" t="s">
        <v>4334</v>
      </c>
      <c r="G1111" s="29" t="s">
        <v>4335</v>
      </c>
      <c r="H1111" s="31" t="s">
        <v>4336</v>
      </c>
    </row>
    <row r="1112" s="32" customFormat="true" ht="25.5" hidden="false" customHeight="false" outlineLevel="0" collapsed="false">
      <c r="A1112" s="29" t="n">
        <v>1106</v>
      </c>
      <c r="B1112" s="30" t="s">
        <v>4337</v>
      </c>
      <c r="C1112" s="29" t="s">
        <v>250</v>
      </c>
      <c r="D1112" s="29" t="s">
        <v>1670</v>
      </c>
      <c r="E1112" s="29" t="s">
        <v>19</v>
      </c>
      <c r="F1112" s="29" t="s">
        <v>4338</v>
      </c>
      <c r="G1112" s="29" t="s">
        <v>4339</v>
      </c>
      <c r="H1112" s="31" t="s">
        <v>4340</v>
      </c>
    </row>
    <row r="1113" s="32" customFormat="true" ht="25.5" hidden="false" customHeight="false" outlineLevel="0" collapsed="false">
      <c r="A1113" s="29" t="n">
        <v>1107</v>
      </c>
      <c r="B1113" s="30" t="s">
        <v>3533</v>
      </c>
      <c r="C1113" s="29" t="s">
        <v>1152</v>
      </c>
      <c r="D1113" s="29" t="s">
        <v>1670</v>
      </c>
      <c r="E1113" s="29" t="s">
        <v>19</v>
      </c>
      <c r="F1113" s="29" t="s">
        <v>4341</v>
      </c>
      <c r="G1113" s="29" t="s">
        <v>4342</v>
      </c>
      <c r="H1113" s="31" t="s">
        <v>4343</v>
      </c>
    </row>
    <row r="1114" s="32" customFormat="true" ht="25.5" hidden="false" customHeight="false" outlineLevel="0" collapsed="false">
      <c r="A1114" s="29" t="n">
        <v>1108</v>
      </c>
      <c r="B1114" s="30" t="s">
        <v>565</v>
      </c>
      <c r="C1114" s="29" t="s">
        <v>4344</v>
      </c>
      <c r="D1114" s="29" t="s">
        <v>1670</v>
      </c>
      <c r="E1114" s="29" t="s">
        <v>19</v>
      </c>
      <c r="F1114" s="29" t="s">
        <v>4345</v>
      </c>
      <c r="G1114" s="29" t="s">
        <v>4346</v>
      </c>
      <c r="H1114" s="31" t="s">
        <v>4347</v>
      </c>
    </row>
    <row r="1115" s="32" customFormat="true" ht="25.5" hidden="false" customHeight="false" outlineLevel="0" collapsed="false">
      <c r="A1115" s="29" t="n">
        <v>1109</v>
      </c>
      <c r="B1115" s="30" t="s">
        <v>4348</v>
      </c>
      <c r="C1115" s="29" t="s">
        <v>587</v>
      </c>
      <c r="D1115" s="29" t="s">
        <v>1670</v>
      </c>
      <c r="E1115" s="29" t="s">
        <v>19</v>
      </c>
      <c r="F1115" s="29" t="s">
        <v>4349</v>
      </c>
      <c r="G1115" s="29" t="s">
        <v>4350</v>
      </c>
      <c r="H1115" s="31" t="s">
        <v>4351</v>
      </c>
    </row>
    <row r="1116" s="32" customFormat="true" ht="25.5" hidden="false" customHeight="false" outlineLevel="0" collapsed="false">
      <c r="A1116" s="29" t="n">
        <v>1110</v>
      </c>
      <c r="B1116" s="30" t="s">
        <v>4352</v>
      </c>
      <c r="C1116" s="29" t="s">
        <v>4353</v>
      </c>
      <c r="D1116" s="29" t="s">
        <v>1670</v>
      </c>
      <c r="E1116" s="29" t="s">
        <v>19</v>
      </c>
      <c r="F1116" s="29" t="s">
        <v>4354</v>
      </c>
      <c r="G1116" s="29" t="s">
        <v>4355</v>
      </c>
      <c r="H1116" s="31" t="s">
        <v>4356</v>
      </c>
    </row>
    <row r="1117" s="32" customFormat="true" ht="25.5" hidden="false" customHeight="false" outlineLevel="0" collapsed="false">
      <c r="A1117" s="29" t="n">
        <v>1111</v>
      </c>
      <c r="B1117" s="30" t="s">
        <v>4357</v>
      </c>
      <c r="C1117" s="29" t="s">
        <v>205</v>
      </c>
      <c r="D1117" s="29" t="s">
        <v>1670</v>
      </c>
      <c r="E1117" s="29" t="s">
        <v>19</v>
      </c>
      <c r="F1117" s="29" t="s">
        <v>4358</v>
      </c>
      <c r="G1117" s="29" t="s">
        <v>4359</v>
      </c>
      <c r="H1117" s="31" t="s">
        <v>4360</v>
      </c>
    </row>
    <row r="1118" s="32" customFormat="true" ht="25.5" hidden="false" customHeight="false" outlineLevel="0" collapsed="false">
      <c r="A1118" s="29" t="n">
        <v>1112</v>
      </c>
      <c r="B1118" s="48" t="s">
        <v>4361</v>
      </c>
      <c r="C1118" s="35" t="s">
        <v>1542</v>
      </c>
      <c r="D1118" s="35" t="s">
        <v>92</v>
      </c>
      <c r="E1118" s="29" t="s">
        <v>20</v>
      </c>
      <c r="F1118" s="35" t="s">
        <v>4362</v>
      </c>
      <c r="G1118" s="35"/>
      <c r="H1118" s="35" t="s">
        <v>4363</v>
      </c>
    </row>
    <row r="1119" s="32" customFormat="true" ht="25.5" hidden="false" customHeight="false" outlineLevel="0" collapsed="false">
      <c r="A1119" s="29" t="n">
        <v>1113</v>
      </c>
      <c r="B1119" s="48" t="s">
        <v>4364</v>
      </c>
      <c r="C1119" s="35" t="s">
        <v>4365</v>
      </c>
      <c r="D1119" s="35" t="s">
        <v>92</v>
      </c>
      <c r="E1119" s="29" t="s">
        <v>20</v>
      </c>
      <c r="F1119" s="35" t="s">
        <v>4366</v>
      </c>
      <c r="G1119" s="35"/>
      <c r="H1119" s="35" t="s">
        <v>4367</v>
      </c>
    </row>
    <row r="1120" s="32" customFormat="true" ht="25.5" hidden="false" customHeight="false" outlineLevel="0" collapsed="false">
      <c r="A1120" s="29" t="n">
        <v>1114</v>
      </c>
      <c r="B1120" s="48" t="s">
        <v>4368</v>
      </c>
      <c r="C1120" s="35" t="s">
        <v>2157</v>
      </c>
      <c r="D1120" s="35" t="s">
        <v>92</v>
      </c>
      <c r="E1120" s="29" t="s">
        <v>20</v>
      </c>
      <c r="F1120" s="35" t="s">
        <v>4369</v>
      </c>
      <c r="G1120" s="35"/>
      <c r="H1120" s="35" t="s">
        <v>4370</v>
      </c>
    </row>
    <row r="1121" s="32" customFormat="true" ht="25.5" hidden="false" customHeight="false" outlineLevel="0" collapsed="false">
      <c r="A1121" s="29" t="n">
        <v>1115</v>
      </c>
      <c r="B1121" s="48" t="s">
        <v>4371</v>
      </c>
      <c r="C1121" s="35" t="s">
        <v>2309</v>
      </c>
      <c r="D1121" s="35" t="s">
        <v>92</v>
      </c>
      <c r="E1121" s="29" t="s">
        <v>20</v>
      </c>
      <c r="F1121" s="35" t="s">
        <v>4372</v>
      </c>
      <c r="G1121" s="35"/>
      <c r="H1121" s="35" t="s">
        <v>4373</v>
      </c>
    </row>
    <row r="1122" s="32" customFormat="true" ht="25.5" hidden="false" customHeight="false" outlineLevel="0" collapsed="false">
      <c r="A1122" s="29" t="n">
        <v>1116</v>
      </c>
      <c r="B1122" s="48" t="s">
        <v>4374</v>
      </c>
      <c r="C1122" s="35" t="s">
        <v>2197</v>
      </c>
      <c r="D1122" s="35" t="s">
        <v>92</v>
      </c>
      <c r="E1122" s="29" t="s">
        <v>20</v>
      </c>
      <c r="F1122" s="35" t="s">
        <v>4375</v>
      </c>
      <c r="G1122" s="35"/>
      <c r="H1122" s="35" t="s">
        <v>4376</v>
      </c>
    </row>
    <row r="1123" s="32" customFormat="true" ht="25.5" hidden="false" customHeight="false" outlineLevel="0" collapsed="false">
      <c r="A1123" s="29" t="n">
        <v>1117</v>
      </c>
      <c r="B1123" s="48" t="s">
        <v>3299</v>
      </c>
      <c r="C1123" s="35" t="s">
        <v>4377</v>
      </c>
      <c r="D1123" s="35" t="s">
        <v>92</v>
      </c>
      <c r="E1123" s="29" t="s">
        <v>20</v>
      </c>
      <c r="F1123" s="35" t="s">
        <v>4378</v>
      </c>
      <c r="G1123" s="35"/>
      <c r="H1123" s="35" t="s">
        <v>4379</v>
      </c>
    </row>
    <row r="1124" s="32" customFormat="true" ht="25.5" hidden="false" customHeight="false" outlineLevel="0" collapsed="false">
      <c r="A1124" s="29" t="n">
        <v>1118</v>
      </c>
      <c r="B1124" s="48" t="s">
        <v>4380</v>
      </c>
      <c r="C1124" s="35" t="s">
        <v>4381</v>
      </c>
      <c r="D1124" s="35" t="s">
        <v>92</v>
      </c>
      <c r="E1124" s="29" t="s">
        <v>20</v>
      </c>
      <c r="F1124" s="35" t="s">
        <v>4382</v>
      </c>
      <c r="G1124" s="35"/>
      <c r="H1124" s="35" t="s">
        <v>4383</v>
      </c>
    </row>
    <row r="1125" s="32" customFormat="true" ht="25.5" hidden="false" customHeight="false" outlineLevel="0" collapsed="false">
      <c r="A1125" s="29" t="n">
        <v>1119</v>
      </c>
      <c r="B1125" s="48" t="s">
        <v>4384</v>
      </c>
      <c r="C1125" s="35" t="s">
        <v>1382</v>
      </c>
      <c r="D1125" s="35" t="s">
        <v>92</v>
      </c>
      <c r="E1125" s="29" t="s">
        <v>20</v>
      </c>
      <c r="F1125" s="35" t="s">
        <v>4385</v>
      </c>
      <c r="G1125" s="35"/>
      <c r="H1125" s="35" t="s">
        <v>4386</v>
      </c>
    </row>
    <row r="1126" s="32" customFormat="true" ht="25.5" hidden="false" customHeight="false" outlineLevel="0" collapsed="false">
      <c r="A1126" s="29" t="n">
        <v>1120</v>
      </c>
      <c r="B1126" s="48" t="s">
        <v>3034</v>
      </c>
      <c r="C1126" s="35" t="s">
        <v>1800</v>
      </c>
      <c r="D1126" s="35" t="s">
        <v>92</v>
      </c>
      <c r="E1126" s="29" t="s">
        <v>20</v>
      </c>
      <c r="F1126" s="35" t="s">
        <v>4387</v>
      </c>
      <c r="G1126" s="35"/>
      <c r="H1126" s="35" t="s">
        <v>4388</v>
      </c>
    </row>
    <row r="1127" s="32" customFormat="true" ht="25.5" hidden="false" customHeight="false" outlineLevel="0" collapsed="false">
      <c r="A1127" s="29" t="n">
        <v>1121</v>
      </c>
      <c r="B1127" s="48" t="s">
        <v>1396</v>
      </c>
      <c r="C1127" s="35" t="s">
        <v>4389</v>
      </c>
      <c r="D1127" s="35" t="s">
        <v>92</v>
      </c>
      <c r="E1127" s="29" t="s">
        <v>20</v>
      </c>
      <c r="F1127" s="35" t="s">
        <v>4390</v>
      </c>
      <c r="G1127" s="35"/>
      <c r="H1127" s="35" t="s">
        <v>4391</v>
      </c>
    </row>
    <row r="1128" s="32" customFormat="true" ht="25.5" hidden="false" customHeight="false" outlineLevel="0" collapsed="false">
      <c r="A1128" s="29" t="n">
        <v>1122</v>
      </c>
      <c r="B1128" s="48" t="s">
        <v>4392</v>
      </c>
      <c r="C1128" s="35" t="s">
        <v>1482</v>
      </c>
      <c r="D1128" s="35" t="s">
        <v>92</v>
      </c>
      <c r="E1128" s="29" t="s">
        <v>20</v>
      </c>
      <c r="F1128" s="35" t="s">
        <v>4393</v>
      </c>
      <c r="G1128" s="35"/>
      <c r="H1128" s="35" t="s">
        <v>4394</v>
      </c>
    </row>
    <row r="1129" s="32" customFormat="true" ht="25.5" hidden="false" customHeight="false" outlineLevel="0" collapsed="false">
      <c r="A1129" s="29" t="n">
        <v>1123</v>
      </c>
      <c r="B1129" s="48" t="s">
        <v>4395</v>
      </c>
      <c r="C1129" s="35" t="s">
        <v>1323</v>
      </c>
      <c r="D1129" s="35" t="s">
        <v>92</v>
      </c>
      <c r="E1129" s="29" t="s">
        <v>20</v>
      </c>
      <c r="F1129" s="35" t="s">
        <v>4396</v>
      </c>
      <c r="G1129" s="35"/>
      <c r="H1129" s="35" t="s">
        <v>4397</v>
      </c>
    </row>
    <row r="1130" s="32" customFormat="true" ht="25.5" hidden="false" customHeight="false" outlineLevel="0" collapsed="false">
      <c r="A1130" s="29" t="n">
        <v>1124</v>
      </c>
      <c r="B1130" s="48" t="s">
        <v>4398</v>
      </c>
      <c r="C1130" s="35" t="s">
        <v>3014</v>
      </c>
      <c r="D1130" s="35" t="s">
        <v>92</v>
      </c>
      <c r="E1130" s="29" t="s">
        <v>20</v>
      </c>
      <c r="F1130" s="35" t="s">
        <v>4399</v>
      </c>
      <c r="G1130" s="35"/>
      <c r="H1130" s="35" t="s">
        <v>4400</v>
      </c>
    </row>
    <row r="1131" s="32" customFormat="true" ht="25.5" hidden="false" customHeight="false" outlineLevel="0" collapsed="false">
      <c r="A1131" s="29" t="n">
        <v>1125</v>
      </c>
      <c r="B1131" s="48" t="s">
        <v>4401</v>
      </c>
      <c r="C1131" s="35" t="s">
        <v>2013</v>
      </c>
      <c r="D1131" s="35" t="s">
        <v>92</v>
      </c>
      <c r="E1131" s="29" t="s">
        <v>20</v>
      </c>
      <c r="F1131" s="35" t="s">
        <v>4402</v>
      </c>
      <c r="G1131" s="35"/>
      <c r="H1131" s="35" t="s">
        <v>4403</v>
      </c>
    </row>
    <row r="1132" s="32" customFormat="true" ht="25.5" hidden="false" customHeight="false" outlineLevel="0" collapsed="false">
      <c r="A1132" s="29" t="n">
        <v>1126</v>
      </c>
      <c r="B1132" s="48" t="s">
        <v>1582</v>
      </c>
      <c r="C1132" s="35" t="s">
        <v>1532</v>
      </c>
      <c r="D1132" s="35" t="s">
        <v>92</v>
      </c>
      <c r="E1132" s="29" t="s">
        <v>20</v>
      </c>
      <c r="F1132" s="35" t="s">
        <v>4404</v>
      </c>
      <c r="G1132" s="35"/>
      <c r="H1132" s="35" t="s">
        <v>4405</v>
      </c>
    </row>
    <row r="1133" s="32" customFormat="true" ht="25.5" hidden="false" customHeight="false" outlineLevel="0" collapsed="false">
      <c r="A1133" s="29" t="n">
        <v>1127</v>
      </c>
      <c r="B1133" s="48" t="s">
        <v>4406</v>
      </c>
      <c r="C1133" s="35" t="s">
        <v>1706</v>
      </c>
      <c r="D1133" s="35" t="s">
        <v>107</v>
      </c>
      <c r="E1133" s="29" t="s">
        <v>20</v>
      </c>
      <c r="F1133" s="35" t="s">
        <v>4407</v>
      </c>
      <c r="G1133" s="35"/>
      <c r="H1133" s="35" t="s">
        <v>4408</v>
      </c>
    </row>
    <row r="1134" s="32" customFormat="true" ht="25.5" hidden="false" customHeight="false" outlineLevel="0" collapsed="false">
      <c r="A1134" s="29" t="n">
        <v>1128</v>
      </c>
      <c r="B1134" s="48" t="s">
        <v>1285</v>
      </c>
      <c r="C1134" s="35" t="s">
        <v>1446</v>
      </c>
      <c r="D1134" s="35" t="s">
        <v>107</v>
      </c>
      <c r="E1134" s="29" t="s">
        <v>20</v>
      </c>
      <c r="F1134" s="35" t="s">
        <v>4409</v>
      </c>
      <c r="G1134" s="35"/>
      <c r="H1134" s="35" t="s">
        <v>4410</v>
      </c>
    </row>
    <row r="1135" s="32" customFormat="true" ht="25.5" hidden="false" customHeight="false" outlineLevel="0" collapsed="false">
      <c r="A1135" s="29" t="n">
        <v>1129</v>
      </c>
      <c r="B1135" s="48" t="s">
        <v>1406</v>
      </c>
      <c r="C1135" s="35" t="s">
        <v>1296</v>
      </c>
      <c r="D1135" s="35" t="s">
        <v>107</v>
      </c>
      <c r="E1135" s="29" t="s">
        <v>20</v>
      </c>
      <c r="F1135" s="35" t="s">
        <v>4411</v>
      </c>
      <c r="G1135" s="35"/>
      <c r="H1135" s="35" t="s">
        <v>4412</v>
      </c>
    </row>
    <row r="1136" s="32" customFormat="true" ht="25.5" hidden="false" customHeight="false" outlineLevel="0" collapsed="false">
      <c r="A1136" s="29" t="n">
        <v>1130</v>
      </c>
      <c r="B1136" s="48" t="s">
        <v>4413</v>
      </c>
      <c r="C1136" s="35" t="s">
        <v>1711</v>
      </c>
      <c r="D1136" s="35" t="s">
        <v>107</v>
      </c>
      <c r="E1136" s="29" t="s">
        <v>20</v>
      </c>
      <c r="F1136" s="35" t="s">
        <v>4414</v>
      </c>
      <c r="G1136" s="35"/>
      <c r="H1136" s="35" t="s">
        <v>4415</v>
      </c>
    </row>
    <row r="1137" s="32" customFormat="true" ht="25.5" hidden="false" customHeight="false" outlineLevel="0" collapsed="false">
      <c r="A1137" s="29" t="n">
        <v>1131</v>
      </c>
      <c r="B1137" s="48" t="s">
        <v>4416</v>
      </c>
      <c r="C1137" s="35" t="s">
        <v>1455</v>
      </c>
      <c r="D1137" s="35" t="s">
        <v>107</v>
      </c>
      <c r="E1137" s="29" t="s">
        <v>20</v>
      </c>
      <c r="F1137" s="35" t="s">
        <v>4417</v>
      </c>
      <c r="G1137" s="35"/>
      <c r="H1137" s="35" t="s">
        <v>4418</v>
      </c>
    </row>
    <row r="1138" s="32" customFormat="true" ht="25.5" hidden="false" customHeight="false" outlineLevel="0" collapsed="false">
      <c r="A1138" s="29" t="n">
        <v>1132</v>
      </c>
      <c r="B1138" s="48" t="s">
        <v>4419</v>
      </c>
      <c r="C1138" s="35" t="s">
        <v>4420</v>
      </c>
      <c r="D1138" s="35" t="s">
        <v>107</v>
      </c>
      <c r="E1138" s="29" t="s">
        <v>20</v>
      </c>
      <c r="F1138" s="35" t="s">
        <v>4421</v>
      </c>
      <c r="G1138" s="35"/>
      <c r="H1138" s="35" t="s">
        <v>4422</v>
      </c>
    </row>
    <row r="1139" s="32" customFormat="true" ht="25.5" hidden="false" customHeight="false" outlineLevel="0" collapsed="false">
      <c r="A1139" s="29" t="n">
        <v>1133</v>
      </c>
      <c r="B1139" s="48" t="s">
        <v>4423</v>
      </c>
      <c r="C1139" s="35" t="s">
        <v>1937</v>
      </c>
      <c r="D1139" s="35" t="s">
        <v>107</v>
      </c>
      <c r="E1139" s="29" t="s">
        <v>20</v>
      </c>
      <c r="F1139" s="35" t="s">
        <v>4424</v>
      </c>
      <c r="G1139" s="35"/>
      <c r="H1139" s="35" t="s">
        <v>4425</v>
      </c>
    </row>
    <row r="1140" s="32" customFormat="true" ht="25.5" hidden="false" customHeight="false" outlineLevel="0" collapsed="false">
      <c r="A1140" s="29" t="n">
        <v>1134</v>
      </c>
      <c r="B1140" s="48" t="s">
        <v>4426</v>
      </c>
      <c r="C1140" s="35" t="s">
        <v>1937</v>
      </c>
      <c r="D1140" s="35" t="s">
        <v>107</v>
      </c>
      <c r="E1140" s="29" t="s">
        <v>20</v>
      </c>
      <c r="F1140" s="35" t="s">
        <v>4427</v>
      </c>
      <c r="G1140" s="35"/>
      <c r="H1140" s="35" t="s">
        <v>4428</v>
      </c>
    </row>
    <row r="1141" s="32" customFormat="true" ht="25.5" hidden="false" customHeight="false" outlineLevel="0" collapsed="false">
      <c r="A1141" s="29" t="n">
        <v>1135</v>
      </c>
      <c r="B1141" s="48" t="s">
        <v>1304</v>
      </c>
      <c r="C1141" s="35" t="s">
        <v>1482</v>
      </c>
      <c r="D1141" s="35" t="s">
        <v>107</v>
      </c>
      <c r="E1141" s="29" t="s">
        <v>20</v>
      </c>
      <c r="F1141" s="35" t="s">
        <v>4429</v>
      </c>
      <c r="G1141" s="35"/>
      <c r="H1141" s="35" t="s">
        <v>4430</v>
      </c>
    </row>
    <row r="1142" s="32" customFormat="true" ht="25.5" hidden="false" customHeight="false" outlineLevel="0" collapsed="false">
      <c r="A1142" s="29" t="n">
        <v>1136</v>
      </c>
      <c r="B1142" s="48" t="s">
        <v>4431</v>
      </c>
      <c r="C1142" s="35" t="s">
        <v>4432</v>
      </c>
      <c r="D1142" s="35" t="s">
        <v>107</v>
      </c>
      <c r="E1142" s="29" t="s">
        <v>20</v>
      </c>
      <c r="F1142" s="35" t="s">
        <v>4433</v>
      </c>
      <c r="G1142" s="35"/>
      <c r="H1142" s="35" t="s">
        <v>4434</v>
      </c>
    </row>
    <row r="1143" s="32" customFormat="true" ht="25.5" hidden="false" customHeight="false" outlineLevel="0" collapsed="false">
      <c r="A1143" s="29" t="n">
        <v>1137</v>
      </c>
      <c r="B1143" s="48" t="s">
        <v>1510</v>
      </c>
      <c r="C1143" s="35" t="s">
        <v>1516</v>
      </c>
      <c r="D1143" s="35" t="s">
        <v>107</v>
      </c>
      <c r="E1143" s="29" t="s">
        <v>20</v>
      </c>
      <c r="F1143" s="35" t="s">
        <v>4435</v>
      </c>
      <c r="G1143" s="35"/>
      <c r="H1143" s="35" t="s">
        <v>4436</v>
      </c>
    </row>
    <row r="1144" s="32" customFormat="true" ht="25.5" hidden="false" customHeight="false" outlineLevel="0" collapsed="false">
      <c r="A1144" s="29" t="n">
        <v>1138</v>
      </c>
      <c r="B1144" s="48" t="s">
        <v>4437</v>
      </c>
      <c r="C1144" s="35" t="s">
        <v>4438</v>
      </c>
      <c r="D1144" s="35" t="s">
        <v>107</v>
      </c>
      <c r="E1144" s="29" t="s">
        <v>20</v>
      </c>
      <c r="F1144" s="35" t="s">
        <v>4439</v>
      </c>
      <c r="G1144" s="35"/>
      <c r="H1144" s="35" t="s">
        <v>4440</v>
      </c>
    </row>
    <row r="1145" s="32" customFormat="true" ht="25.5" hidden="false" customHeight="false" outlineLevel="0" collapsed="false">
      <c r="A1145" s="29" t="n">
        <v>1139</v>
      </c>
      <c r="B1145" s="48" t="s">
        <v>4441</v>
      </c>
      <c r="C1145" s="35" t="s">
        <v>1338</v>
      </c>
      <c r="D1145" s="35" t="s">
        <v>107</v>
      </c>
      <c r="E1145" s="29" t="s">
        <v>20</v>
      </c>
      <c r="F1145" s="35" t="s">
        <v>4442</v>
      </c>
      <c r="G1145" s="35"/>
      <c r="H1145" s="35" t="s">
        <v>4443</v>
      </c>
    </row>
    <row r="1146" s="32" customFormat="true" ht="25.5" hidden="false" customHeight="false" outlineLevel="0" collapsed="false">
      <c r="A1146" s="29" t="n">
        <v>1140</v>
      </c>
      <c r="B1146" s="48" t="s">
        <v>4444</v>
      </c>
      <c r="C1146" s="35" t="s">
        <v>4445</v>
      </c>
      <c r="D1146" s="35" t="s">
        <v>107</v>
      </c>
      <c r="E1146" s="29" t="s">
        <v>20</v>
      </c>
      <c r="F1146" s="35" t="s">
        <v>4446</v>
      </c>
      <c r="G1146" s="35"/>
      <c r="H1146" s="35" t="s">
        <v>4447</v>
      </c>
    </row>
    <row r="1147" s="32" customFormat="true" ht="25.5" hidden="false" customHeight="false" outlineLevel="0" collapsed="false">
      <c r="A1147" s="29" t="n">
        <v>1141</v>
      </c>
      <c r="B1147" s="48" t="s">
        <v>4448</v>
      </c>
      <c r="C1147" s="35" t="s">
        <v>3014</v>
      </c>
      <c r="D1147" s="35" t="s">
        <v>107</v>
      </c>
      <c r="E1147" s="29" t="s">
        <v>20</v>
      </c>
      <c r="F1147" s="35" t="s">
        <v>4449</v>
      </c>
      <c r="G1147" s="35"/>
      <c r="H1147" s="35" t="s">
        <v>4450</v>
      </c>
    </row>
    <row r="1148" s="32" customFormat="true" ht="25.5" hidden="false" customHeight="false" outlineLevel="0" collapsed="false">
      <c r="A1148" s="29" t="n">
        <v>1142</v>
      </c>
      <c r="B1148" s="48" t="s">
        <v>4451</v>
      </c>
      <c r="C1148" s="35" t="s">
        <v>2351</v>
      </c>
      <c r="D1148" s="35" t="s">
        <v>107</v>
      </c>
      <c r="E1148" s="29" t="s">
        <v>20</v>
      </c>
      <c r="F1148" s="35" t="s">
        <v>4452</v>
      </c>
      <c r="G1148" s="35"/>
      <c r="H1148" s="35" t="s">
        <v>4453</v>
      </c>
    </row>
    <row r="1149" s="32" customFormat="true" ht="25.5" hidden="false" customHeight="false" outlineLevel="0" collapsed="false">
      <c r="A1149" s="29" t="n">
        <v>1143</v>
      </c>
      <c r="B1149" s="48" t="s">
        <v>3127</v>
      </c>
      <c r="C1149" s="35" t="s">
        <v>3335</v>
      </c>
      <c r="D1149" s="35" t="s">
        <v>107</v>
      </c>
      <c r="E1149" s="29" t="s">
        <v>20</v>
      </c>
      <c r="F1149" s="35" t="s">
        <v>4454</v>
      </c>
      <c r="G1149" s="35"/>
      <c r="H1149" s="35" t="s">
        <v>4455</v>
      </c>
    </row>
    <row r="1150" s="32" customFormat="true" ht="25.5" hidden="false" customHeight="false" outlineLevel="0" collapsed="false">
      <c r="A1150" s="29" t="n">
        <v>1144</v>
      </c>
      <c r="B1150" s="48" t="s">
        <v>1299</v>
      </c>
      <c r="C1150" s="35" t="s">
        <v>3123</v>
      </c>
      <c r="D1150" s="35" t="s">
        <v>107</v>
      </c>
      <c r="E1150" s="29" t="s">
        <v>20</v>
      </c>
      <c r="F1150" s="35" t="s">
        <v>4456</v>
      </c>
      <c r="G1150" s="35"/>
      <c r="H1150" s="35" t="s">
        <v>4457</v>
      </c>
    </row>
    <row r="1151" s="32" customFormat="true" ht="25.5" hidden="false" customHeight="false" outlineLevel="0" collapsed="false">
      <c r="A1151" s="29" t="n">
        <v>1145</v>
      </c>
      <c r="B1151" s="48" t="s">
        <v>1406</v>
      </c>
      <c r="C1151" s="35" t="s">
        <v>3123</v>
      </c>
      <c r="D1151" s="35" t="s">
        <v>107</v>
      </c>
      <c r="E1151" s="29" t="s">
        <v>20</v>
      </c>
      <c r="F1151" s="35" t="s">
        <v>4458</v>
      </c>
      <c r="G1151" s="35"/>
      <c r="H1151" s="35" t="s">
        <v>4459</v>
      </c>
    </row>
    <row r="1152" s="32" customFormat="true" ht="25.5" hidden="false" customHeight="false" outlineLevel="0" collapsed="false">
      <c r="A1152" s="29" t="n">
        <v>1146</v>
      </c>
      <c r="B1152" s="48" t="s">
        <v>4460</v>
      </c>
      <c r="C1152" s="35" t="s">
        <v>1532</v>
      </c>
      <c r="D1152" s="35" t="s">
        <v>107</v>
      </c>
      <c r="E1152" s="29" t="s">
        <v>20</v>
      </c>
      <c r="F1152" s="35" t="s">
        <v>4461</v>
      </c>
      <c r="G1152" s="35"/>
      <c r="H1152" s="35" t="s">
        <v>4462</v>
      </c>
    </row>
    <row r="1153" s="32" customFormat="true" ht="25.5" hidden="false" customHeight="false" outlineLevel="0" collapsed="false">
      <c r="A1153" s="29" t="n">
        <v>1147</v>
      </c>
      <c r="B1153" s="48" t="s">
        <v>4463</v>
      </c>
      <c r="C1153" s="35" t="s">
        <v>4464</v>
      </c>
      <c r="D1153" s="35" t="s">
        <v>665</v>
      </c>
      <c r="E1153" s="29" t="s">
        <v>20</v>
      </c>
      <c r="F1153" s="35" t="s">
        <v>4465</v>
      </c>
      <c r="G1153" s="35"/>
      <c r="H1153" s="35" t="s">
        <v>4466</v>
      </c>
    </row>
    <row r="1154" s="32" customFormat="true" ht="25.5" hidden="false" customHeight="false" outlineLevel="0" collapsed="false">
      <c r="A1154" s="29" t="n">
        <v>1148</v>
      </c>
      <c r="B1154" s="48" t="s">
        <v>4467</v>
      </c>
      <c r="C1154" s="35" t="s">
        <v>1689</v>
      </c>
      <c r="D1154" s="35" t="s">
        <v>665</v>
      </c>
      <c r="E1154" s="29" t="s">
        <v>20</v>
      </c>
      <c r="F1154" s="35" t="s">
        <v>4468</v>
      </c>
      <c r="G1154" s="35"/>
      <c r="H1154" s="35" t="s">
        <v>4469</v>
      </c>
    </row>
    <row r="1155" s="32" customFormat="true" ht="25.5" hidden="false" customHeight="false" outlineLevel="0" collapsed="false">
      <c r="A1155" s="29" t="n">
        <v>1149</v>
      </c>
      <c r="B1155" s="48" t="s">
        <v>4470</v>
      </c>
      <c r="C1155" s="35" t="s">
        <v>1701</v>
      </c>
      <c r="D1155" s="35" t="s">
        <v>665</v>
      </c>
      <c r="E1155" s="29" t="s">
        <v>20</v>
      </c>
      <c r="F1155" s="35" t="s">
        <v>4471</v>
      </c>
      <c r="G1155" s="35"/>
      <c r="H1155" s="35" t="s">
        <v>4472</v>
      </c>
    </row>
    <row r="1156" s="32" customFormat="true" ht="25.5" hidden="false" customHeight="false" outlineLevel="0" collapsed="false">
      <c r="A1156" s="29" t="n">
        <v>1150</v>
      </c>
      <c r="B1156" s="48" t="s">
        <v>4473</v>
      </c>
      <c r="C1156" s="35" t="s">
        <v>4474</v>
      </c>
      <c r="D1156" s="35" t="s">
        <v>665</v>
      </c>
      <c r="E1156" s="29" t="s">
        <v>20</v>
      </c>
      <c r="F1156" s="35" t="s">
        <v>4475</v>
      </c>
      <c r="G1156" s="35"/>
      <c r="H1156" s="35" t="s">
        <v>4476</v>
      </c>
    </row>
    <row r="1157" s="32" customFormat="true" ht="25.5" hidden="false" customHeight="false" outlineLevel="0" collapsed="false">
      <c r="A1157" s="29" t="n">
        <v>1151</v>
      </c>
      <c r="B1157" s="48" t="s">
        <v>4477</v>
      </c>
      <c r="C1157" s="35" t="s">
        <v>1782</v>
      </c>
      <c r="D1157" s="35" t="s">
        <v>665</v>
      </c>
      <c r="E1157" s="29" t="s">
        <v>20</v>
      </c>
      <c r="F1157" s="35" t="s">
        <v>4478</v>
      </c>
      <c r="G1157" s="35"/>
      <c r="H1157" s="35" t="s">
        <v>4479</v>
      </c>
    </row>
    <row r="1158" s="32" customFormat="true" ht="25.5" hidden="false" customHeight="false" outlineLevel="0" collapsed="false">
      <c r="A1158" s="29" t="n">
        <v>1152</v>
      </c>
      <c r="B1158" s="48" t="s">
        <v>4480</v>
      </c>
      <c r="C1158" s="35" t="s">
        <v>1916</v>
      </c>
      <c r="D1158" s="35" t="s">
        <v>665</v>
      </c>
      <c r="E1158" s="29" t="s">
        <v>20</v>
      </c>
      <c r="F1158" s="35" t="s">
        <v>4481</v>
      </c>
      <c r="G1158" s="35"/>
      <c r="H1158" s="35" t="s">
        <v>4482</v>
      </c>
    </row>
    <row r="1159" s="32" customFormat="true" ht="25.5" hidden="false" customHeight="false" outlineLevel="0" collapsed="false">
      <c r="A1159" s="29" t="n">
        <v>1153</v>
      </c>
      <c r="B1159" s="48" t="s">
        <v>4483</v>
      </c>
      <c r="C1159" s="35" t="s">
        <v>1937</v>
      </c>
      <c r="D1159" s="35" t="s">
        <v>665</v>
      </c>
      <c r="E1159" s="29" t="s">
        <v>20</v>
      </c>
      <c r="F1159" s="35" t="s">
        <v>4484</v>
      </c>
      <c r="G1159" s="35"/>
      <c r="H1159" s="35" t="s">
        <v>4485</v>
      </c>
    </row>
    <row r="1160" s="32" customFormat="true" ht="25.5" hidden="false" customHeight="false" outlineLevel="0" collapsed="false">
      <c r="A1160" s="29" t="n">
        <v>1154</v>
      </c>
      <c r="B1160" s="48" t="s">
        <v>1772</v>
      </c>
      <c r="C1160" s="35" t="s">
        <v>1501</v>
      </c>
      <c r="D1160" s="35" t="s">
        <v>665</v>
      </c>
      <c r="E1160" s="29" t="s">
        <v>20</v>
      </c>
      <c r="F1160" s="35" t="s">
        <v>4486</v>
      </c>
      <c r="G1160" s="35"/>
      <c r="H1160" s="35" t="s">
        <v>4487</v>
      </c>
    </row>
    <row r="1161" s="32" customFormat="true" ht="25.5" hidden="false" customHeight="false" outlineLevel="0" collapsed="false">
      <c r="A1161" s="29" t="n">
        <v>1155</v>
      </c>
      <c r="B1161" s="48" t="s">
        <v>4488</v>
      </c>
      <c r="C1161" s="35" t="s">
        <v>4489</v>
      </c>
      <c r="D1161" s="35" t="s">
        <v>665</v>
      </c>
      <c r="E1161" s="29" t="s">
        <v>20</v>
      </c>
      <c r="F1161" s="35" t="s">
        <v>4490</v>
      </c>
      <c r="G1161" s="35"/>
      <c r="H1161" s="35" t="s">
        <v>4491</v>
      </c>
    </row>
    <row r="1162" s="32" customFormat="true" ht="25.5" hidden="false" customHeight="false" outlineLevel="0" collapsed="false">
      <c r="A1162" s="29" t="n">
        <v>1156</v>
      </c>
      <c r="B1162" s="48" t="s">
        <v>3327</v>
      </c>
      <c r="C1162" s="35" t="s">
        <v>4365</v>
      </c>
      <c r="D1162" s="35" t="s">
        <v>734</v>
      </c>
      <c r="E1162" s="29" t="s">
        <v>20</v>
      </c>
      <c r="F1162" s="35" t="s">
        <v>4492</v>
      </c>
      <c r="G1162" s="35"/>
      <c r="H1162" s="35" t="s">
        <v>4493</v>
      </c>
    </row>
    <row r="1163" s="32" customFormat="true" ht="25.5" hidden="false" customHeight="false" outlineLevel="0" collapsed="false">
      <c r="A1163" s="29" t="n">
        <v>1157</v>
      </c>
      <c r="B1163" s="48" t="s">
        <v>2261</v>
      </c>
      <c r="C1163" s="35" t="s">
        <v>4494</v>
      </c>
      <c r="D1163" s="35" t="s">
        <v>734</v>
      </c>
      <c r="E1163" s="29" t="s">
        <v>20</v>
      </c>
      <c r="F1163" s="35" t="s">
        <v>4495</v>
      </c>
      <c r="G1163" s="35"/>
      <c r="H1163" s="35" t="s">
        <v>4496</v>
      </c>
    </row>
    <row r="1164" s="32" customFormat="true" ht="25.5" hidden="false" customHeight="false" outlineLevel="0" collapsed="false">
      <c r="A1164" s="29" t="n">
        <v>1158</v>
      </c>
      <c r="B1164" s="48" t="s">
        <v>4497</v>
      </c>
      <c r="C1164" s="35" t="s">
        <v>1706</v>
      </c>
      <c r="D1164" s="35" t="s">
        <v>734</v>
      </c>
      <c r="E1164" s="29" t="s">
        <v>20</v>
      </c>
      <c r="F1164" s="35" t="s">
        <v>4498</v>
      </c>
      <c r="G1164" s="35"/>
      <c r="H1164" s="35" t="s">
        <v>4499</v>
      </c>
    </row>
    <row r="1165" s="32" customFormat="true" ht="25.5" hidden="false" customHeight="false" outlineLevel="0" collapsed="false">
      <c r="A1165" s="29" t="n">
        <v>1159</v>
      </c>
      <c r="B1165" s="48" t="s">
        <v>4500</v>
      </c>
      <c r="C1165" s="35" t="s">
        <v>2197</v>
      </c>
      <c r="D1165" s="35" t="s">
        <v>734</v>
      </c>
      <c r="E1165" s="29" t="s">
        <v>20</v>
      </c>
      <c r="F1165" s="35" t="s">
        <v>4501</v>
      </c>
      <c r="G1165" s="35"/>
      <c r="H1165" s="35" t="s">
        <v>4502</v>
      </c>
    </row>
    <row r="1166" s="32" customFormat="true" ht="25.5" hidden="false" customHeight="false" outlineLevel="0" collapsed="false">
      <c r="A1166" s="29" t="n">
        <v>1160</v>
      </c>
      <c r="B1166" s="48" t="s">
        <v>4503</v>
      </c>
      <c r="C1166" s="35" t="s">
        <v>4504</v>
      </c>
      <c r="D1166" s="35" t="s">
        <v>734</v>
      </c>
      <c r="E1166" s="29" t="s">
        <v>20</v>
      </c>
      <c r="F1166" s="35" t="s">
        <v>4505</v>
      </c>
      <c r="G1166" s="35"/>
      <c r="H1166" s="35" t="s">
        <v>4506</v>
      </c>
    </row>
    <row r="1167" s="32" customFormat="true" ht="25.5" hidden="false" customHeight="false" outlineLevel="0" collapsed="false">
      <c r="A1167" s="29" t="n">
        <v>1161</v>
      </c>
      <c r="B1167" s="48" t="s">
        <v>4507</v>
      </c>
      <c r="C1167" s="35" t="s">
        <v>4508</v>
      </c>
      <c r="D1167" s="35" t="s">
        <v>734</v>
      </c>
      <c r="E1167" s="29" t="s">
        <v>20</v>
      </c>
      <c r="F1167" s="35" t="s">
        <v>4509</v>
      </c>
      <c r="G1167" s="35"/>
      <c r="H1167" s="35" t="s">
        <v>4510</v>
      </c>
    </row>
    <row r="1168" s="32" customFormat="true" ht="25.5" hidden="false" customHeight="false" outlineLevel="0" collapsed="false">
      <c r="A1168" s="29" t="n">
        <v>1162</v>
      </c>
      <c r="B1168" s="48" t="s">
        <v>3416</v>
      </c>
      <c r="C1168" s="35" t="s">
        <v>1296</v>
      </c>
      <c r="D1168" s="35" t="s">
        <v>734</v>
      </c>
      <c r="E1168" s="29" t="s">
        <v>20</v>
      </c>
      <c r="F1168" s="35" t="s">
        <v>4511</v>
      </c>
      <c r="G1168" s="35"/>
      <c r="H1168" s="35" t="s">
        <v>4512</v>
      </c>
    </row>
    <row r="1169" s="32" customFormat="true" ht="25.5" hidden="false" customHeight="false" outlineLevel="0" collapsed="false">
      <c r="A1169" s="29" t="n">
        <v>1163</v>
      </c>
      <c r="B1169" s="48" t="s">
        <v>4513</v>
      </c>
      <c r="C1169" s="35" t="s">
        <v>1296</v>
      </c>
      <c r="D1169" s="35" t="s">
        <v>734</v>
      </c>
      <c r="E1169" s="29" t="s">
        <v>20</v>
      </c>
      <c r="F1169" s="35" t="s">
        <v>4514</v>
      </c>
      <c r="G1169" s="35"/>
      <c r="H1169" s="35" t="s">
        <v>4515</v>
      </c>
    </row>
    <row r="1170" s="32" customFormat="true" ht="25.5" hidden="false" customHeight="false" outlineLevel="0" collapsed="false">
      <c r="A1170" s="29" t="n">
        <v>1164</v>
      </c>
      <c r="B1170" s="48" t="s">
        <v>4516</v>
      </c>
      <c r="C1170" s="35" t="s">
        <v>4517</v>
      </c>
      <c r="D1170" s="35" t="s">
        <v>734</v>
      </c>
      <c r="E1170" s="29" t="s">
        <v>20</v>
      </c>
      <c r="F1170" s="35" t="s">
        <v>4518</v>
      </c>
      <c r="G1170" s="35"/>
      <c r="H1170" s="35" t="s">
        <v>4519</v>
      </c>
    </row>
    <row r="1171" s="32" customFormat="true" ht="25.5" hidden="false" customHeight="false" outlineLevel="0" collapsed="false">
      <c r="A1171" s="29" t="n">
        <v>1165</v>
      </c>
      <c r="B1171" s="48" t="s">
        <v>4520</v>
      </c>
      <c r="C1171" s="35" t="s">
        <v>1451</v>
      </c>
      <c r="D1171" s="35" t="s">
        <v>734</v>
      </c>
      <c r="E1171" s="29" t="s">
        <v>20</v>
      </c>
      <c r="F1171" s="35" t="s">
        <v>4521</v>
      </c>
      <c r="G1171" s="35"/>
      <c r="H1171" s="35" t="s">
        <v>4522</v>
      </c>
    </row>
    <row r="1172" s="32" customFormat="true" ht="25.5" hidden="false" customHeight="false" outlineLevel="0" collapsed="false">
      <c r="A1172" s="29" t="n">
        <v>1166</v>
      </c>
      <c r="B1172" s="48" t="s">
        <v>4523</v>
      </c>
      <c r="C1172" s="35" t="s">
        <v>1451</v>
      </c>
      <c r="D1172" s="35" t="s">
        <v>734</v>
      </c>
      <c r="E1172" s="29" t="s">
        <v>20</v>
      </c>
      <c r="F1172" s="35" t="s">
        <v>4524</v>
      </c>
      <c r="G1172" s="35"/>
      <c r="H1172" s="35" t="s">
        <v>4525</v>
      </c>
    </row>
    <row r="1173" s="32" customFormat="true" ht="25.5" hidden="false" customHeight="false" outlineLevel="0" collapsed="false">
      <c r="A1173" s="29" t="n">
        <v>1167</v>
      </c>
      <c r="B1173" s="48" t="s">
        <v>4361</v>
      </c>
      <c r="C1173" s="35" t="s">
        <v>4526</v>
      </c>
      <c r="D1173" s="35" t="s">
        <v>734</v>
      </c>
      <c r="E1173" s="29" t="s">
        <v>20</v>
      </c>
      <c r="F1173" s="35" t="s">
        <v>4527</v>
      </c>
      <c r="G1173" s="35"/>
      <c r="H1173" s="35" t="s">
        <v>4528</v>
      </c>
    </row>
    <row r="1174" s="32" customFormat="true" ht="25.5" hidden="false" customHeight="false" outlineLevel="0" collapsed="false">
      <c r="A1174" s="29" t="n">
        <v>1168</v>
      </c>
      <c r="B1174" s="48" t="s">
        <v>4529</v>
      </c>
      <c r="C1174" s="35" t="s">
        <v>1800</v>
      </c>
      <c r="D1174" s="35" t="s">
        <v>734</v>
      </c>
      <c r="E1174" s="29" t="s">
        <v>20</v>
      </c>
      <c r="F1174" s="35" t="s">
        <v>4530</v>
      </c>
      <c r="G1174" s="35"/>
      <c r="H1174" s="35" t="s">
        <v>4531</v>
      </c>
    </row>
    <row r="1175" s="32" customFormat="true" ht="25.5" hidden="false" customHeight="false" outlineLevel="0" collapsed="false">
      <c r="A1175" s="29" t="n">
        <v>1169</v>
      </c>
      <c r="B1175" s="48" t="s">
        <v>4532</v>
      </c>
      <c r="C1175" s="35" t="s">
        <v>1733</v>
      </c>
      <c r="D1175" s="35" t="s">
        <v>734</v>
      </c>
      <c r="E1175" s="29" t="s">
        <v>20</v>
      </c>
      <c r="F1175" s="35" t="s">
        <v>4533</v>
      </c>
      <c r="G1175" s="35"/>
      <c r="H1175" s="35" t="s">
        <v>4534</v>
      </c>
    </row>
    <row r="1176" s="32" customFormat="true" ht="25.5" hidden="false" customHeight="false" outlineLevel="0" collapsed="false">
      <c r="A1176" s="29" t="n">
        <v>1170</v>
      </c>
      <c r="B1176" s="48" t="s">
        <v>1582</v>
      </c>
      <c r="C1176" s="35" t="s">
        <v>4535</v>
      </c>
      <c r="D1176" s="35" t="s">
        <v>734</v>
      </c>
      <c r="E1176" s="29" t="s">
        <v>20</v>
      </c>
      <c r="F1176" s="35" t="s">
        <v>4536</v>
      </c>
      <c r="G1176" s="35"/>
      <c r="H1176" s="35" t="s">
        <v>4537</v>
      </c>
    </row>
    <row r="1177" s="32" customFormat="true" ht="25.5" hidden="false" customHeight="false" outlineLevel="0" collapsed="false">
      <c r="A1177" s="29" t="n">
        <v>1171</v>
      </c>
      <c r="B1177" s="48" t="s">
        <v>1961</v>
      </c>
      <c r="C1177" s="35" t="s">
        <v>1305</v>
      </c>
      <c r="D1177" s="35" t="s">
        <v>734</v>
      </c>
      <c r="E1177" s="29" t="s">
        <v>20</v>
      </c>
      <c r="F1177" s="35" t="s">
        <v>4538</v>
      </c>
      <c r="G1177" s="35"/>
      <c r="H1177" s="35" t="s">
        <v>4539</v>
      </c>
    </row>
    <row r="1178" s="32" customFormat="true" ht="25.5" hidden="false" customHeight="false" outlineLevel="0" collapsed="false">
      <c r="A1178" s="29" t="n">
        <v>1172</v>
      </c>
      <c r="B1178" s="48" t="s">
        <v>4540</v>
      </c>
      <c r="C1178" s="35" t="s">
        <v>1496</v>
      </c>
      <c r="D1178" s="35" t="s">
        <v>734</v>
      </c>
      <c r="E1178" s="29" t="s">
        <v>20</v>
      </c>
      <c r="F1178" s="35" t="s">
        <v>4541</v>
      </c>
      <c r="G1178" s="35"/>
      <c r="H1178" s="35" t="s">
        <v>4542</v>
      </c>
    </row>
    <row r="1179" s="32" customFormat="true" ht="25.5" hidden="false" customHeight="false" outlineLevel="0" collapsed="false">
      <c r="A1179" s="29" t="n">
        <v>1173</v>
      </c>
      <c r="B1179" s="48" t="s">
        <v>1961</v>
      </c>
      <c r="C1179" s="35" t="s">
        <v>1496</v>
      </c>
      <c r="D1179" s="35" t="s">
        <v>734</v>
      </c>
      <c r="E1179" s="29" t="s">
        <v>20</v>
      </c>
      <c r="F1179" s="35" t="s">
        <v>4543</v>
      </c>
      <c r="G1179" s="35"/>
      <c r="H1179" s="35" t="s">
        <v>4544</v>
      </c>
    </row>
    <row r="1180" s="32" customFormat="true" ht="25.5" hidden="false" customHeight="false" outlineLevel="0" collapsed="false">
      <c r="A1180" s="29" t="n">
        <v>1174</v>
      </c>
      <c r="B1180" s="48" t="s">
        <v>4545</v>
      </c>
      <c r="C1180" s="35" t="s">
        <v>1496</v>
      </c>
      <c r="D1180" s="35" t="s">
        <v>734</v>
      </c>
      <c r="E1180" s="29" t="s">
        <v>20</v>
      </c>
      <c r="F1180" s="35" t="s">
        <v>4546</v>
      </c>
      <c r="G1180" s="35"/>
      <c r="H1180" s="35" t="s">
        <v>4547</v>
      </c>
    </row>
    <row r="1181" s="32" customFormat="true" ht="25.5" hidden="false" customHeight="false" outlineLevel="0" collapsed="false">
      <c r="A1181" s="29" t="n">
        <v>1175</v>
      </c>
      <c r="B1181" s="48" t="s">
        <v>4548</v>
      </c>
      <c r="C1181" s="35" t="s">
        <v>1310</v>
      </c>
      <c r="D1181" s="35" t="s">
        <v>734</v>
      </c>
      <c r="E1181" s="29" t="s">
        <v>20</v>
      </c>
      <c r="F1181" s="35" t="s">
        <v>4549</v>
      </c>
      <c r="G1181" s="35"/>
      <c r="H1181" s="35" t="s">
        <v>4550</v>
      </c>
    </row>
    <row r="1182" s="32" customFormat="true" ht="25.5" hidden="false" customHeight="false" outlineLevel="0" collapsed="false">
      <c r="A1182" s="29" t="n">
        <v>1176</v>
      </c>
      <c r="B1182" s="48" t="s">
        <v>4520</v>
      </c>
      <c r="C1182" s="35" t="s">
        <v>1501</v>
      </c>
      <c r="D1182" s="35" t="s">
        <v>734</v>
      </c>
      <c r="E1182" s="29" t="s">
        <v>20</v>
      </c>
      <c r="F1182" s="35" t="s">
        <v>4551</v>
      </c>
      <c r="G1182" s="35"/>
      <c r="H1182" s="35" t="s">
        <v>4552</v>
      </c>
    </row>
    <row r="1183" s="32" customFormat="true" ht="25.5" hidden="false" customHeight="false" outlineLevel="0" collapsed="false">
      <c r="A1183" s="29" t="n">
        <v>1177</v>
      </c>
      <c r="B1183" s="48" t="s">
        <v>4553</v>
      </c>
      <c r="C1183" s="35" t="s">
        <v>1506</v>
      </c>
      <c r="D1183" s="35" t="s">
        <v>734</v>
      </c>
      <c r="E1183" s="29" t="s">
        <v>20</v>
      </c>
      <c r="F1183" s="35" t="s">
        <v>4554</v>
      </c>
      <c r="G1183" s="35"/>
      <c r="H1183" s="35" t="s">
        <v>4555</v>
      </c>
    </row>
    <row r="1184" s="32" customFormat="true" ht="25.5" hidden="false" customHeight="false" outlineLevel="0" collapsed="false">
      <c r="A1184" s="29" t="n">
        <v>1178</v>
      </c>
      <c r="B1184" s="48" t="s">
        <v>1727</v>
      </c>
      <c r="C1184" s="35" t="s">
        <v>1256</v>
      </c>
      <c r="D1184" s="35" t="s">
        <v>734</v>
      </c>
      <c r="E1184" s="29" t="s">
        <v>20</v>
      </c>
      <c r="F1184" s="35" t="s">
        <v>4556</v>
      </c>
      <c r="G1184" s="35"/>
      <c r="H1184" s="35" t="s">
        <v>4557</v>
      </c>
    </row>
    <row r="1185" s="32" customFormat="true" ht="25.5" hidden="false" customHeight="false" outlineLevel="0" collapsed="false">
      <c r="A1185" s="29" t="n">
        <v>1179</v>
      </c>
      <c r="B1185" s="48" t="s">
        <v>4558</v>
      </c>
      <c r="C1185" s="35" t="s">
        <v>1261</v>
      </c>
      <c r="D1185" s="35" t="s">
        <v>734</v>
      </c>
      <c r="E1185" s="29" t="s">
        <v>20</v>
      </c>
      <c r="F1185" s="35" t="s">
        <v>4559</v>
      </c>
      <c r="G1185" s="35"/>
      <c r="H1185" s="35" t="s">
        <v>4560</v>
      </c>
    </row>
    <row r="1186" s="32" customFormat="true" ht="25.5" hidden="false" customHeight="false" outlineLevel="0" collapsed="false">
      <c r="A1186" s="29" t="n">
        <v>1180</v>
      </c>
      <c r="B1186" s="48" t="s">
        <v>4561</v>
      </c>
      <c r="C1186" s="35" t="s">
        <v>1338</v>
      </c>
      <c r="D1186" s="35" t="s">
        <v>734</v>
      </c>
      <c r="E1186" s="29" t="s">
        <v>20</v>
      </c>
      <c r="F1186" s="35" t="s">
        <v>4562</v>
      </c>
      <c r="G1186" s="35"/>
      <c r="H1186" s="35" t="s">
        <v>4563</v>
      </c>
    </row>
    <row r="1187" s="32" customFormat="true" ht="12.75" hidden="false" customHeight="false" outlineLevel="0" collapsed="false">
      <c r="A1187" s="29" t="n">
        <v>1181</v>
      </c>
      <c r="B1187" s="48" t="s">
        <v>4564</v>
      </c>
      <c r="C1187" s="35" t="s">
        <v>4565</v>
      </c>
      <c r="D1187" s="35" t="s">
        <v>734</v>
      </c>
      <c r="E1187" s="29" t="s">
        <v>20</v>
      </c>
      <c r="F1187" s="35" t="s">
        <v>4566</v>
      </c>
      <c r="G1187" s="35"/>
      <c r="H1187" s="35" t="s">
        <v>4567</v>
      </c>
    </row>
    <row r="1188" s="32" customFormat="true" ht="25.5" hidden="false" customHeight="false" outlineLevel="0" collapsed="false">
      <c r="A1188" s="29" t="n">
        <v>1182</v>
      </c>
      <c r="B1188" s="48" t="s">
        <v>1290</v>
      </c>
      <c r="C1188" s="35" t="s">
        <v>3157</v>
      </c>
      <c r="D1188" s="35" t="s">
        <v>734</v>
      </c>
      <c r="E1188" s="29" t="s">
        <v>20</v>
      </c>
      <c r="F1188" s="35" t="s">
        <v>4568</v>
      </c>
      <c r="G1188" s="35"/>
      <c r="H1188" s="35" t="s">
        <v>4569</v>
      </c>
    </row>
    <row r="1189" s="32" customFormat="true" ht="12.75" hidden="false" customHeight="false" outlineLevel="0" collapsed="false">
      <c r="A1189" s="29" t="n">
        <v>1183</v>
      </c>
      <c r="B1189" s="48" t="s">
        <v>4570</v>
      </c>
      <c r="C1189" s="35" t="s">
        <v>4571</v>
      </c>
      <c r="D1189" s="35" t="s">
        <v>2039</v>
      </c>
      <c r="E1189" s="29" t="s">
        <v>20</v>
      </c>
      <c r="F1189" s="35" t="s">
        <v>4572</v>
      </c>
      <c r="G1189" s="35"/>
      <c r="H1189" s="35" t="s">
        <v>4573</v>
      </c>
    </row>
    <row r="1190" s="32" customFormat="true" ht="25.5" hidden="false" customHeight="false" outlineLevel="0" collapsed="false">
      <c r="A1190" s="29" t="n">
        <v>1184</v>
      </c>
      <c r="B1190" s="48" t="s">
        <v>4574</v>
      </c>
      <c r="C1190" s="35" t="s">
        <v>4575</v>
      </c>
      <c r="D1190" s="35" t="s">
        <v>2039</v>
      </c>
      <c r="E1190" s="29" t="s">
        <v>20</v>
      </c>
      <c r="F1190" s="35" t="s">
        <v>4576</v>
      </c>
      <c r="G1190" s="35"/>
      <c r="H1190" s="35" t="s">
        <v>4577</v>
      </c>
    </row>
    <row r="1191" s="32" customFormat="true" ht="25.5" hidden="false" customHeight="false" outlineLevel="0" collapsed="false">
      <c r="A1191" s="29" t="n">
        <v>1185</v>
      </c>
      <c r="B1191" s="48" t="s">
        <v>4578</v>
      </c>
      <c r="C1191" s="35" t="s">
        <v>1706</v>
      </c>
      <c r="D1191" s="35" t="s">
        <v>2039</v>
      </c>
      <c r="E1191" s="29" t="s">
        <v>20</v>
      </c>
      <c r="F1191" s="35" t="s">
        <v>4579</v>
      </c>
      <c r="G1191" s="35"/>
      <c r="H1191" s="35" t="s">
        <v>4580</v>
      </c>
    </row>
    <row r="1192" s="32" customFormat="true" ht="25.5" hidden="false" customHeight="false" outlineLevel="0" collapsed="false">
      <c r="A1192" s="29" t="n">
        <v>1186</v>
      </c>
      <c r="B1192" s="48" t="s">
        <v>4581</v>
      </c>
      <c r="C1192" s="35" t="s">
        <v>1246</v>
      </c>
      <c r="D1192" s="35" t="s">
        <v>2039</v>
      </c>
      <c r="E1192" s="29" t="s">
        <v>20</v>
      </c>
      <c r="F1192" s="35" t="s">
        <v>4582</v>
      </c>
      <c r="G1192" s="35"/>
      <c r="H1192" s="35" t="s">
        <v>4583</v>
      </c>
    </row>
    <row r="1193" s="32" customFormat="true" ht="25.5" hidden="false" customHeight="false" outlineLevel="0" collapsed="false">
      <c r="A1193" s="29" t="n">
        <v>1187</v>
      </c>
      <c r="B1193" s="48" t="s">
        <v>4584</v>
      </c>
      <c r="C1193" s="35" t="s">
        <v>1305</v>
      </c>
      <c r="D1193" s="35" t="s">
        <v>2039</v>
      </c>
      <c r="E1193" s="29" t="s">
        <v>20</v>
      </c>
      <c r="F1193" s="35" t="s">
        <v>4585</v>
      </c>
      <c r="G1193" s="35"/>
      <c r="H1193" s="35" t="s">
        <v>4586</v>
      </c>
    </row>
    <row r="1194" s="32" customFormat="true" ht="25.5" hidden="false" customHeight="false" outlineLevel="0" collapsed="false">
      <c r="A1194" s="29" t="n">
        <v>1188</v>
      </c>
      <c r="B1194" s="48" t="s">
        <v>4587</v>
      </c>
      <c r="C1194" s="35" t="s">
        <v>1496</v>
      </c>
      <c r="D1194" s="35" t="s">
        <v>2039</v>
      </c>
      <c r="E1194" s="29" t="s">
        <v>20</v>
      </c>
      <c r="F1194" s="35" t="s">
        <v>4588</v>
      </c>
      <c r="G1194" s="35"/>
      <c r="H1194" s="35" t="s">
        <v>4589</v>
      </c>
    </row>
    <row r="1195" s="32" customFormat="true" ht="25.5" hidden="false" customHeight="false" outlineLevel="0" collapsed="false">
      <c r="A1195" s="29" t="n">
        <v>1189</v>
      </c>
      <c r="B1195" s="48" t="s">
        <v>4590</v>
      </c>
      <c r="C1195" s="35" t="s">
        <v>4591</v>
      </c>
      <c r="D1195" s="35" t="s">
        <v>2039</v>
      </c>
      <c r="E1195" s="29" t="s">
        <v>20</v>
      </c>
      <c r="F1195" s="35" t="s">
        <v>4592</v>
      </c>
      <c r="G1195" s="35"/>
      <c r="H1195" s="35" t="s">
        <v>4593</v>
      </c>
    </row>
    <row r="1196" s="32" customFormat="true" ht="25.5" hidden="false" customHeight="false" outlineLevel="0" collapsed="false">
      <c r="A1196" s="29" t="n">
        <v>1190</v>
      </c>
      <c r="B1196" s="48" t="s">
        <v>4594</v>
      </c>
      <c r="C1196" s="35" t="s">
        <v>2226</v>
      </c>
      <c r="D1196" s="35" t="s">
        <v>2039</v>
      </c>
      <c r="E1196" s="29" t="s">
        <v>20</v>
      </c>
      <c r="F1196" s="35" t="s">
        <v>4595</v>
      </c>
      <c r="G1196" s="35"/>
      <c r="H1196" s="35" t="s">
        <v>4596</v>
      </c>
    </row>
    <row r="1197" s="32" customFormat="true" ht="25.5" hidden="false" customHeight="false" outlineLevel="0" collapsed="false">
      <c r="A1197" s="29" t="n">
        <v>1191</v>
      </c>
      <c r="B1197" s="48" t="s">
        <v>4597</v>
      </c>
      <c r="C1197" s="35" t="s">
        <v>1840</v>
      </c>
      <c r="D1197" s="35" t="s">
        <v>2039</v>
      </c>
      <c r="E1197" s="29" t="s">
        <v>20</v>
      </c>
      <c r="F1197" s="35" t="s">
        <v>4598</v>
      </c>
      <c r="G1197" s="35"/>
      <c r="H1197" s="35" t="s">
        <v>4599</v>
      </c>
    </row>
    <row r="1198" s="32" customFormat="true" ht="25.5" hidden="false" customHeight="false" outlineLevel="0" collapsed="false">
      <c r="A1198" s="29" t="n">
        <v>1192</v>
      </c>
      <c r="B1198" s="48" t="s">
        <v>4600</v>
      </c>
      <c r="C1198" s="35" t="s">
        <v>4601</v>
      </c>
      <c r="D1198" s="35" t="s">
        <v>2039</v>
      </c>
      <c r="E1198" s="29" t="s">
        <v>20</v>
      </c>
      <c r="F1198" s="35" t="s">
        <v>4602</v>
      </c>
      <c r="G1198" s="35"/>
      <c r="H1198" s="35" t="s">
        <v>4603</v>
      </c>
    </row>
    <row r="1199" s="32" customFormat="true" ht="25.5" hidden="false" customHeight="false" outlineLevel="0" collapsed="false">
      <c r="A1199" s="29" t="n">
        <v>1193</v>
      </c>
      <c r="B1199" s="48" t="s">
        <v>4604</v>
      </c>
      <c r="C1199" s="35" t="s">
        <v>4605</v>
      </c>
      <c r="D1199" s="35" t="s">
        <v>2039</v>
      </c>
      <c r="E1199" s="29" t="s">
        <v>20</v>
      </c>
      <c r="F1199" s="35" t="s">
        <v>4606</v>
      </c>
      <c r="G1199" s="35"/>
      <c r="H1199" s="35" t="s">
        <v>4607</v>
      </c>
    </row>
    <row r="1200" s="32" customFormat="true" ht="25.5" hidden="false" customHeight="false" outlineLevel="0" collapsed="false">
      <c r="A1200" s="29" t="n">
        <v>1194</v>
      </c>
      <c r="B1200" s="48" t="s">
        <v>3489</v>
      </c>
      <c r="C1200" s="35" t="s">
        <v>1323</v>
      </c>
      <c r="D1200" s="35" t="s">
        <v>2039</v>
      </c>
      <c r="E1200" s="29" t="s">
        <v>20</v>
      </c>
      <c r="F1200" s="35" t="s">
        <v>4608</v>
      </c>
      <c r="G1200" s="35"/>
      <c r="H1200" s="35" t="s">
        <v>4609</v>
      </c>
    </row>
    <row r="1201" s="32" customFormat="true" ht="25.5" hidden="false" customHeight="false" outlineLevel="0" collapsed="false">
      <c r="A1201" s="29" t="n">
        <v>1195</v>
      </c>
      <c r="B1201" s="48" t="s">
        <v>4610</v>
      </c>
      <c r="C1201" s="35" t="s">
        <v>3014</v>
      </c>
      <c r="D1201" s="35" t="s">
        <v>2039</v>
      </c>
      <c r="E1201" s="29" t="s">
        <v>20</v>
      </c>
      <c r="F1201" s="35" t="s">
        <v>4611</v>
      </c>
      <c r="G1201" s="35"/>
      <c r="H1201" s="35" t="s">
        <v>4612</v>
      </c>
    </row>
    <row r="1202" s="32" customFormat="true" ht="25.5" hidden="false" customHeight="false" outlineLevel="0" collapsed="false">
      <c r="A1202" s="29" t="n">
        <v>1196</v>
      </c>
      <c r="B1202" s="48" t="s">
        <v>4613</v>
      </c>
      <c r="C1202" s="35" t="s">
        <v>2351</v>
      </c>
      <c r="D1202" s="35" t="s">
        <v>2039</v>
      </c>
      <c r="E1202" s="29" t="s">
        <v>20</v>
      </c>
      <c r="F1202" s="35" t="s">
        <v>4614</v>
      </c>
      <c r="G1202" s="35"/>
      <c r="H1202" s="35" t="s">
        <v>4615</v>
      </c>
    </row>
    <row r="1203" s="32" customFormat="true" ht="25.5" hidden="false" customHeight="false" outlineLevel="0" collapsed="false">
      <c r="A1203" s="29" t="n">
        <v>1197</v>
      </c>
      <c r="B1203" s="48" t="s">
        <v>4380</v>
      </c>
      <c r="C1203" s="35" t="s">
        <v>4616</v>
      </c>
      <c r="D1203" s="35" t="s">
        <v>2039</v>
      </c>
      <c r="E1203" s="29" t="s">
        <v>20</v>
      </c>
      <c r="F1203" s="35" t="s">
        <v>4617</v>
      </c>
      <c r="G1203" s="35"/>
      <c r="H1203" s="35" t="s">
        <v>4618</v>
      </c>
    </row>
    <row r="1204" s="32" customFormat="true" ht="25.5" hidden="false" customHeight="false" outlineLevel="0" collapsed="false">
      <c r="A1204" s="29" t="n">
        <v>1198</v>
      </c>
      <c r="B1204" s="48" t="s">
        <v>4619</v>
      </c>
      <c r="C1204" s="35" t="s">
        <v>3335</v>
      </c>
      <c r="D1204" s="35" t="s">
        <v>2039</v>
      </c>
      <c r="E1204" s="29" t="s">
        <v>20</v>
      </c>
      <c r="F1204" s="35" t="s">
        <v>4620</v>
      </c>
      <c r="G1204" s="35"/>
      <c r="H1204" s="35" t="s">
        <v>4621</v>
      </c>
    </row>
    <row r="1205" s="32" customFormat="true" ht="25.5" hidden="false" customHeight="false" outlineLevel="0" collapsed="false">
      <c r="A1205" s="29" t="n">
        <v>1199</v>
      </c>
      <c r="B1205" s="48" t="s">
        <v>1362</v>
      </c>
      <c r="C1205" s="35" t="s">
        <v>1882</v>
      </c>
      <c r="D1205" s="35" t="s">
        <v>2039</v>
      </c>
      <c r="E1205" s="29" t="s">
        <v>20</v>
      </c>
      <c r="F1205" s="35" t="s">
        <v>4622</v>
      </c>
      <c r="G1205" s="35"/>
      <c r="H1205" s="35" t="s">
        <v>4623</v>
      </c>
    </row>
    <row r="1206" s="32" customFormat="true" ht="25.5" hidden="false" customHeight="false" outlineLevel="0" collapsed="false">
      <c r="A1206" s="29" t="n">
        <v>1200</v>
      </c>
      <c r="B1206" s="48" t="s">
        <v>4624</v>
      </c>
      <c r="C1206" s="35" t="s">
        <v>1689</v>
      </c>
      <c r="D1206" s="35" t="s">
        <v>2062</v>
      </c>
      <c r="E1206" s="29" t="s">
        <v>20</v>
      </c>
      <c r="F1206" s="35" t="s">
        <v>4625</v>
      </c>
      <c r="G1206" s="35"/>
      <c r="H1206" s="35" t="s">
        <v>4626</v>
      </c>
    </row>
    <row r="1207" s="32" customFormat="true" ht="25.5" hidden="false" customHeight="false" outlineLevel="0" collapsed="false">
      <c r="A1207" s="29" t="n">
        <v>1201</v>
      </c>
      <c r="B1207" s="48" t="s">
        <v>1849</v>
      </c>
      <c r="C1207" s="35" t="s">
        <v>4627</v>
      </c>
      <c r="D1207" s="35" t="s">
        <v>2062</v>
      </c>
      <c r="E1207" s="29" t="s">
        <v>20</v>
      </c>
      <c r="F1207" s="35" t="s">
        <v>4628</v>
      </c>
      <c r="G1207" s="35"/>
      <c r="H1207" s="35" t="s">
        <v>4629</v>
      </c>
    </row>
    <row r="1208" s="32" customFormat="true" ht="25.5" hidden="false" customHeight="false" outlineLevel="0" collapsed="false">
      <c r="A1208" s="29" t="n">
        <v>1202</v>
      </c>
      <c r="B1208" s="48" t="s">
        <v>3291</v>
      </c>
      <c r="C1208" s="35" t="s">
        <v>1310</v>
      </c>
      <c r="D1208" s="35" t="s">
        <v>2062</v>
      </c>
      <c r="E1208" s="29" t="s">
        <v>20</v>
      </c>
      <c r="F1208" s="35" t="s">
        <v>4630</v>
      </c>
      <c r="G1208" s="35"/>
      <c r="H1208" s="35" t="s">
        <v>4631</v>
      </c>
    </row>
    <row r="1209" s="32" customFormat="true" ht="25.5" hidden="false" customHeight="false" outlineLevel="0" collapsed="false">
      <c r="A1209" s="29" t="n">
        <v>1203</v>
      </c>
      <c r="B1209" s="48" t="s">
        <v>1859</v>
      </c>
      <c r="C1209" s="35" t="s">
        <v>1617</v>
      </c>
      <c r="D1209" s="35" t="s">
        <v>2062</v>
      </c>
      <c r="E1209" s="29" t="s">
        <v>20</v>
      </c>
      <c r="F1209" s="35" t="s">
        <v>4632</v>
      </c>
      <c r="G1209" s="35"/>
      <c r="H1209" s="35" t="s">
        <v>4633</v>
      </c>
    </row>
    <row r="1210" s="32" customFormat="true" ht="25.5" hidden="false" customHeight="false" outlineLevel="0" collapsed="false">
      <c r="A1210" s="29" t="n">
        <v>1204</v>
      </c>
      <c r="B1210" s="48" t="s">
        <v>4634</v>
      </c>
      <c r="C1210" s="35" t="s">
        <v>4635</v>
      </c>
      <c r="D1210" s="35" t="s">
        <v>2062</v>
      </c>
      <c r="E1210" s="29" t="s">
        <v>20</v>
      </c>
      <c r="F1210" s="35" t="s">
        <v>4636</v>
      </c>
      <c r="G1210" s="35"/>
      <c r="H1210" s="35" t="s">
        <v>4637</v>
      </c>
    </row>
    <row r="1211" s="32" customFormat="true" ht="25.5" hidden="false" customHeight="false" outlineLevel="0" collapsed="false">
      <c r="A1211" s="29" t="n">
        <v>1205</v>
      </c>
      <c r="B1211" s="48" t="s">
        <v>4638</v>
      </c>
      <c r="C1211" s="35" t="s">
        <v>1520</v>
      </c>
      <c r="D1211" s="35" t="s">
        <v>2062</v>
      </c>
      <c r="E1211" s="29" t="s">
        <v>20</v>
      </c>
      <c r="F1211" s="35" t="s">
        <v>4639</v>
      </c>
      <c r="G1211" s="35"/>
      <c r="H1211" s="35" t="s">
        <v>4640</v>
      </c>
    </row>
    <row r="1212" s="32" customFormat="true" ht="25.5" hidden="false" customHeight="false" outlineLevel="0" collapsed="false">
      <c r="A1212" s="29" t="n">
        <v>1206</v>
      </c>
      <c r="B1212" s="48" t="s">
        <v>1570</v>
      </c>
      <c r="C1212" s="35" t="s">
        <v>1969</v>
      </c>
      <c r="D1212" s="35" t="s">
        <v>2062</v>
      </c>
      <c r="E1212" s="29" t="s">
        <v>20</v>
      </c>
      <c r="F1212" s="35" t="s">
        <v>4641</v>
      </c>
      <c r="G1212" s="35"/>
      <c r="H1212" s="35" t="s">
        <v>4642</v>
      </c>
    </row>
    <row r="1213" s="32" customFormat="true" ht="25.5" hidden="false" customHeight="false" outlineLevel="0" collapsed="false">
      <c r="A1213" s="29" t="n">
        <v>1207</v>
      </c>
      <c r="B1213" s="48" t="s">
        <v>1304</v>
      </c>
      <c r="C1213" s="35" t="s">
        <v>1525</v>
      </c>
      <c r="D1213" s="35" t="s">
        <v>2062</v>
      </c>
      <c r="E1213" s="29" t="s">
        <v>20</v>
      </c>
      <c r="F1213" s="35" t="s">
        <v>4643</v>
      </c>
      <c r="G1213" s="35"/>
      <c r="H1213" s="35" t="s">
        <v>4644</v>
      </c>
    </row>
    <row r="1214" s="32" customFormat="true" ht="25.5" hidden="false" customHeight="false" outlineLevel="0" collapsed="false">
      <c r="A1214" s="29" t="n">
        <v>1208</v>
      </c>
      <c r="B1214" s="48" t="s">
        <v>1849</v>
      </c>
      <c r="C1214" s="35" t="s">
        <v>4645</v>
      </c>
      <c r="D1214" s="35" t="s">
        <v>2062</v>
      </c>
      <c r="E1214" s="29" t="s">
        <v>20</v>
      </c>
      <c r="F1214" s="35" t="s">
        <v>4646</v>
      </c>
      <c r="G1214" s="35"/>
      <c r="H1214" s="35" t="s">
        <v>4647</v>
      </c>
    </row>
    <row r="1215" s="32" customFormat="true" ht="25.5" hidden="false" customHeight="false" outlineLevel="0" collapsed="false">
      <c r="A1215" s="29" t="n">
        <v>1209</v>
      </c>
      <c r="B1215" s="48" t="s">
        <v>1396</v>
      </c>
      <c r="C1215" s="35" t="s">
        <v>4648</v>
      </c>
      <c r="D1215" s="35" t="s">
        <v>2062</v>
      </c>
      <c r="E1215" s="29" t="s">
        <v>20</v>
      </c>
      <c r="F1215" s="35" t="s">
        <v>4649</v>
      </c>
      <c r="G1215" s="35"/>
      <c r="H1215" s="35" t="s">
        <v>4650</v>
      </c>
    </row>
    <row r="1216" s="32" customFormat="true" ht="25.5" hidden="false" customHeight="false" outlineLevel="0" collapsed="false">
      <c r="A1216" s="29" t="n">
        <v>1210</v>
      </c>
      <c r="B1216" s="48" t="s">
        <v>4651</v>
      </c>
      <c r="C1216" s="35" t="s">
        <v>1397</v>
      </c>
      <c r="D1216" s="35" t="s">
        <v>2062</v>
      </c>
      <c r="E1216" s="29" t="s">
        <v>20</v>
      </c>
      <c r="F1216" s="35" t="s">
        <v>4652</v>
      </c>
      <c r="G1216" s="35"/>
      <c r="H1216" s="35" t="s">
        <v>4653</v>
      </c>
    </row>
    <row r="1217" s="32" customFormat="true" ht="25.5" hidden="false" customHeight="false" outlineLevel="0" collapsed="false">
      <c r="A1217" s="29" t="n">
        <v>1211</v>
      </c>
      <c r="B1217" s="48" t="s">
        <v>3331</v>
      </c>
      <c r="C1217" s="35" t="s">
        <v>1338</v>
      </c>
      <c r="D1217" s="35" t="s">
        <v>2062</v>
      </c>
      <c r="E1217" s="29" t="s">
        <v>20</v>
      </c>
      <c r="F1217" s="35" t="s">
        <v>4654</v>
      </c>
      <c r="G1217" s="35"/>
      <c r="H1217" s="35" t="s">
        <v>4655</v>
      </c>
    </row>
    <row r="1218" s="32" customFormat="true" ht="25.5" hidden="false" customHeight="false" outlineLevel="0" collapsed="false">
      <c r="A1218" s="29" t="n">
        <v>1212</v>
      </c>
      <c r="B1218" s="48" t="s">
        <v>2099</v>
      </c>
      <c r="C1218" s="35" t="s">
        <v>4656</v>
      </c>
      <c r="D1218" s="35" t="s">
        <v>2062</v>
      </c>
      <c r="E1218" s="29" t="s">
        <v>20</v>
      </c>
      <c r="F1218" s="35" t="s">
        <v>4657</v>
      </c>
      <c r="G1218" s="35"/>
      <c r="H1218" s="35" t="s">
        <v>4658</v>
      </c>
    </row>
    <row r="1219" s="32" customFormat="true" ht="25.5" hidden="false" customHeight="false" outlineLevel="0" collapsed="false">
      <c r="A1219" s="29" t="n">
        <v>1213</v>
      </c>
      <c r="B1219" s="48" t="s">
        <v>4448</v>
      </c>
      <c r="C1219" s="35" t="s">
        <v>3014</v>
      </c>
      <c r="D1219" s="35" t="s">
        <v>2062</v>
      </c>
      <c r="E1219" s="29" t="s">
        <v>20</v>
      </c>
      <c r="F1219" s="35" t="s">
        <v>4659</v>
      </c>
      <c r="G1219" s="35"/>
      <c r="H1219" s="35" t="s">
        <v>4660</v>
      </c>
    </row>
    <row r="1220" s="32" customFormat="true" ht="12.75" hidden="false" customHeight="false" outlineLevel="0" collapsed="false">
      <c r="A1220" s="29" t="n">
        <v>1214</v>
      </c>
      <c r="B1220" s="48" t="s">
        <v>1621</v>
      </c>
      <c r="C1220" s="35" t="s">
        <v>1768</v>
      </c>
      <c r="D1220" s="35" t="s">
        <v>2062</v>
      </c>
      <c r="E1220" s="29" t="s">
        <v>20</v>
      </c>
      <c r="F1220" s="35" t="s">
        <v>4661</v>
      </c>
      <c r="G1220" s="35"/>
      <c r="H1220" s="35" t="s">
        <v>4662</v>
      </c>
    </row>
    <row r="1221" s="32" customFormat="true" ht="25.5" hidden="false" customHeight="false" outlineLevel="0" collapsed="false">
      <c r="A1221" s="29" t="n">
        <v>1215</v>
      </c>
      <c r="B1221" s="48" t="s">
        <v>3263</v>
      </c>
      <c r="C1221" s="35" t="s">
        <v>2077</v>
      </c>
      <c r="D1221" s="35" t="s">
        <v>2062</v>
      </c>
      <c r="E1221" s="29" t="s">
        <v>20</v>
      </c>
      <c r="F1221" s="35" t="s">
        <v>4663</v>
      </c>
      <c r="G1221" s="35"/>
      <c r="H1221" s="35" t="s">
        <v>4664</v>
      </c>
    </row>
    <row r="1222" s="32" customFormat="true" ht="25.5" hidden="false" customHeight="false" outlineLevel="0" collapsed="false">
      <c r="A1222" s="29" t="n">
        <v>1216</v>
      </c>
      <c r="B1222" s="48" t="s">
        <v>4665</v>
      </c>
      <c r="C1222" s="35" t="s">
        <v>4666</v>
      </c>
      <c r="D1222" s="35" t="s">
        <v>2062</v>
      </c>
      <c r="E1222" s="29" t="s">
        <v>20</v>
      </c>
      <c r="F1222" s="35" t="s">
        <v>4667</v>
      </c>
      <c r="G1222" s="35"/>
      <c r="H1222" s="35" t="s">
        <v>4668</v>
      </c>
    </row>
    <row r="1223" s="32" customFormat="true" ht="25.5" hidden="false" customHeight="false" outlineLevel="0" collapsed="false">
      <c r="A1223" s="29" t="n">
        <v>1217</v>
      </c>
      <c r="B1223" s="48" t="s">
        <v>4669</v>
      </c>
      <c r="C1223" s="35" t="s">
        <v>4670</v>
      </c>
      <c r="D1223" s="35" t="s">
        <v>2727</v>
      </c>
      <c r="E1223" s="29" t="s">
        <v>20</v>
      </c>
      <c r="F1223" s="35" t="s">
        <v>4671</v>
      </c>
      <c r="G1223" s="35"/>
      <c r="H1223" s="35" t="s">
        <v>4672</v>
      </c>
    </row>
    <row r="1224" s="32" customFormat="true" ht="25.5" hidden="false" customHeight="false" outlineLevel="0" collapsed="false">
      <c r="A1224" s="29" t="n">
        <v>1218</v>
      </c>
      <c r="B1224" s="48" t="s">
        <v>4673</v>
      </c>
      <c r="C1224" s="35" t="s">
        <v>1412</v>
      </c>
      <c r="D1224" s="35" t="s">
        <v>2727</v>
      </c>
      <c r="E1224" s="29" t="s">
        <v>20</v>
      </c>
      <c r="F1224" s="35" t="s">
        <v>4674</v>
      </c>
      <c r="G1224" s="35"/>
      <c r="H1224" s="35" t="s">
        <v>4675</v>
      </c>
    </row>
    <row r="1225" s="32" customFormat="true" ht="25.5" hidden="false" customHeight="false" outlineLevel="0" collapsed="false">
      <c r="A1225" s="29" t="n">
        <v>1219</v>
      </c>
      <c r="B1225" s="48" t="s">
        <v>1732</v>
      </c>
      <c r="C1225" s="35" t="s">
        <v>4627</v>
      </c>
      <c r="D1225" s="35" t="s">
        <v>2727</v>
      </c>
      <c r="E1225" s="29" t="s">
        <v>20</v>
      </c>
      <c r="F1225" s="35" t="s">
        <v>4676</v>
      </c>
      <c r="G1225" s="35"/>
      <c r="H1225" s="35" t="s">
        <v>4677</v>
      </c>
    </row>
    <row r="1226" s="32" customFormat="true" ht="25.5" hidden="false" customHeight="false" outlineLevel="0" collapsed="false">
      <c r="A1226" s="29" t="n">
        <v>1220</v>
      </c>
      <c r="B1226" s="48" t="s">
        <v>4678</v>
      </c>
      <c r="C1226" s="35" t="s">
        <v>1701</v>
      </c>
      <c r="D1226" s="35" t="s">
        <v>2727</v>
      </c>
      <c r="E1226" s="29" t="s">
        <v>20</v>
      </c>
      <c r="F1226" s="35" t="s">
        <v>4679</v>
      </c>
      <c r="G1226" s="35"/>
      <c r="H1226" s="35" t="s">
        <v>4680</v>
      </c>
    </row>
    <row r="1227" s="32" customFormat="true" ht="25.5" hidden="false" customHeight="false" outlineLevel="0" collapsed="false">
      <c r="A1227" s="29" t="n">
        <v>1221</v>
      </c>
      <c r="B1227" s="48" t="s">
        <v>4681</v>
      </c>
      <c r="C1227" s="35" t="s">
        <v>4682</v>
      </c>
      <c r="D1227" s="35" t="s">
        <v>2727</v>
      </c>
      <c r="E1227" s="29" t="s">
        <v>20</v>
      </c>
      <c r="F1227" s="35" t="s">
        <v>4683</v>
      </c>
      <c r="G1227" s="35"/>
      <c r="H1227" s="35" t="s">
        <v>4684</v>
      </c>
    </row>
    <row r="1228" s="32" customFormat="true" ht="25.5" hidden="false" customHeight="false" outlineLevel="0" collapsed="false">
      <c r="A1228" s="29" t="n">
        <v>1222</v>
      </c>
      <c r="B1228" s="48" t="s">
        <v>4685</v>
      </c>
      <c r="C1228" s="35" t="s">
        <v>4686</v>
      </c>
      <c r="D1228" s="35" t="s">
        <v>2727</v>
      </c>
      <c r="E1228" s="29" t="s">
        <v>20</v>
      </c>
      <c r="F1228" s="35" t="s">
        <v>4687</v>
      </c>
      <c r="G1228" s="35"/>
      <c r="H1228" s="35" t="s">
        <v>4688</v>
      </c>
    </row>
    <row r="1229" s="32" customFormat="true" ht="25.5" hidden="false" customHeight="false" outlineLevel="0" collapsed="false">
      <c r="A1229" s="29" t="n">
        <v>1223</v>
      </c>
      <c r="B1229" s="48" t="s">
        <v>4689</v>
      </c>
      <c r="C1229" s="35" t="s">
        <v>2067</v>
      </c>
      <c r="D1229" s="35" t="s">
        <v>2727</v>
      </c>
      <c r="E1229" s="29" t="s">
        <v>20</v>
      </c>
      <c r="F1229" s="35" t="s">
        <v>4690</v>
      </c>
      <c r="G1229" s="35"/>
      <c r="H1229" s="35" t="s">
        <v>4691</v>
      </c>
    </row>
    <row r="1230" s="32" customFormat="true" ht="25.5" hidden="false" customHeight="false" outlineLevel="0" collapsed="false">
      <c r="A1230" s="29" t="n">
        <v>1224</v>
      </c>
      <c r="B1230" s="48" t="s">
        <v>4692</v>
      </c>
      <c r="C1230" s="35" t="s">
        <v>4693</v>
      </c>
      <c r="D1230" s="35" t="s">
        <v>2727</v>
      </c>
      <c r="E1230" s="29" t="s">
        <v>20</v>
      </c>
      <c r="F1230" s="35" t="s">
        <v>4694</v>
      </c>
      <c r="G1230" s="35"/>
      <c r="H1230" s="35" t="s">
        <v>4695</v>
      </c>
    </row>
    <row r="1231" s="32" customFormat="true" ht="25.5" hidden="false" customHeight="false" outlineLevel="0" collapsed="false">
      <c r="A1231" s="29" t="n">
        <v>1225</v>
      </c>
      <c r="B1231" s="48" t="s">
        <v>3498</v>
      </c>
      <c r="C1231" s="35" t="s">
        <v>1296</v>
      </c>
      <c r="D1231" s="35" t="s">
        <v>2727</v>
      </c>
      <c r="E1231" s="29" t="s">
        <v>20</v>
      </c>
      <c r="F1231" s="35" t="s">
        <v>4696</v>
      </c>
      <c r="G1231" s="35"/>
      <c r="H1231" s="35" t="s">
        <v>4697</v>
      </c>
    </row>
    <row r="1232" s="32" customFormat="true" ht="25.5" hidden="false" customHeight="false" outlineLevel="0" collapsed="false">
      <c r="A1232" s="29" t="n">
        <v>1226</v>
      </c>
      <c r="B1232" s="48" t="s">
        <v>4451</v>
      </c>
      <c r="C1232" s="35" t="s">
        <v>1711</v>
      </c>
      <c r="D1232" s="35" t="s">
        <v>2727</v>
      </c>
      <c r="E1232" s="29" t="s">
        <v>20</v>
      </c>
      <c r="F1232" s="35" t="s">
        <v>4698</v>
      </c>
      <c r="G1232" s="35"/>
      <c r="H1232" s="35" t="s">
        <v>4699</v>
      </c>
    </row>
    <row r="1233" s="32" customFormat="true" ht="25.5" hidden="false" customHeight="false" outlineLevel="0" collapsed="false">
      <c r="A1233" s="29" t="n">
        <v>1227</v>
      </c>
      <c r="B1233" s="48" t="s">
        <v>3396</v>
      </c>
      <c r="C1233" s="35" t="s">
        <v>1368</v>
      </c>
      <c r="D1233" s="35" t="s">
        <v>2727</v>
      </c>
      <c r="E1233" s="29" t="s">
        <v>20</v>
      </c>
      <c r="F1233" s="35" t="s">
        <v>4700</v>
      </c>
      <c r="G1233" s="35"/>
      <c r="H1233" s="35" t="s">
        <v>4701</v>
      </c>
    </row>
    <row r="1234" s="32" customFormat="true" ht="25.5" hidden="false" customHeight="false" outlineLevel="0" collapsed="false">
      <c r="A1234" s="29" t="n">
        <v>1228</v>
      </c>
      <c r="B1234" s="48" t="s">
        <v>4702</v>
      </c>
      <c r="C1234" s="35" t="s">
        <v>1382</v>
      </c>
      <c r="D1234" s="35" t="s">
        <v>2727</v>
      </c>
      <c r="E1234" s="29" t="s">
        <v>20</v>
      </c>
      <c r="F1234" s="35" t="s">
        <v>4703</v>
      </c>
      <c r="G1234" s="35"/>
      <c r="H1234" s="35" t="s">
        <v>4704</v>
      </c>
    </row>
    <row r="1235" s="32" customFormat="true" ht="25.5" hidden="false" customHeight="false" outlineLevel="0" collapsed="false">
      <c r="A1235" s="29" t="n">
        <v>1229</v>
      </c>
      <c r="B1235" s="48" t="s">
        <v>4705</v>
      </c>
      <c r="C1235" s="35" t="s">
        <v>4706</v>
      </c>
      <c r="D1235" s="35" t="s">
        <v>2727</v>
      </c>
      <c r="E1235" s="29" t="s">
        <v>20</v>
      </c>
      <c r="F1235" s="35" t="s">
        <v>4707</v>
      </c>
      <c r="G1235" s="35"/>
      <c r="H1235" s="35" t="s">
        <v>4708</v>
      </c>
    </row>
    <row r="1236" s="32" customFormat="true" ht="25.5" hidden="false" customHeight="false" outlineLevel="0" collapsed="false">
      <c r="A1236" s="29" t="n">
        <v>1230</v>
      </c>
      <c r="B1236" s="48" t="s">
        <v>4709</v>
      </c>
      <c r="C1236" s="35" t="s">
        <v>4420</v>
      </c>
      <c r="D1236" s="35" t="s">
        <v>2727</v>
      </c>
      <c r="E1236" s="29" t="s">
        <v>20</v>
      </c>
      <c r="F1236" s="35" t="s">
        <v>4710</v>
      </c>
      <c r="G1236" s="35"/>
      <c r="H1236" s="35" t="s">
        <v>4711</v>
      </c>
    </row>
    <row r="1237" s="32" customFormat="true" ht="25.5" hidden="false" customHeight="false" outlineLevel="0" collapsed="false">
      <c r="A1237" s="29" t="n">
        <v>1231</v>
      </c>
      <c r="B1237" s="48" t="s">
        <v>1299</v>
      </c>
      <c r="C1237" s="35" t="s">
        <v>1733</v>
      </c>
      <c r="D1237" s="35" t="s">
        <v>2727</v>
      </c>
      <c r="E1237" s="29" t="s">
        <v>20</v>
      </c>
      <c r="F1237" s="35" t="s">
        <v>4712</v>
      </c>
      <c r="G1237" s="35"/>
      <c r="H1237" s="35" t="s">
        <v>4713</v>
      </c>
    </row>
    <row r="1238" s="32" customFormat="true" ht="25.5" hidden="false" customHeight="false" outlineLevel="0" collapsed="false">
      <c r="A1238" s="29" t="n">
        <v>1232</v>
      </c>
      <c r="B1238" s="48" t="s">
        <v>1411</v>
      </c>
      <c r="C1238" s="35" t="s">
        <v>2257</v>
      </c>
      <c r="D1238" s="35" t="s">
        <v>2727</v>
      </c>
      <c r="E1238" s="29" t="s">
        <v>20</v>
      </c>
      <c r="F1238" s="35" t="s">
        <v>4714</v>
      </c>
      <c r="G1238" s="35"/>
      <c r="H1238" s="35" t="s">
        <v>4715</v>
      </c>
    </row>
    <row r="1239" s="32" customFormat="true" ht="25.5" hidden="false" customHeight="false" outlineLevel="0" collapsed="false">
      <c r="A1239" s="29" t="n">
        <v>1233</v>
      </c>
      <c r="B1239" s="48" t="s">
        <v>1961</v>
      </c>
      <c r="C1239" s="35" t="s">
        <v>1482</v>
      </c>
      <c r="D1239" s="35" t="s">
        <v>2727</v>
      </c>
      <c r="E1239" s="29" t="s">
        <v>20</v>
      </c>
      <c r="F1239" s="35" t="s">
        <v>4716</v>
      </c>
      <c r="G1239" s="35"/>
      <c r="H1239" s="35" t="s">
        <v>4717</v>
      </c>
    </row>
    <row r="1240" s="32" customFormat="true" ht="25.5" hidden="false" customHeight="false" outlineLevel="0" collapsed="false">
      <c r="A1240" s="29" t="n">
        <v>1234</v>
      </c>
      <c r="B1240" s="48" t="s">
        <v>4718</v>
      </c>
      <c r="C1240" s="35" t="s">
        <v>1482</v>
      </c>
      <c r="D1240" s="35" t="s">
        <v>2727</v>
      </c>
      <c r="E1240" s="29" t="s">
        <v>20</v>
      </c>
      <c r="F1240" s="35" t="s">
        <v>4719</v>
      </c>
      <c r="G1240" s="35"/>
      <c r="H1240" s="35" t="s">
        <v>4720</v>
      </c>
    </row>
    <row r="1241" s="32" customFormat="true" ht="25.5" hidden="false" customHeight="false" outlineLevel="0" collapsed="false">
      <c r="A1241" s="29" t="n">
        <v>1235</v>
      </c>
      <c r="B1241" s="48" t="s">
        <v>4721</v>
      </c>
      <c r="C1241" s="35" t="s">
        <v>1251</v>
      </c>
      <c r="D1241" s="35" t="s">
        <v>2727</v>
      </c>
      <c r="E1241" s="29" t="s">
        <v>20</v>
      </c>
      <c r="F1241" s="35" t="s">
        <v>4722</v>
      </c>
      <c r="G1241" s="35"/>
      <c r="H1241" s="35" t="s">
        <v>4723</v>
      </c>
    </row>
    <row r="1242" s="32" customFormat="true" ht="25.5" hidden="false" customHeight="false" outlineLevel="0" collapsed="false">
      <c r="A1242" s="29" t="n">
        <v>1236</v>
      </c>
      <c r="B1242" s="48" t="s">
        <v>1396</v>
      </c>
      <c r="C1242" s="35" t="s">
        <v>4724</v>
      </c>
      <c r="D1242" s="35" t="s">
        <v>2727</v>
      </c>
      <c r="E1242" s="29" t="s">
        <v>20</v>
      </c>
      <c r="F1242" s="35" t="s">
        <v>4725</v>
      </c>
      <c r="G1242" s="35"/>
      <c r="H1242" s="35" t="s">
        <v>4726</v>
      </c>
    </row>
    <row r="1243" s="32" customFormat="true" ht="25.5" hidden="false" customHeight="false" outlineLevel="0" collapsed="false">
      <c r="A1243" s="29" t="n">
        <v>1237</v>
      </c>
      <c r="B1243" s="48" t="s">
        <v>1961</v>
      </c>
      <c r="C1243" s="35" t="s">
        <v>1506</v>
      </c>
      <c r="D1243" s="35" t="s">
        <v>2727</v>
      </c>
      <c r="E1243" s="29" t="s">
        <v>20</v>
      </c>
      <c r="F1243" s="35" t="s">
        <v>4727</v>
      </c>
      <c r="G1243" s="35"/>
      <c r="H1243" s="35" t="s">
        <v>4728</v>
      </c>
    </row>
    <row r="1244" s="32" customFormat="true" ht="25.5" hidden="false" customHeight="false" outlineLevel="0" collapsed="false">
      <c r="A1244" s="29" t="n">
        <v>1238</v>
      </c>
      <c r="B1244" s="48" t="s">
        <v>1505</v>
      </c>
      <c r="C1244" s="35" t="s">
        <v>1506</v>
      </c>
      <c r="D1244" s="35" t="s">
        <v>2727</v>
      </c>
      <c r="E1244" s="29" t="s">
        <v>20</v>
      </c>
      <c r="F1244" s="35" t="s">
        <v>4729</v>
      </c>
      <c r="G1244" s="35"/>
      <c r="H1244" s="35" t="s">
        <v>4730</v>
      </c>
    </row>
    <row r="1245" s="32" customFormat="true" ht="25.5" hidden="false" customHeight="false" outlineLevel="0" collapsed="false">
      <c r="A1245" s="29" t="n">
        <v>1239</v>
      </c>
      <c r="B1245" s="48" t="s">
        <v>4731</v>
      </c>
      <c r="C1245" s="35" t="s">
        <v>1256</v>
      </c>
      <c r="D1245" s="35" t="s">
        <v>2727</v>
      </c>
      <c r="E1245" s="29" t="s">
        <v>20</v>
      </c>
      <c r="F1245" s="35" t="s">
        <v>4732</v>
      </c>
      <c r="G1245" s="35"/>
      <c r="H1245" s="35" t="s">
        <v>4733</v>
      </c>
    </row>
    <row r="1246" s="32" customFormat="true" ht="25.5" hidden="false" customHeight="false" outlineLevel="0" collapsed="false">
      <c r="A1246" s="29" t="n">
        <v>1240</v>
      </c>
      <c r="B1246" s="48" t="s">
        <v>4734</v>
      </c>
      <c r="C1246" s="35" t="s">
        <v>4635</v>
      </c>
      <c r="D1246" s="35" t="s">
        <v>2727</v>
      </c>
      <c r="E1246" s="29" t="s">
        <v>20</v>
      </c>
      <c r="F1246" s="35" t="s">
        <v>4735</v>
      </c>
      <c r="G1246" s="35"/>
      <c r="H1246" s="35" t="s">
        <v>4736</v>
      </c>
    </row>
    <row r="1247" s="32" customFormat="true" ht="25.5" hidden="false" customHeight="false" outlineLevel="0" collapsed="false">
      <c r="A1247" s="29" t="n">
        <v>1241</v>
      </c>
      <c r="B1247" s="48" t="s">
        <v>4737</v>
      </c>
      <c r="C1247" s="35" t="s">
        <v>4738</v>
      </c>
      <c r="D1247" s="35" t="s">
        <v>2727</v>
      </c>
      <c r="E1247" s="29" t="s">
        <v>20</v>
      </c>
      <c r="F1247" s="35" t="s">
        <v>4739</v>
      </c>
      <c r="G1247" s="35"/>
      <c r="H1247" s="35" t="s">
        <v>4740</v>
      </c>
    </row>
    <row r="1248" s="32" customFormat="true" ht="25.5" hidden="false" customHeight="false" outlineLevel="0" collapsed="false">
      <c r="A1248" s="29" t="n">
        <v>1242</v>
      </c>
      <c r="B1248" s="48" t="s">
        <v>4741</v>
      </c>
      <c r="C1248" s="35" t="s">
        <v>4742</v>
      </c>
      <c r="D1248" s="35" t="s">
        <v>2727</v>
      </c>
      <c r="E1248" s="29" t="s">
        <v>20</v>
      </c>
      <c r="F1248" s="35" t="s">
        <v>4743</v>
      </c>
      <c r="G1248" s="35"/>
      <c r="H1248" s="35" t="s">
        <v>4744</v>
      </c>
    </row>
    <row r="1249" s="32" customFormat="true" ht="25.5" hidden="false" customHeight="false" outlineLevel="0" collapsed="false">
      <c r="A1249" s="29" t="n">
        <v>1243</v>
      </c>
      <c r="B1249" s="48" t="s">
        <v>3331</v>
      </c>
      <c r="C1249" s="35" t="s">
        <v>1338</v>
      </c>
      <c r="D1249" s="35" t="s">
        <v>2727</v>
      </c>
      <c r="E1249" s="29" t="s">
        <v>20</v>
      </c>
      <c r="F1249" s="35" t="s">
        <v>4745</v>
      </c>
      <c r="G1249" s="35"/>
      <c r="H1249" s="35" t="s">
        <v>4746</v>
      </c>
    </row>
    <row r="1250" s="32" customFormat="true" ht="25.5" hidden="false" customHeight="false" outlineLevel="0" collapsed="false">
      <c r="A1250" s="29" t="n">
        <v>1244</v>
      </c>
      <c r="B1250" s="48" t="s">
        <v>3331</v>
      </c>
      <c r="C1250" s="35" t="s">
        <v>1338</v>
      </c>
      <c r="D1250" s="35" t="s">
        <v>2727</v>
      </c>
      <c r="E1250" s="29" t="s">
        <v>20</v>
      </c>
      <c r="F1250" s="35" t="s">
        <v>4747</v>
      </c>
      <c r="G1250" s="35"/>
      <c r="H1250" s="35" t="s">
        <v>4748</v>
      </c>
    </row>
    <row r="1251" s="32" customFormat="true" ht="25.5" hidden="false" customHeight="false" outlineLevel="0" collapsed="false">
      <c r="A1251" s="29" t="n">
        <v>1245</v>
      </c>
      <c r="B1251" s="48" t="s">
        <v>4540</v>
      </c>
      <c r="C1251" s="35" t="s">
        <v>1648</v>
      </c>
      <c r="D1251" s="35" t="s">
        <v>2727</v>
      </c>
      <c r="E1251" s="29" t="s">
        <v>20</v>
      </c>
      <c r="F1251" s="35" t="s">
        <v>4749</v>
      </c>
      <c r="G1251" s="35"/>
      <c r="H1251" s="35" t="s">
        <v>4750</v>
      </c>
    </row>
    <row r="1252" s="32" customFormat="true" ht="25.5" hidden="false" customHeight="false" outlineLevel="0" collapsed="false">
      <c r="A1252" s="29" t="n">
        <v>1246</v>
      </c>
      <c r="B1252" s="49" t="s">
        <v>4751</v>
      </c>
      <c r="C1252" s="38" t="s">
        <v>2790</v>
      </c>
      <c r="D1252" s="29" t="s">
        <v>4752</v>
      </c>
      <c r="E1252" s="29" t="s">
        <v>21</v>
      </c>
      <c r="F1252" s="29" t="s">
        <v>4753</v>
      </c>
      <c r="G1252" s="50" t="s">
        <v>4754</v>
      </c>
      <c r="H1252" s="31" t="s">
        <v>4755</v>
      </c>
    </row>
    <row r="1253" s="32" customFormat="true" ht="25.5" hidden="false" customHeight="false" outlineLevel="0" collapsed="false">
      <c r="A1253" s="29" t="n">
        <v>1247</v>
      </c>
      <c r="B1253" s="49" t="s">
        <v>4756</v>
      </c>
      <c r="C1253" s="38" t="s">
        <v>883</v>
      </c>
      <c r="D1253" s="29" t="s">
        <v>4752</v>
      </c>
      <c r="E1253" s="29" t="s">
        <v>21</v>
      </c>
      <c r="F1253" s="29" t="s">
        <v>4757</v>
      </c>
      <c r="G1253" s="29" t="s">
        <v>4758</v>
      </c>
      <c r="H1253" s="31" t="s">
        <v>4759</v>
      </c>
    </row>
    <row r="1254" s="32" customFormat="true" ht="25.5" hidden="false" customHeight="false" outlineLevel="0" collapsed="false">
      <c r="A1254" s="29" t="n">
        <v>1248</v>
      </c>
      <c r="B1254" s="49" t="s">
        <v>4047</v>
      </c>
      <c r="C1254" s="38" t="s">
        <v>130</v>
      </c>
      <c r="D1254" s="29" t="s">
        <v>4752</v>
      </c>
      <c r="E1254" s="29" t="s">
        <v>21</v>
      </c>
      <c r="F1254" s="29" t="s">
        <v>4757</v>
      </c>
      <c r="G1254" s="29" t="s">
        <v>4760</v>
      </c>
      <c r="H1254" s="38" t="s">
        <v>4761</v>
      </c>
    </row>
    <row r="1255" s="32" customFormat="true" ht="25.5" hidden="false" customHeight="false" outlineLevel="0" collapsed="false">
      <c r="A1255" s="29" t="n">
        <v>1249</v>
      </c>
      <c r="B1255" s="49" t="s">
        <v>4762</v>
      </c>
      <c r="C1255" s="38" t="s">
        <v>1078</v>
      </c>
      <c r="D1255" s="29" t="s">
        <v>4752</v>
      </c>
      <c r="E1255" s="29" t="s">
        <v>21</v>
      </c>
      <c r="F1255" s="29" t="s">
        <v>4763</v>
      </c>
      <c r="G1255" s="29" t="s">
        <v>4764</v>
      </c>
      <c r="H1255" s="38" t="s">
        <v>4765</v>
      </c>
    </row>
    <row r="1256" s="32" customFormat="true" ht="25.5" hidden="false" customHeight="false" outlineLevel="0" collapsed="false">
      <c r="A1256" s="29" t="n">
        <v>1250</v>
      </c>
      <c r="B1256" s="49" t="s">
        <v>502</v>
      </c>
      <c r="C1256" s="38" t="s">
        <v>3644</v>
      </c>
      <c r="D1256" s="29" t="s">
        <v>4752</v>
      </c>
      <c r="E1256" s="29" t="s">
        <v>21</v>
      </c>
      <c r="F1256" s="38" t="s">
        <v>4766</v>
      </c>
      <c r="G1256" s="38" t="s">
        <v>4767</v>
      </c>
      <c r="H1256" s="38" t="s">
        <v>4768</v>
      </c>
    </row>
    <row r="1257" s="32" customFormat="true" ht="25.5" hidden="false" customHeight="false" outlineLevel="0" collapsed="false">
      <c r="A1257" s="29" t="n">
        <v>1251</v>
      </c>
      <c r="B1257" s="49" t="s">
        <v>4769</v>
      </c>
      <c r="C1257" s="38" t="s">
        <v>4770</v>
      </c>
      <c r="D1257" s="29" t="s">
        <v>4752</v>
      </c>
      <c r="E1257" s="29" t="s">
        <v>21</v>
      </c>
      <c r="F1257" s="38" t="s">
        <v>4771</v>
      </c>
      <c r="G1257" s="29" t="s">
        <v>4772</v>
      </c>
      <c r="H1257" s="38" t="s">
        <v>4773</v>
      </c>
    </row>
    <row r="1258" s="32" customFormat="true" ht="25.5" hidden="false" customHeight="false" outlineLevel="0" collapsed="false">
      <c r="A1258" s="29" t="n">
        <v>1252</v>
      </c>
      <c r="B1258" s="49" t="s">
        <v>4774</v>
      </c>
      <c r="C1258" s="38" t="s">
        <v>4775</v>
      </c>
      <c r="D1258" s="29" t="s">
        <v>4752</v>
      </c>
      <c r="E1258" s="29" t="s">
        <v>21</v>
      </c>
      <c r="F1258" s="38" t="s">
        <v>4776</v>
      </c>
      <c r="G1258" s="38" t="s">
        <v>4777</v>
      </c>
      <c r="H1258" s="38" t="s">
        <v>4778</v>
      </c>
    </row>
    <row r="1259" s="32" customFormat="true" ht="25.5" hidden="false" customHeight="false" outlineLevel="0" collapsed="false">
      <c r="A1259" s="29" t="n">
        <v>1253</v>
      </c>
      <c r="B1259" s="49" t="s">
        <v>90</v>
      </c>
      <c r="C1259" s="38" t="s">
        <v>507</v>
      </c>
      <c r="D1259" s="29" t="s">
        <v>4752</v>
      </c>
      <c r="E1259" s="29" t="s">
        <v>21</v>
      </c>
      <c r="F1259" s="38" t="s">
        <v>4779</v>
      </c>
      <c r="G1259" s="38" t="s">
        <v>4780</v>
      </c>
      <c r="H1259" s="38" t="s">
        <v>4781</v>
      </c>
    </row>
    <row r="1260" s="32" customFormat="true" ht="25.5" hidden="false" customHeight="false" outlineLevel="0" collapsed="false">
      <c r="A1260" s="29" t="n">
        <v>1254</v>
      </c>
      <c r="B1260" s="49" t="s">
        <v>4782</v>
      </c>
      <c r="C1260" s="38" t="s">
        <v>397</v>
      </c>
      <c r="D1260" s="29" t="s">
        <v>4752</v>
      </c>
      <c r="E1260" s="29" t="s">
        <v>21</v>
      </c>
      <c r="F1260" s="38" t="s">
        <v>4783</v>
      </c>
      <c r="G1260" s="38" t="s">
        <v>4784</v>
      </c>
      <c r="H1260" s="38" t="s">
        <v>4785</v>
      </c>
    </row>
    <row r="1261" s="32" customFormat="true" ht="25.5" hidden="false" customHeight="false" outlineLevel="0" collapsed="false">
      <c r="A1261" s="29" t="n">
        <v>1255</v>
      </c>
      <c r="B1261" s="49" t="s">
        <v>518</v>
      </c>
      <c r="C1261" s="38" t="s">
        <v>719</v>
      </c>
      <c r="D1261" s="29" t="s">
        <v>4752</v>
      </c>
      <c r="E1261" s="29" t="s">
        <v>21</v>
      </c>
      <c r="F1261" s="38" t="s">
        <v>4786</v>
      </c>
      <c r="G1261" s="38" t="s">
        <v>4787</v>
      </c>
      <c r="H1261" s="38" t="s">
        <v>4788</v>
      </c>
    </row>
    <row r="1262" s="32" customFormat="true" ht="25.5" hidden="false" customHeight="false" outlineLevel="0" collapsed="false">
      <c r="A1262" s="29" t="n">
        <v>1256</v>
      </c>
      <c r="B1262" s="49" t="s">
        <v>483</v>
      </c>
      <c r="C1262" s="38" t="s">
        <v>182</v>
      </c>
      <c r="D1262" s="29" t="s">
        <v>4752</v>
      </c>
      <c r="E1262" s="29" t="s">
        <v>21</v>
      </c>
      <c r="F1262" s="38" t="s">
        <v>4789</v>
      </c>
      <c r="G1262" s="38" t="s">
        <v>4790</v>
      </c>
      <c r="H1262" s="38" t="s">
        <v>4791</v>
      </c>
    </row>
    <row r="1263" s="32" customFormat="true" ht="25.5" hidden="false" customHeight="false" outlineLevel="0" collapsed="false">
      <c r="A1263" s="29" t="n">
        <v>1257</v>
      </c>
      <c r="B1263" s="49" t="s">
        <v>224</v>
      </c>
      <c r="C1263" s="38" t="s">
        <v>3732</v>
      </c>
      <c r="D1263" s="29" t="s">
        <v>4752</v>
      </c>
      <c r="E1263" s="29" t="s">
        <v>21</v>
      </c>
      <c r="F1263" s="38" t="s">
        <v>4792</v>
      </c>
      <c r="G1263" s="38" t="s">
        <v>1572</v>
      </c>
      <c r="H1263" s="38" t="s">
        <v>4793</v>
      </c>
    </row>
    <row r="1264" s="32" customFormat="true" ht="25.5" hidden="false" customHeight="false" outlineLevel="0" collapsed="false">
      <c r="A1264" s="29" t="n">
        <v>1258</v>
      </c>
      <c r="B1264" s="49" t="s">
        <v>4794</v>
      </c>
      <c r="C1264" s="38" t="s">
        <v>270</v>
      </c>
      <c r="D1264" s="29" t="s">
        <v>4752</v>
      </c>
      <c r="E1264" s="29" t="s">
        <v>21</v>
      </c>
      <c r="F1264" s="38" t="s">
        <v>4795</v>
      </c>
      <c r="G1264" s="38" t="s">
        <v>4796</v>
      </c>
      <c r="H1264" s="38" t="s">
        <v>4797</v>
      </c>
    </row>
    <row r="1265" s="32" customFormat="true" ht="25.5" hidden="false" customHeight="false" outlineLevel="0" collapsed="false">
      <c r="A1265" s="29" t="n">
        <v>1259</v>
      </c>
      <c r="B1265" s="49" t="s">
        <v>411</v>
      </c>
      <c r="C1265" s="38" t="s">
        <v>266</v>
      </c>
      <c r="D1265" s="29" t="s">
        <v>4752</v>
      </c>
      <c r="E1265" s="29" t="s">
        <v>21</v>
      </c>
      <c r="F1265" s="38" t="s">
        <v>4798</v>
      </c>
      <c r="G1265" s="38" t="s">
        <v>4799</v>
      </c>
      <c r="H1265" s="38" t="s">
        <v>4800</v>
      </c>
    </row>
    <row r="1266" s="32" customFormat="true" ht="25.5" hidden="false" customHeight="false" outlineLevel="0" collapsed="false">
      <c r="A1266" s="29" t="n">
        <v>1260</v>
      </c>
      <c r="B1266" s="49" t="s">
        <v>84</v>
      </c>
      <c r="C1266" s="38" t="s">
        <v>450</v>
      </c>
      <c r="D1266" s="29" t="s">
        <v>4752</v>
      </c>
      <c r="E1266" s="29" t="s">
        <v>21</v>
      </c>
      <c r="F1266" s="38" t="s">
        <v>4801</v>
      </c>
      <c r="G1266" s="38" t="s">
        <v>4802</v>
      </c>
      <c r="H1266" s="38" t="s">
        <v>4803</v>
      </c>
    </row>
    <row r="1267" s="32" customFormat="true" ht="25.5" hidden="false" customHeight="false" outlineLevel="0" collapsed="false">
      <c r="A1267" s="29" t="n">
        <v>1261</v>
      </c>
      <c r="B1267" s="49" t="s">
        <v>4804</v>
      </c>
      <c r="C1267" s="38" t="s">
        <v>844</v>
      </c>
      <c r="D1267" s="29" t="s">
        <v>4752</v>
      </c>
      <c r="E1267" s="29" t="s">
        <v>21</v>
      </c>
      <c r="F1267" s="38" t="s">
        <v>4805</v>
      </c>
      <c r="G1267" s="38" t="s">
        <v>4806</v>
      </c>
      <c r="H1267" s="38" t="s">
        <v>4807</v>
      </c>
    </row>
    <row r="1268" s="32" customFormat="true" ht="25.5" hidden="false" customHeight="false" outlineLevel="0" collapsed="false">
      <c r="A1268" s="29" t="n">
        <v>1262</v>
      </c>
      <c r="B1268" s="49" t="s">
        <v>185</v>
      </c>
      <c r="C1268" s="38" t="s">
        <v>851</v>
      </c>
      <c r="D1268" s="29" t="s">
        <v>4752</v>
      </c>
      <c r="E1268" s="29" t="s">
        <v>21</v>
      </c>
      <c r="F1268" s="38" t="s">
        <v>4786</v>
      </c>
      <c r="G1268" s="38" t="s">
        <v>504</v>
      </c>
      <c r="H1268" s="38" t="s">
        <v>4808</v>
      </c>
    </row>
    <row r="1269" s="32" customFormat="true" ht="25.5" hidden="false" customHeight="false" outlineLevel="0" collapsed="false">
      <c r="A1269" s="29" t="n">
        <v>1263</v>
      </c>
      <c r="B1269" s="49" t="s">
        <v>4809</v>
      </c>
      <c r="C1269" s="38" t="s">
        <v>659</v>
      </c>
      <c r="D1269" s="29" t="s">
        <v>4752</v>
      </c>
      <c r="E1269" s="29" t="s">
        <v>21</v>
      </c>
      <c r="F1269" s="38" t="s">
        <v>4810</v>
      </c>
      <c r="G1269" s="38" t="s">
        <v>4811</v>
      </c>
      <c r="H1269" s="38" t="s">
        <v>4812</v>
      </c>
    </row>
    <row r="1270" s="32" customFormat="true" ht="25.5" hidden="false" customHeight="false" outlineLevel="0" collapsed="false">
      <c r="A1270" s="29" t="n">
        <v>1264</v>
      </c>
      <c r="B1270" s="49" t="s">
        <v>4813</v>
      </c>
      <c r="C1270" s="38" t="s">
        <v>659</v>
      </c>
      <c r="D1270" s="29" t="s">
        <v>4752</v>
      </c>
      <c r="E1270" s="29" t="s">
        <v>21</v>
      </c>
      <c r="F1270" s="38" t="s">
        <v>4814</v>
      </c>
      <c r="G1270" s="38" t="s">
        <v>4815</v>
      </c>
      <c r="H1270" s="38" t="s">
        <v>4816</v>
      </c>
    </row>
    <row r="1271" s="32" customFormat="true" ht="25.5" hidden="false" customHeight="false" outlineLevel="0" collapsed="false">
      <c r="A1271" s="29" t="n">
        <v>1265</v>
      </c>
      <c r="B1271" s="49" t="s">
        <v>4817</v>
      </c>
      <c r="C1271" s="38" t="s">
        <v>659</v>
      </c>
      <c r="D1271" s="29" t="s">
        <v>4752</v>
      </c>
      <c r="E1271" s="29" t="s">
        <v>21</v>
      </c>
      <c r="F1271" s="38" t="s">
        <v>4818</v>
      </c>
      <c r="G1271" s="38" t="s">
        <v>4819</v>
      </c>
      <c r="H1271" s="38" t="s">
        <v>4820</v>
      </c>
    </row>
    <row r="1272" s="40" customFormat="true" ht="25.5" hidden="false" customHeight="false" outlineLevel="0" collapsed="false">
      <c r="A1272" s="29" t="n">
        <v>1266</v>
      </c>
      <c r="B1272" s="49" t="s">
        <v>4821</v>
      </c>
      <c r="C1272" s="38" t="s">
        <v>250</v>
      </c>
      <c r="D1272" s="29" t="s">
        <v>4752</v>
      </c>
      <c r="E1272" s="29" t="s">
        <v>21</v>
      </c>
      <c r="F1272" s="38" t="s">
        <v>4814</v>
      </c>
      <c r="G1272" s="38" t="s">
        <v>4822</v>
      </c>
      <c r="H1272" s="38" t="s">
        <v>4823</v>
      </c>
    </row>
    <row r="1273" s="40" customFormat="true" ht="25.5" hidden="false" customHeight="false" outlineLevel="0" collapsed="false">
      <c r="A1273" s="29" t="n">
        <v>1267</v>
      </c>
      <c r="B1273" s="49" t="s">
        <v>4824</v>
      </c>
      <c r="C1273" s="38" t="s">
        <v>250</v>
      </c>
      <c r="D1273" s="29" t="s">
        <v>4752</v>
      </c>
      <c r="E1273" s="29" t="s">
        <v>21</v>
      </c>
      <c r="F1273" s="38" t="s">
        <v>4825</v>
      </c>
      <c r="G1273" s="38" t="s">
        <v>4826</v>
      </c>
      <c r="H1273" s="38" t="s">
        <v>4827</v>
      </c>
    </row>
    <row r="1274" s="40" customFormat="true" ht="25.5" hidden="false" customHeight="false" outlineLevel="0" collapsed="false">
      <c r="A1274" s="29" t="n">
        <v>1268</v>
      </c>
      <c r="B1274" s="49" t="s">
        <v>4828</v>
      </c>
      <c r="C1274" s="38" t="s">
        <v>3000</v>
      </c>
      <c r="D1274" s="29" t="s">
        <v>4752</v>
      </c>
      <c r="E1274" s="29" t="s">
        <v>21</v>
      </c>
      <c r="F1274" s="38" t="s">
        <v>4786</v>
      </c>
      <c r="G1274" s="38" t="s">
        <v>4829</v>
      </c>
      <c r="H1274" s="38" t="s">
        <v>4830</v>
      </c>
    </row>
    <row r="1275" s="40" customFormat="true" ht="25.5" hidden="false" customHeight="false" outlineLevel="0" collapsed="false">
      <c r="A1275" s="29" t="n">
        <v>1269</v>
      </c>
      <c r="B1275" s="49" t="s">
        <v>4831</v>
      </c>
      <c r="C1275" s="38" t="s">
        <v>439</v>
      </c>
      <c r="D1275" s="29" t="s">
        <v>4752</v>
      </c>
      <c r="E1275" s="29" t="s">
        <v>21</v>
      </c>
      <c r="F1275" s="38" t="s">
        <v>4786</v>
      </c>
      <c r="G1275" s="38" t="s">
        <v>4832</v>
      </c>
      <c r="H1275" s="38" t="s">
        <v>4833</v>
      </c>
    </row>
    <row r="1276" s="40" customFormat="true" ht="25.5" hidden="false" customHeight="false" outlineLevel="0" collapsed="false">
      <c r="A1276" s="29" t="n">
        <v>1270</v>
      </c>
      <c r="B1276" s="49" t="s">
        <v>4834</v>
      </c>
      <c r="C1276" s="38" t="s">
        <v>332</v>
      </c>
      <c r="D1276" s="29" t="s">
        <v>4752</v>
      </c>
      <c r="E1276" s="29" t="s">
        <v>21</v>
      </c>
      <c r="F1276" s="38" t="s">
        <v>4771</v>
      </c>
      <c r="G1276" s="38" t="s">
        <v>4835</v>
      </c>
      <c r="H1276" s="38" t="s">
        <v>4836</v>
      </c>
    </row>
    <row r="1277" s="40" customFormat="true" ht="25.5" hidden="false" customHeight="false" outlineLevel="0" collapsed="false">
      <c r="A1277" s="29" t="n">
        <v>1271</v>
      </c>
      <c r="B1277" s="49" t="s">
        <v>4837</v>
      </c>
      <c r="C1277" s="38" t="s">
        <v>125</v>
      </c>
      <c r="D1277" s="29" t="s">
        <v>4752</v>
      </c>
      <c r="E1277" s="29" t="s">
        <v>21</v>
      </c>
      <c r="F1277" s="38" t="s">
        <v>4838</v>
      </c>
      <c r="G1277" s="38" t="s">
        <v>4839</v>
      </c>
      <c r="H1277" s="38" t="s">
        <v>4840</v>
      </c>
    </row>
    <row r="1278" s="40" customFormat="true" ht="25.5" hidden="false" customHeight="false" outlineLevel="0" collapsed="false">
      <c r="A1278" s="29" t="n">
        <v>1272</v>
      </c>
      <c r="B1278" s="51" t="s">
        <v>4841</v>
      </c>
      <c r="C1278" s="39" t="s">
        <v>4842</v>
      </c>
      <c r="D1278" s="39" t="s">
        <v>4843</v>
      </c>
      <c r="E1278" s="29" t="s">
        <v>21</v>
      </c>
      <c r="F1278" s="38" t="s">
        <v>4801</v>
      </c>
      <c r="G1278" s="38" t="s">
        <v>4844</v>
      </c>
      <c r="H1278" s="38" t="s">
        <v>4845</v>
      </c>
    </row>
    <row r="1279" s="40" customFormat="true" ht="25.5" hidden="false" customHeight="false" outlineLevel="0" collapsed="false">
      <c r="A1279" s="29" t="n">
        <v>1273</v>
      </c>
      <c r="B1279" s="51" t="s">
        <v>4846</v>
      </c>
      <c r="C1279" s="39" t="s">
        <v>364</v>
      </c>
      <c r="D1279" s="39" t="s">
        <v>4843</v>
      </c>
      <c r="E1279" s="29" t="s">
        <v>21</v>
      </c>
      <c r="F1279" s="38" t="s">
        <v>4801</v>
      </c>
      <c r="G1279" s="39" t="s">
        <v>4847</v>
      </c>
      <c r="H1279" s="52" t="s">
        <v>4848</v>
      </c>
    </row>
    <row r="1280" s="40" customFormat="true" ht="25.5" hidden="false" customHeight="false" outlineLevel="0" collapsed="false">
      <c r="A1280" s="29" t="n">
        <v>1274</v>
      </c>
      <c r="B1280" s="51" t="s">
        <v>904</v>
      </c>
      <c r="C1280" s="39" t="s">
        <v>121</v>
      </c>
      <c r="D1280" s="39" t="s">
        <v>4843</v>
      </c>
      <c r="E1280" s="29" t="s">
        <v>21</v>
      </c>
      <c r="F1280" s="38" t="s">
        <v>4801</v>
      </c>
      <c r="G1280" s="38" t="s">
        <v>4849</v>
      </c>
      <c r="H1280" s="38" t="s">
        <v>4850</v>
      </c>
    </row>
    <row r="1281" s="40" customFormat="true" ht="25.5" hidden="false" customHeight="false" outlineLevel="0" collapsed="false">
      <c r="A1281" s="29" t="n">
        <v>1275</v>
      </c>
      <c r="B1281" s="51" t="s">
        <v>4851</v>
      </c>
      <c r="C1281" s="39" t="s">
        <v>685</v>
      </c>
      <c r="D1281" s="39" t="s">
        <v>4843</v>
      </c>
      <c r="E1281" s="29" t="s">
        <v>21</v>
      </c>
      <c r="F1281" s="38" t="s">
        <v>4795</v>
      </c>
      <c r="G1281" s="38" t="s">
        <v>4852</v>
      </c>
      <c r="H1281" s="38" t="s">
        <v>4853</v>
      </c>
    </row>
    <row r="1282" s="40" customFormat="true" ht="25.5" hidden="false" customHeight="false" outlineLevel="0" collapsed="false">
      <c r="A1282" s="29" t="n">
        <v>1276</v>
      </c>
      <c r="B1282" s="51" t="s">
        <v>1177</v>
      </c>
      <c r="C1282" s="39" t="s">
        <v>416</v>
      </c>
      <c r="D1282" s="39" t="s">
        <v>4854</v>
      </c>
      <c r="E1282" s="29" t="s">
        <v>21</v>
      </c>
      <c r="F1282" s="38" t="s">
        <v>4825</v>
      </c>
      <c r="G1282" s="38" t="s">
        <v>4855</v>
      </c>
      <c r="H1282" s="38" t="s">
        <v>4856</v>
      </c>
    </row>
    <row r="1283" s="53" customFormat="true" ht="25.5" hidden="false" customHeight="false" outlineLevel="0" collapsed="false">
      <c r="A1283" s="29" t="n">
        <v>1277</v>
      </c>
      <c r="B1283" s="30" t="s">
        <v>4857</v>
      </c>
      <c r="C1283" s="29" t="s">
        <v>1542</v>
      </c>
      <c r="D1283" s="29" t="s">
        <v>75</v>
      </c>
      <c r="E1283" s="29" t="s">
        <v>22</v>
      </c>
      <c r="F1283" s="29" t="s">
        <v>4858</v>
      </c>
      <c r="G1283" s="29" t="s">
        <v>4859</v>
      </c>
      <c r="H1283" s="31" t="s">
        <v>4860</v>
      </c>
    </row>
    <row r="1284" s="53" customFormat="true" ht="25.5" hidden="false" customHeight="false" outlineLevel="0" collapsed="false">
      <c r="A1284" s="29" t="n">
        <v>1278</v>
      </c>
      <c r="B1284" s="30" t="s">
        <v>4861</v>
      </c>
      <c r="C1284" s="29" t="s">
        <v>1782</v>
      </c>
      <c r="D1284" s="29" t="s">
        <v>75</v>
      </c>
      <c r="E1284" s="29" t="s">
        <v>22</v>
      </c>
      <c r="F1284" s="29" t="s">
        <v>4862</v>
      </c>
      <c r="G1284" s="29" t="s">
        <v>4863</v>
      </c>
      <c r="H1284" s="31" t="s">
        <v>4864</v>
      </c>
    </row>
    <row r="1285" s="53" customFormat="true" ht="25.5" hidden="false" customHeight="false" outlineLevel="0" collapsed="false">
      <c r="A1285" s="29" t="n">
        <v>1279</v>
      </c>
      <c r="B1285" s="30" t="s">
        <v>4865</v>
      </c>
      <c r="C1285" s="29" t="s">
        <v>3367</v>
      </c>
      <c r="D1285" s="29" t="s">
        <v>75</v>
      </c>
      <c r="E1285" s="29" t="s">
        <v>22</v>
      </c>
      <c r="F1285" s="29" t="s">
        <v>4866</v>
      </c>
      <c r="G1285" s="29" t="s">
        <v>4867</v>
      </c>
      <c r="H1285" s="31" t="s">
        <v>4868</v>
      </c>
    </row>
    <row r="1286" s="53" customFormat="true" ht="25.5" hidden="false" customHeight="false" outlineLevel="0" collapsed="false">
      <c r="A1286" s="29" t="n">
        <v>1280</v>
      </c>
      <c r="B1286" s="30" t="s">
        <v>4869</v>
      </c>
      <c r="C1286" s="29" t="s">
        <v>1643</v>
      </c>
      <c r="D1286" s="29" t="s">
        <v>75</v>
      </c>
      <c r="E1286" s="29" t="s">
        <v>22</v>
      </c>
      <c r="F1286" s="29" t="s">
        <v>4870</v>
      </c>
      <c r="G1286" s="29" t="s">
        <v>4871</v>
      </c>
      <c r="H1286" s="31" t="s">
        <v>4872</v>
      </c>
    </row>
    <row r="1287" s="53" customFormat="true" ht="25.5" hidden="false" customHeight="false" outlineLevel="0" collapsed="false">
      <c r="A1287" s="29" t="n">
        <v>1281</v>
      </c>
      <c r="B1287" s="30" t="s">
        <v>3295</v>
      </c>
      <c r="C1287" s="29" t="s">
        <v>1412</v>
      </c>
      <c r="D1287" s="29" t="s">
        <v>145</v>
      </c>
      <c r="E1287" s="29" t="s">
        <v>22</v>
      </c>
      <c r="F1287" s="29" t="s">
        <v>4873</v>
      </c>
      <c r="G1287" s="29" t="s">
        <v>4874</v>
      </c>
      <c r="H1287" s="29" t="s">
        <v>4875</v>
      </c>
    </row>
    <row r="1288" s="32" customFormat="true" ht="25.5" hidden="false" customHeight="false" outlineLevel="0" collapsed="false">
      <c r="A1288" s="29" t="n">
        <v>1282</v>
      </c>
      <c r="B1288" s="30" t="s">
        <v>4876</v>
      </c>
      <c r="C1288" s="29" t="s">
        <v>1281</v>
      </c>
      <c r="D1288" s="29" t="s">
        <v>145</v>
      </c>
      <c r="E1288" s="29" t="s">
        <v>22</v>
      </c>
      <c r="F1288" s="29" t="s">
        <v>4877</v>
      </c>
      <c r="G1288" s="29" t="s">
        <v>4878</v>
      </c>
      <c r="H1288" s="29" t="s">
        <v>4879</v>
      </c>
    </row>
    <row r="1289" s="32" customFormat="true" ht="25.5" hidden="false" customHeight="false" outlineLevel="0" collapsed="false">
      <c r="A1289" s="29" t="n">
        <v>1283</v>
      </c>
      <c r="B1289" s="30" t="s">
        <v>3168</v>
      </c>
      <c r="C1289" s="29" t="s">
        <v>1552</v>
      </c>
      <c r="D1289" s="29" t="s">
        <v>145</v>
      </c>
      <c r="E1289" s="29" t="s">
        <v>22</v>
      </c>
      <c r="F1289" s="29" t="s">
        <v>4880</v>
      </c>
      <c r="G1289" s="29" t="s">
        <v>4881</v>
      </c>
      <c r="H1289" s="29" t="s">
        <v>4882</v>
      </c>
    </row>
    <row r="1290" s="53" customFormat="true" ht="25.5" hidden="false" customHeight="false" outlineLevel="0" collapsed="false">
      <c r="A1290" s="29" t="n">
        <v>1284</v>
      </c>
      <c r="B1290" s="30" t="s">
        <v>1299</v>
      </c>
      <c r="C1290" s="29" t="s">
        <v>4883</v>
      </c>
      <c r="D1290" s="29" t="s">
        <v>145</v>
      </c>
      <c r="E1290" s="29" t="s">
        <v>22</v>
      </c>
      <c r="F1290" s="29" t="s">
        <v>4884</v>
      </c>
      <c r="G1290" s="29" t="s">
        <v>4885</v>
      </c>
      <c r="H1290" s="29" t="s">
        <v>4886</v>
      </c>
    </row>
    <row r="1291" s="53" customFormat="true" ht="25.5" hidden="false" customHeight="false" outlineLevel="0" collapsed="false">
      <c r="A1291" s="29" t="n">
        <v>1285</v>
      </c>
      <c r="B1291" s="30" t="s">
        <v>4887</v>
      </c>
      <c r="C1291" s="29" t="s">
        <v>2197</v>
      </c>
      <c r="D1291" s="29" t="s">
        <v>145</v>
      </c>
      <c r="E1291" s="29" t="s">
        <v>22</v>
      </c>
      <c r="F1291" s="29" t="s">
        <v>4888</v>
      </c>
      <c r="G1291" s="29" t="s">
        <v>4889</v>
      </c>
      <c r="H1291" s="29" t="s">
        <v>4890</v>
      </c>
    </row>
    <row r="1292" s="53" customFormat="true" ht="25.5" hidden="false" customHeight="false" outlineLevel="0" collapsed="false">
      <c r="A1292" s="29" t="n">
        <v>1286</v>
      </c>
      <c r="B1292" s="30" t="s">
        <v>4891</v>
      </c>
      <c r="C1292" s="29" t="s">
        <v>1782</v>
      </c>
      <c r="D1292" s="29" t="s">
        <v>145</v>
      </c>
      <c r="E1292" s="29" t="s">
        <v>22</v>
      </c>
      <c r="F1292" s="29" t="s">
        <v>4892</v>
      </c>
      <c r="G1292" s="29" t="s">
        <v>4893</v>
      </c>
      <c r="H1292" s="29" t="s">
        <v>4894</v>
      </c>
    </row>
    <row r="1293" s="32" customFormat="true" ht="25.5" hidden="false" customHeight="false" outlineLevel="0" collapsed="false">
      <c r="A1293" s="29" t="n">
        <v>1287</v>
      </c>
      <c r="B1293" s="30" t="s">
        <v>1961</v>
      </c>
      <c r="C1293" s="29" t="s">
        <v>3077</v>
      </c>
      <c r="D1293" s="29" t="s">
        <v>145</v>
      </c>
      <c r="E1293" s="29" t="s">
        <v>22</v>
      </c>
      <c r="F1293" s="29" t="s">
        <v>4895</v>
      </c>
      <c r="G1293" s="29" t="s">
        <v>4896</v>
      </c>
      <c r="H1293" s="29" t="s">
        <v>4897</v>
      </c>
    </row>
    <row r="1294" s="32" customFormat="true" ht="25.5" hidden="false" customHeight="false" outlineLevel="0" collapsed="false">
      <c r="A1294" s="29" t="n">
        <v>1288</v>
      </c>
      <c r="B1294" s="30" t="s">
        <v>4898</v>
      </c>
      <c r="C1294" s="29" t="s">
        <v>3465</v>
      </c>
      <c r="D1294" s="29" t="s">
        <v>145</v>
      </c>
      <c r="E1294" s="29" t="s">
        <v>22</v>
      </c>
      <c r="F1294" s="29" t="s">
        <v>4899</v>
      </c>
      <c r="G1294" s="29" t="s">
        <v>4900</v>
      </c>
      <c r="H1294" s="29" t="s">
        <v>4901</v>
      </c>
    </row>
    <row r="1295" s="32" customFormat="true" ht="25.5" hidden="false" customHeight="false" outlineLevel="0" collapsed="false">
      <c r="A1295" s="29" t="n">
        <v>1289</v>
      </c>
      <c r="B1295" s="30" t="s">
        <v>4902</v>
      </c>
      <c r="C1295" s="29" t="s">
        <v>4903</v>
      </c>
      <c r="D1295" s="29" t="s">
        <v>145</v>
      </c>
      <c r="E1295" s="29" t="s">
        <v>22</v>
      </c>
      <c r="F1295" s="29" t="s">
        <v>4904</v>
      </c>
      <c r="G1295" s="29" t="s">
        <v>4905</v>
      </c>
      <c r="H1295" s="29" t="s">
        <v>4906</v>
      </c>
    </row>
    <row r="1296" s="53" customFormat="true" ht="25.5" hidden="false" customHeight="false" outlineLevel="0" collapsed="false">
      <c r="A1296" s="29" t="n">
        <v>1290</v>
      </c>
      <c r="B1296" s="30" t="s">
        <v>3295</v>
      </c>
      <c r="C1296" s="29" t="s">
        <v>1916</v>
      </c>
      <c r="D1296" s="29" t="s">
        <v>145</v>
      </c>
      <c r="E1296" s="29" t="s">
        <v>22</v>
      </c>
      <c r="F1296" s="29" t="s">
        <v>4907</v>
      </c>
      <c r="G1296" s="29" t="s">
        <v>4908</v>
      </c>
      <c r="H1296" s="29" t="s">
        <v>4909</v>
      </c>
    </row>
    <row r="1297" s="53" customFormat="true" ht="25.5" hidden="false" customHeight="false" outlineLevel="0" collapsed="false">
      <c r="A1297" s="29" t="n">
        <v>1291</v>
      </c>
      <c r="B1297" s="30" t="s">
        <v>4910</v>
      </c>
      <c r="C1297" s="29" t="s">
        <v>1805</v>
      </c>
      <c r="D1297" s="29" t="s">
        <v>145</v>
      </c>
      <c r="E1297" s="29" t="s">
        <v>22</v>
      </c>
      <c r="F1297" s="29" t="s">
        <v>4911</v>
      </c>
      <c r="G1297" s="29" t="s">
        <v>4912</v>
      </c>
      <c r="H1297" s="29" t="s">
        <v>4913</v>
      </c>
    </row>
    <row r="1298" s="32" customFormat="true" ht="25.5" hidden="false" customHeight="false" outlineLevel="0" collapsed="false">
      <c r="A1298" s="29" t="n">
        <v>1292</v>
      </c>
      <c r="B1298" s="30" t="s">
        <v>4914</v>
      </c>
      <c r="C1298" s="29" t="s">
        <v>1937</v>
      </c>
      <c r="D1298" s="29" t="s">
        <v>145</v>
      </c>
      <c r="E1298" s="29" t="s">
        <v>22</v>
      </c>
      <c r="F1298" s="29" t="s">
        <v>4915</v>
      </c>
      <c r="G1298" s="29" t="s">
        <v>4916</v>
      </c>
      <c r="H1298" s="29" t="s">
        <v>4917</v>
      </c>
    </row>
    <row r="1299" s="32" customFormat="true" ht="25.5" hidden="false" customHeight="false" outlineLevel="0" collapsed="false">
      <c r="A1299" s="29" t="n">
        <v>1293</v>
      </c>
      <c r="B1299" s="30" t="s">
        <v>1679</v>
      </c>
      <c r="C1299" s="29" t="s">
        <v>3026</v>
      </c>
      <c r="D1299" s="29" t="s">
        <v>145</v>
      </c>
      <c r="E1299" s="29" t="s">
        <v>22</v>
      </c>
      <c r="F1299" s="29" t="s">
        <v>4918</v>
      </c>
      <c r="G1299" s="29" t="s">
        <v>4919</v>
      </c>
      <c r="H1299" s="29" t="s">
        <v>4920</v>
      </c>
    </row>
    <row r="1300" s="53" customFormat="true" ht="25.5" hidden="false" customHeight="false" outlineLevel="0" collapsed="false">
      <c r="A1300" s="29" t="n">
        <v>1294</v>
      </c>
      <c r="B1300" s="30" t="s">
        <v>4921</v>
      </c>
      <c r="C1300" s="29" t="s">
        <v>1491</v>
      </c>
      <c r="D1300" s="29" t="s">
        <v>145</v>
      </c>
      <c r="E1300" s="29" t="s">
        <v>22</v>
      </c>
      <c r="F1300" s="29" t="s">
        <v>4922</v>
      </c>
      <c r="G1300" s="29" t="s">
        <v>4923</v>
      </c>
      <c r="H1300" s="29" t="s">
        <v>4924</v>
      </c>
    </row>
    <row r="1301" s="32" customFormat="true" ht="25.5" hidden="false" customHeight="false" outlineLevel="0" collapsed="false">
      <c r="A1301" s="29" t="n">
        <v>1295</v>
      </c>
      <c r="B1301" s="30" t="s">
        <v>4925</v>
      </c>
      <c r="C1301" s="29" t="s">
        <v>4926</v>
      </c>
      <c r="D1301" s="29" t="s">
        <v>145</v>
      </c>
      <c r="E1301" s="29" t="s">
        <v>22</v>
      </c>
      <c r="F1301" s="29" t="s">
        <v>4927</v>
      </c>
      <c r="G1301" s="29" t="s">
        <v>4928</v>
      </c>
      <c r="H1301" s="29" t="s">
        <v>4929</v>
      </c>
    </row>
    <row r="1302" s="53" customFormat="true" ht="25.5" hidden="false" customHeight="false" outlineLevel="0" collapsed="false">
      <c r="A1302" s="29" t="n">
        <v>1296</v>
      </c>
      <c r="B1302" s="30" t="s">
        <v>4930</v>
      </c>
      <c r="C1302" s="29" t="s">
        <v>1648</v>
      </c>
      <c r="D1302" s="29" t="s">
        <v>145</v>
      </c>
      <c r="E1302" s="29" t="s">
        <v>22</v>
      </c>
      <c r="F1302" s="29" t="s">
        <v>4931</v>
      </c>
      <c r="G1302" s="29" t="s">
        <v>4932</v>
      </c>
      <c r="H1302" s="29" t="s">
        <v>4933</v>
      </c>
    </row>
    <row r="1303" s="53" customFormat="true" ht="25.5" hidden="false" customHeight="false" outlineLevel="0" collapsed="false">
      <c r="A1303" s="29" t="n">
        <v>1297</v>
      </c>
      <c r="B1303" s="30" t="s">
        <v>1510</v>
      </c>
      <c r="C1303" s="29" t="s">
        <v>4934</v>
      </c>
      <c r="D1303" s="29" t="s">
        <v>145</v>
      </c>
      <c r="E1303" s="29" t="s">
        <v>22</v>
      </c>
      <c r="F1303" s="29" t="s">
        <v>4935</v>
      </c>
      <c r="G1303" s="29" t="s">
        <v>4936</v>
      </c>
      <c r="H1303" s="29" t="s">
        <v>4937</v>
      </c>
    </row>
    <row r="1304" s="32" customFormat="true" ht="25.5" hidden="false" customHeight="false" outlineLevel="0" collapsed="false">
      <c r="A1304" s="29" t="n">
        <v>1298</v>
      </c>
      <c r="B1304" s="30" t="s">
        <v>4938</v>
      </c>
      <c r="C1304" s="29" t="s">
        <v>4939</v>
      </c>
      <c r="D1304" s="29" t="s">
        <v>211</v>
      </c>
      <c r="E1304" s="29" t="s">
        <v>22</v>
      </c>
      <c r="F1304" s="29" t="s">
        <v>4940</v>
      </c>
      <c r="G1304" s="31" t="s">
        <v>4941</v>
      </c>
      <c r="H1304" s="29" t="s">
        <v>4942</v>
      </c>
    </row>
    <row r="1305" s="32" customFormat="true" ht="25.5" hidden="false" customHeight="false" outlineLevel="0" collapsed="false">
      <c r="A1305" s="29" t="n">
        <v>1299</v>
      </c>
      <c r="B1305" s="30" t="s">
        <v>3224</v>
      </c>
      <c r="C1305" s="29" t="s">
        <v>1305</v>
      </c>
      <c r="D1305" s="29" t="s">
        <v>211</v>
      </c>
      <c r="E1305" s="29" t="s">
        <v>22</v>
      </c>
      <c r="F1305" s="29" t="s">
        <v>4943</v>
      </c>
      <c r="G1305" s="31" t="s">
        <v>4944</v>
      </c>
      <c r="H1305" s="29" t="s">
        <v>4945</v>
      </c>
    </row>
    <row r="1306" s="32" customFormat="true" ht="25.5" hidden="false" customHeight="false" outlineLevel="0" collapsed="false">
      <c r="A1306" s="29" t="n">
        <v>1300</v>
      </c>
      <c r="B1306" s="30" t="s">
        <v>4681</v>
      </c>
      <c r="C1306" s="29" t="s">
        <v>1305</v>
      </c>
      <c r="D1306" s="29" t="s">
        <v>211</v>
      </c>
      <c r="E1306" s="29" t="s">
        <v>22</v>
      </c>
      <c r="F1306" s="29" t="s">
        <v>4946</v>
      </c>
      <c r="G1306" s="29" t="s">
        <v>4947</v>
      </c>
      <c r="H1306" s="29" t="s">
        <v>4948</v>
      </c>
    </row>
    <row r="1307" s="32" customFormat="true" ht="25.5" hidden="false" customHeight="false" outlineLevel="0" collapsed="false">
      <c r="A1307" s="29" t="n">
        <v>1301</v>
      </c>
      <c r="B1307" s="30" t="s">
        <v>4949</v>
      </c>
      <c r="C1307" s="29" t="s">
        <v>4950</v>
      </c>
      <c r="D1307" s="29" t="s">
        <v>211</v>
      </c>
      <c r="E1307" s="29" t="s">
        <v>22</v>
      </c>
      <c r="F1307" s="29" t="s">
        <v>4951</v>
      </c>
      <c r="G1307" s="29" t="s">
        <v>4952</v>
      </c>
      <c r="H1307" s="29" t="s">
        <v>4953</v>
      </c>
    </row>
    <row r="1308" s="32" customFormat="true" ht="25.5" hidden="false" customHeight="false" outlineLevel="0" collapsed="false">
      <c r="A1308" s="29" t="n">
        <v>1302</v>
      </c>
      <c r="B1308" s="30" t="s">
        <v>1570</v>
      </c>
      <c r="C1308" s="29" t="s">
        <v>1748</v>
      </c>
      <c r="D1308" s="29" t="s">
        <v>211</v>
      </c>
      <c r="E1308" s="29" t="s">
        <v>22</v>
      </c>
      <c r="F1308" s="29" t="s">
        <v>4954</v>
      </c>
      <c r="G1308" s="29" t="s">
        <v>4955</v>
      </c>
      <c r="H1308" s="29" t="s">
        <v>4956</v>
      </c>
    </row>
    <row r="1309" s="32" customFormat="true" ht="25.5" hidden="false" customHeight="false" outlineLevel="0" collapsed="false">
      <c r="A1309" s="29" t="n">
        <v>1303</v>
      </c>
      <c r="B1309" s="30" t="s">
        <v>4957</v>
      </c>
      <c r="C1309" s="29" t="s">
        <v>1496</v>
      </c>
      <c r="D1309" s="29" t="s">
        <v>211</v>
      </c>
      <c r="E1309" s="29" t="s">
        <v>22</v>
      </c>
      <c r="F1309" s="29" t="s">
        <v>4958</v>
      </c>
      <c r="G1309" s="29" t="s">
        <v>4959</v>
      </c>
      <c r="H1309" s="29" t="s">
        <v>4960</v>
      </c>
    </row>
    <row r="1310" s="32" customFormat="true" ht="25.5" hidden="false" customHeight="false" outlineLevel="0" collapsed="false">
      <c r="A1310" s="29" t="n">
        <v>1304</v>
      </c>
      <c r="B1310" s="30" t="s">
        <v>1309</v>
      </c>
      <c r="C1310" s="29" t="s">
        <v>1310</v>
      </c>
      <c r="D1310" s="29" t="s">
        <v>211</v>
      </c>
      <c r="E1310" s="29" t="s">
        <v>22</v>
      </c>
      <c r="F1310" s="29" t="s">
        <v>4961</v>
      </c>
      <c r="G1310" s="29" t="s">
        <v>4962</v>
      </c>
      <c r="H1310" s="29" t="s">
        <v>4963</v>
      </c>
    </row>
    <row r="1311" s="53" customFormat="true" ht="25.5" hidden="false" customHeight="false" outlineLevel="0" collapsed="false">
      <c r="A1311" s="29" t="n">
        <v>1305</v>
      </c>
      <c r="B1311" s="30" t="s">
        <v>4964</v>
      </c>
      <c r="C1311" s="29" t="s">
        <v>2226</v>
      </c>
      <c r="D1311" s="29" t="s">
        <v>211</v>
      </c>
      <c r="E1311" s="29" t="s">
        <v>22</v>
      </c>
      <c r="F1311" s="29" t="s">
        <v>4965</v>
      </c>
      <c r="G1311" s="29" t="s">
        <v>4966</v>
      </c>
      <c r="H1311" s="29" t="s">
        <v>4967</v>
      </c>
    </row>
    <row r="1312" s="32" customFormat="true" ht="25.5" hidden="false" customHeight="false" outlineLevel="0" collapsed="false">
      <c r="A1312" s="29" t="n">
        <v>1306</v>
      </c>
      <c r="B1312" s="30" t="s">
        <v>4968</v>
      </c>
      <c r="C1312" s="29" t="s">
        <v>1256</v>
      </c>
      <c r="D1312" s="29" t="s">
        <v>211</v>
      </c>
      <c r="E1312" s="29" t="s">
        <v>22</v>
      </c>
      <c r="F1312" s="29" t="s">
        <v>4969</v>
      </c>
      <c r="G1312" s="29" t="s">
        <v>4970</v>
      </c>
      <c r="H1312" s="29" t="s">
        <v>4971</v>
      </c>
    </row>
    <row r="1313" s="32" customFormat="true" ht="25.5" hidden="false" customHeight="false" outlineLevel="0" collapsed="false">
      <c r="A1313" s="29" t="n">
        <v>1307</v>
      </c>
      <c r="B1313" s="30" t="s">
        <v>4972</v>
      </c>
      <c r="C1313" s="29" t="s">
        <v>1256</v>
      </c>
      <c r="D1313" s="29" t="s">
        <v>211</v>
      </c>
      <c r="E1313" s="29" t="s">
        <v>22</v>
      </c>
      <c r="F1313" s="29" t="s">
        <v>4973</v>
      </c>
      <c r="G1313" s="29" t="s">
        <v>4974</v>
      </c>
      <c r="H1313" s="29" t="s">
        <v>4975</v>
      </c>
    </row>
    <row r="1314" s="53" customFormat="true" ht="25.5" hidden="false" customHeight="false" outlineLevel="0" collapsed="false">
      <c r="A1314" s="29" t="n">
        <v>1308</v>
      </c>
      <c r="B1314" s="30" t="s">
        <v>4976</v>
      </c>
      <c r="C1314" s="29" t="s">
        <v>1648</v>
      </c>
      <c r="D1314" s="29" t="s">
        <v>211</v>
      </c>
      <c r="E1314" s="29" t="s">
        <v>22</v>
      </c>
      <c r="F1314" s="29" t="s">
        <v>4977</v>
      </c>
      <c r="G1314" s="29" t="s">
        <v>4978</v>
      </c>
      <c r="H1314" s="29" t="s">
        <v>4979</v>
      </c>
    </row>
    <row r="1315" s="32" customFormat="true" ht="25.5" hidden="false" customHeight="false" outlineLevel="0" collapsed="false">
      <c r="A1315" s="29" t="n">
        <v>1309</v>
      </c>
      <c r="B1315" s="30" t="s">
        <v>1961</v>
      </c>
      <c r="C1315" s="29" t="s">
        <v>2082</v>
      </c>
      <c r="D1315" s="29" t="s">
        <v>211</v>
      </c>
      <c r="E1315" s="29" t="s">
        <v>22</v>
      </c>
      <c r="F1315" s="29" t="s">
        <v>4980</v>
      </c>
      <c r="G1315" s="29" t="s">
        <v>4981</v>
      </c>
      <c r="H1315" s="29" t="s">
        <v>4982</v>
      </c>
    </row>
    <row r="1316" s="32" customFormat="true" ht="25.5" hidden="false" customHeight="false" outlineLevel="0" collapsed="false">
      <c r="A1316" s="29" t="n">
        <v>1310</v>
      </c>
      <c r="B1316" s="30" t="s">
        <v>4983</v>
      </c>
      <c r="C1316" s="29" t="s">
        <v>1532</v>
      </c>
      <c r="D1316" s="29" t="s">
        <v>211</v>
      </c>
      <c r="E1316" s="29" t="s">
        <v>22</v>
      </c>
      <c r="F1316" s="29" t="s">
        <v>4984</v>
      </c>
      <c r="G1316" s="29" t="s">
        <v>4985</v>
      </c>
      <c r="H1316" s="29" t="s">
        <v>4986</v>
      </c>
    </row>
    <row r="1317" s="53" customFormat="true" ht="25.5" hidden="false" customHeight="false" outlineLevel="0" collapsed="false">
      <c r="A1317" s="29" t="n">
        <v>1311</v>
      </c>
      <c r="B1317" s="30" t="s">
        <v>4987</v>
      </c>
      <c r="C1317" s="29" t="s">
        <v>1542</v>
      </c>
      <c r="D1317" s="29" t="s">
        <v>86</v>
      </c>
      <c r="E1317" s="29" t="s">
        <v>22</v>
      </c>
      <c r="F1317" s="29" t="s">
        <v>4988</v>
      </c>
      <c r="G1317" s="29" t="s">
        <v>4989</v>
      </c>
      <c r="H1317" s="29" t="s">
        <v>4990</v>
      </c>
    </row>
    <row r="1318" s="32" customFormat="true" ht="25.5" hidden="false" customHeight="false" outlineLevel="0" collapsed="false">
      <c r="A1318" s="29" t="n">
        <v>1312</v>
      </c>
      <c r="B1318" s="30" t="s">
        <v>4991</v>
      </c>
      <c r="C1318" s="29" t="s">
        <v>1412</v>
      </c>
      <c r="D1318" s="29" t="s">
        <v>86</v>
      </c>
      <c r="E1318" s="29" t="s">
        <v>22</v>
      </c>
      <c r="F1318" s="29" t="s">
        <v>4992</v>
      </c>
      <c r="G1318" s="29" t="s">
        <v>4993</v>
      </c>
      <c r="H1318" s="29" t="s">
        <v>4994</v>
      </c>
    </row>
    <row r="1319" s="53" customFormat="true" ht="25.5" hidden="false" customHeight="false" outlineLevel="0" collapsed="false">
      <c r="A1319" s="29" t="n">
        <v>1313</v>
      </c>
      <c r="B1319" s="30" t="s">
        <v>4995</v>
      </c>
      <c r="C1319" s="29" t="s">
        <v>4996</v>
      </c>
      <c r="D1319" s="29" t="s">
        <v>86</v>
      </c>
      <c r="E1319" s="29" t="s">
        <v>22</v>
      </c>
      <c r="F1319" s="29" t="s">
        <v>4997</v>
      </c>
      <c r="G1319" s="29" t="s">
        <v>4998</v>
      </c>
      <c r="H1319" s="29" t="s">
        <v>4999</v>
      </c>
    </row>
    <row r="1320" s="32" customFormat="true" ht="25.5" hidden="false" customHeight="false" outlineLevel="0" collapsed="false">
      <c r="A1320" s="29" t="n">
        <v>1314</v>
      </c>
      <c r="B1320" s="30" t="s">
        <v>5000</v>
      </c>
      <c r="C1320" s="29" t="s">
        <v>5001</v>
      </c>
      <c r="D1320" s="29" t="s">
        <v>86</v>
      </c>
      <c r="E1320" s="29" t="s">
        <v>22</v>
      </c>
      <c r="F1320" s="29" t="s">
        <v>5002</v>
      </c>
      <c r="G1320" s="29" t="s">
        <v>5003</v>
      </c>
      <c r="H1320" s="29" t="s">
        <v>5004</v>
      </c>
    </row>
    <row r="1321" s="32" customFormat="true" ht="25.5" hidden="false" customHeight="false" outlineLevel="0" collapsed="false">
      <c r="A1321" s="29" t="n">
        <v>1315</v>
      </c>
      <c r="B1321" s="30" t="s">
        <v>1376</v>
      </c>
      <c r="C1321" s="29" t="s">
        <v>1382</v>
      </c>
      <c r="D1321" s="29" t="s">
        <v>86</v>
      </c>
      <c r="E1321" s="29" t="s">
        <v>22</v>
      </c>
      <c r="F1321" s="29" t="s">
        <v>5005</v>
      </c>
      <c r="G1321" s="29" t="s">
        <v>5006</v>
      </c>
      <c r="H1321" s="29" t="s">
        <v>5007</v>
      </c>
    </row>
    <row r="1322" s="32" customFormat="true" ht="25.5" hidden="false" customHeight="false" outlineLevel="0" collapsed="false">
      <c r="A1322" s="29" t="n">
        <v>1316</v>
      </c>
      <c r="B1322" s="30" t="s">
        <v>5008</v>
      </c>
      <c r="C1322" s="29" t="s">
        <v>5009</v>
      </c>
      <c r="D1322" s="29" t="s">
        <v>86</v>
      </c>
      <c r="E1322" s="29" t="s">
        <v>22</v>
      </c>
      <c r="F1322" s="29" t="s">
        <v>5010</v>
      </c>
      <c r="G1322" s="29" t="s">
        <v>5011</v>
      </c>
      <c r="H1322" s="29" t="s">
        <v>5012</v>
      </c>
    </row>
    <row r="1323" s="53" customFormat="true" ht="25.5" hidden="false" customHeight="false" outlineLevel="0" collapsed="false">
      <c r="A1323" s="29" t="n">
        <v>1317</v>
      </c>
      <c r="B1323" s="30" t="s">
        <v>5013</v>
      </c>
      <c r="C1323" s="29" t="s">
        <v>5014</v>
      </c>
      <c r="D1323" s="29" t="s">
        <v>86</v>
      </c>
      <c r="E1323" s="29" t="s">
        <v>22</v>
      </c>
      <c r="F1323" s="29" t="s">
        <v>5015</v>
      </c>
      <c r="G1323" s="29" t="s">
        <v>5016</v>
      </c>
      <c r="H1323" s="29" t="s">
        <v>5017</v>
      </c>
    </row>
    <row r="1324" s="32" customFormat="true" ht="25.5" hidden="false" customHeight="false" outlineLevel="0" collapsed="false">
      <c r="A1324" s="29" t="n">
        <v>1318</v>
      </c>
      <c r="B1324" s="30" t="s">
        <v>1299</v>
      </c>
      <c r="C1324" s="29" t="s">
        <v>2257</v>
      </c>
      <c r="D1324" s="29" t="s">
        <v>86</v>
      </c>
      <c r="E1324" s="29" t="s">
        <v>22</v>
      </c>
      <c r="F1324" s="29" t="s">
        <v>5018</v>
      </c>
      <c r="G1324" s="29" t="s">
        <v>5019</v>
      </c>
      <c r="H1324" s="29" t="s">
        <v>5020</v>
      </c>
    </row>
    <row r="1325" s="53" customFormat="true" ht="25.5" hidden="false" customHeight="false" outlineLevel="0" collapsed="false">
      <c r="A1325" s="29" t="n">
        <v>1319</v>
      </c>
      <c r="B1325" s="30" t="s">
        <v>1435</v>
      </c>
      <c r="C1325" s="29" t="s">
        <v>1251</v>
      </c>
      <c r="D1325" s="29" t="s">
        <v>86</v>
      </c>
      <c r="E1325" s="29" t="s">
        <v>22</v>
      </c>
      <c r="F1325" s="29" t="s">
        <v>5021</v>
      </c>
      <c r="G1325" s="29" t="s">
        <v>5022</v>
      </c>
      <c r="H1325" s="29" t="s">
        <v>5023</v>
      </c>
    </row>
    <row r="1326" s="32" customFormat="true" ht="25.5" hidden="false" customHeight="false" outlineLevel="0" collapsed="false">
      <c r="A1326" s="29" t="n">
        <v>1320</v>
      </c>
      <c r="B1326" s="30" t="s">
        <v>5024</v>
      </c>
      <c r="C1326" s="29" t="s">
        <v>1496</v>
      </c>
      <c r="D1326" s="29" t="s">
        <v>86</v>
      </c>
      <c r="E1326" s="29" t="s">
        <v>22</v>
      </c>
      <c r="F1326" s="29" t="s">
        <v>5025</v>
      </c>
      <c r="G1326" s="29" t="s">
        <v>5026</v>
      </c>
      <c r="H1326" s="29" t="s">
        <v>5027</v>
      </c>
    </row>
    <row r="1327" s="32" customFormat="true" ht="25.5" hidden="false" customHeight="false" outlineLevel="0" collapsed="false">
      <c r="A1327" s="29" t="n">
        <v>1321</v>
      </c>
      <c r="B1327" s="30" t="s">
        <v>4448</v>
      </c>
      <c r="C1327" s="29" t="s">
        <v>3392</v>
      </c>
      <c r="D1327" s="29" t="s">
        <v>86</v>
      </c>
      <c r="E1327" s="29" t="s">
        <v>22</v>
      </c>
      <c r="F1327" s="29" t="s">
        <v>5028</v>
      </c>
      <c r="G1327" s="29" t="s">
        <v>5029</v>
      </c>
      <c r="H1327" s="29" t="s">
        <v>5030</v>
      </c>
    </row>
    <row r="1328" s="53" customFormat="true" ht="25.5" hidden="false" customHeight="false" outlineLevel="0" collapsed="false">
      <c r="A1328" s="29" t="n">
        <v>1322</v>
      </c>
      <c r="B1328" s="30" t="s">
        <v>1285</v>
      </c>
      <c r="C1328" s="29" t="s">
        <v>1617</v>
      </c>
      <c r="D1328" s="29" t="s">
        <v>86</v>
      </c>
      <c r="E1328" s="29" t="s">
        <v>22</v>
      </c>
      <c r="F1328" s="29" t="s">
        <v>5031</v>
      </c>
      <c r="G1328" s="29" t="s">
        <v>5032</v>
      </c>
      <c r="H1328" s="29" t="s">
        <v>5033</v>
      </c>
    </row>
    <row r="1329" s="32" customFormat="true" ht="25.5" hidden="false" customHeight="false" outlineLevel="0" collapsed="false">
      <c r="A1329" s="29" t="n">
        <v>1323</v>
      </c>
      <c r="B1329" s="30" t="s">
        <v>5034</v>
      </c>
      <c r="C1329" s="29" t="s">
        <v>1338</v>
      </c>
      <c r="D1329" s="29" t="s">
        <v>86</v>
      </c>
      <c r="E1329" s="29" t="s">
        <v>22</v>
      </c>
      <c r="F1329" s="29" t="s">
        <v>5035</v>
      </c>
      <c r="G1329" s="29" t="s">
        <v>5036</v>
      </c>
      <c r="H1329" s="29" t="s">
        <v>5037</v>
      </c>
    </row>
    <row r="1330" s="32" customFormat="true" ht="25.5" hidden="false" customHeight="false" outlineLevel="0" collapsed="false">
      <c r="A1330" s="29" t="n">
        <v>1324</v>
      </c>
      <c r="B1330" s="30" t="s">
        <v>5038</v>
      </c>
      <c r="C1330" s="29" t="s">
        <v>1648</v>
      </c>
      <c r="D1330" s="29" t="s">
        <v>86</v>
      </c>
      <c r="E1330" s="29" t="s">
        <v>22</v>
      </c>
      <c r="F1330" s="29" t="s">
        <v>5039</v>
      </c>
      <c r="G1330" s="29" t="s">
        <v>5040</v>
      </c>
      <c r="H1330" s="29" t="s">
        <v>5041</v>
      </c>
    </row>
    <row r="1331" s="53" customFormat="true" ht="25.5" hidden="false" customHeight="false" outlineLevel="0" collapsed="false">
      <c r="A1331" s="29" t="n">
        <v>1325</v>
      </c>
      <c r="B1331" s="30" t="s">
        <v>5042</v>
      </c>
      <c r="C1331" s="29" t="s">
        <v>3494</v>
      </c>
      <c r="D1331" s="29" t="s">
        <v>86</v>
      </c>
      <c r="E1331" s="29" t="s">
        <v>22</v>
      </c>
      <c r="F1331" s="29" t="s">
        <v>5043</v>
      </c>
      <c r="G1331" s="29" t="s">
        <v>5044</v>
      </c>
      <c r="H1331" s="29" t="s">
        <v>5045</v>
      </c>
    </row>
    <row r="1332" s="32" customFormat="true" ht="25.5" hidden="false" customHeight="false" outlineLevel="0" collapsed="false">
      <c r="A1332" s="29" t="n">
        <v>1326</v>
      </c>
      <c r="B1332" s="30" t="s">
        <v>5046</v>
      </c>
      <c r="C1332" s="29" t="s">
        <v>1542</v>
      </c>
      <c r="D1332" s="29" t="s">
        <v>525</v>
      </c>
      <c r="E1332" s="29" t="s">
        <v>22</v>
      </c>
      <c r="F1332" s="29" t="s">
        <v>5047</v>
      </c>
      <c r="G1332" s="29" t="s">
        <v>5048</v>
      </c>
      <c r="H1332" s="29" t="s">
        <v>5049</v>
      </c>
    </row>
    <row r="1333" s="32" customFormat="true" ht="25.5" hidden="false" customHeight="false" outlineLevel="0" collapsed="false">
      <c r="A1333" s="29" t="n">
        <v>1327</v>
      </c>
      <c r="B1333" s="30" t="s">
        <v>1732</v>
      </c>
      <c r="C1333" s="29" t="s">
        <v>5050</v>
      </c>
      <c r="D1333" s="29" t="s">
        <v>525</v>
      </c>
      <c r="E1333" s="29" t="s">
        <v>22</v>
      </c>
      <c r="F1333" s="29" t="s">
        <v>5051</v>
      </c>
      <c r="G1333" s="29" t="s">
        <v>5052</v>
      </c>
      <c r="H1333" s="29" t="s">
        <v>5053</v>
      </c>
    </row>
    <row r="1334" s="32" customFormat="true" ht="25.5" hidden="false" customHeight="false" outlineLevel="0" collapsed="false">
      <c r="A1334" s="29" t="n">
        <v>1328</v>
      </c>
      <c r="B1334" s="30" t="s">
        <v>5054</v>
      </c>
      <c r="C1334" s="29" t="s">
        <v>5055</v>
      </c>
      <c r="D1334" s="29" t="s">
        <v>525</v>
      </c>
      <c r="E1334" s="29" t="s">
        <v>22</v>
      </c>
      <c r="F1334" s="29" t="s">
        <v>5056</v>
      </c>
      <c r="G1334" s="29" t="s">
        <v>5057</v>
      </c>
      <c r="H1334" s="29" t="s">
        <v>5058</v>
      </c>
    </row>
    <row r="1335" s="32" customFormat="true" ht="25.5" hidden="false" customHeight="false" outlineLevel="0" collapsed="false">
      <c r="A1335" s="29" t="n">
        <v>1329</v>
      </c>
      <c r="B1335" s="30" t="s">
        <v>5059</v>
      </c>
      <c r="C1335" s="29" t="s">
        <v>5060</v>
      </c>
      <c r="D1335" s="29" t="s">
        <v>525</v>
      </c>
      <c r="E1335" s="29" t="s">
        <v>22</v>
      </c>
      <c r="F1335" s="29" t="s">
        <v>5061</v>
      </c>
      <c r="G1335" s="29" t="s">
        <v>5062</v>
      </c>
      <c r="H1335" s="29" t="s">
        <v>5063</v>
      </c>
    </row>
    <row r="1336" s="53" customFormat="true" ht="25.5" hidden="false" customHeight="false" outlineLevel="0" collapsed="false">
      <c r="A1336" s="29" t="n">
        <v>1330</v>
      </c>
      <c r="B1336" s="30" t="s">
        <v>5064</v>
      </c>
      <c r="C1336" s="29" t="s">
        <v>4682</v>
      </c>
      <c r="D1336" s="29" t="s">
        <v>525</v>
      </c>
      <c r="E1336" s="29" t="s">
        <v>22</v>
      </c>
      <c r="F1336" s="29" t="s">
        <v>5065</v>
      </c>
      <c r="G1336" s="29" t="s">
        <v>5066</v>
      </c>
      <c r="H1336" s="29" t="s">
        <v>5067</v>
      </c>
    </row>
    <row r="1337" s="32" customFormat="true" ht="25.5" hidden="false" customHeight="false" outlineLevel="0" collapsed="false">
      <c r="A1337" s="29" t="n">
        <v>1331</v>
      </c>
      <c r="B1337" s="30" t="s">
        <v>1710</v>
      </c>
      <c r="C1337" s="29" t="s">
        <v>1246</v>
      </c>
      <c r="D1337" s="29" t="s">
        <v>525</v>
      </c>
      <c r="E1337" s="29" t="s">
        <v>22</v>
      </c>
      <c r="F1337" s="29" t="s">
        <v>5068</v>
      </c>
      <c r="G1337" s="29" t="s">
        <v>5069</v>
      </c>
      <c r="H1337" s="29" t="s">
        <v>5070</v>
      </c>
    </row>
    <row r="1338" s="32" customFormat="true" ht="25.5" hidden="false" customHeight="false" outlineLevel="0" collapsed="false">
      <c r="A1338" s="29" t="n">
        <v>1332</v>
      </c>
      <c r="B1338" s="30" t="s">
        <v>3396</v>
      </c>
      <c r="C1338" s="29" t="s">
        <v>1916</v>
      </c>
      <c r="D1338" s="29" t="s">
        <v>525</v>
      </c>
      <c r="E1338" s="29" t="s">
        <v>22</v>
      </c>
      <c r="F1338" s="29" t="s">
        <v>5071</v>
      </c>
      <c r="G1338" s="29" t="s">
        <v>5072</v>
      </c>
      <c r="H1338" s="29" t="s">
        <v>5073</v>
      </c>
    </row>
    <row r="1339" s="32" customFormat="true" ht="25.5" hidden="false" customHeight="false" outlineLevel="0" collapsed="false">
      <c r="A1339" s="29" t="n">
        <v>1333</v>
      </c>
      <c r="B1339" s="30" t="s">
        <v>5074</v>
      </c>
      <c r="C1339" s="29" t="s">
        <v>5075</v>
      </c>
      <c r="D1339" s="29" t="s">
        <v>525</v>
      </c>
      <c r="E1339" s="29" t="s">
        <v>22</v>
      </c>
      <c r="F1339" s="29" t="s">
        <v>5076</v>
      </c>
      <c r="G1339" s="29" t="s">
        <v>5077</v>
      </c>
      <c r="H1339" s="29" t="s">
        <v>5078</v>
      </c>
    </row>
    <row r="1340" s="32" customFormat="true" ht="25.5" hidden="false" customHeight="false" outlineLevel="0" collapsed="false">
      <c r="A1340" s="29" t="n">
        <v>1334</v>
      </c>
      <c r="B1340" s="30" t="s">
        <v>3339</v>
      </c>
      <c r="C1340" s="29" t="s">
        <v>1305</v>
      </c>
      <c r="D1340" s="29" t="s">
        <v>525</v>
      </c>
      <c r="E1340" s="29" t="s">
        <v>22</v>
      </c>
      <c r="F1340" s="29" t="s">
        <v>5079</v>
      </c>
      <c r="G1340" s="29" t="s">
        <v>5080</v>
      </c>
      <c r="H1340" s="29" t="s">
        <v>5081</v>
      </c>
    </row>
    <row r="1341" s="53" customFormat="true" ht="25.5" hidden="false" customHeight="false" outlineLevel="0" collapsed="false">
      <c r="A1341" s="29" t="n">
        <v>1335</v>
      </c>
      <c r="B1341" s="30" t="s">
        <v>5082</v>
      </c>
      <c r="C1341" s="29" t="s">
        <v>5083</v>
      </c>
      <c r="D1341" s="29" t="s">
        <v>525</v>
      </c>
      <c r="E1341" s="29" t="s">
        <v>22</v>
      </c>
      <c r="F1341" s="29" t="s">
        <v>5084</v>
      </c>
      <c r="G1341" s="29" t="s">
        <v>5085</v>
      </c>
      <c r="H1341" s="29" t="s">
        <v>5086</v>
      </c>
    </row>
    <row r="1342" s="32" customFormat="true" ht="25.5" hidden="false" customHeight="false" outlineLevel="0" collapsed="false">
      <c r="A1342" s="29" t="n">
        <v>1336</v>
      </c>
      <c r="B1342" s="30" t="s">
        <v>5087</v>
      </c>
      <c r="C1342" s="29" t="s">
        <v>5088</v>
      </c>
      <c r="D1342" s="29" t="s">
        <v>525</v>
      </c>
      <c r="E1342" s="29" t="s">
        <v>22</v>
      </c>
      <c r="F1342" s="29" t="s">
        <v>5089</v>
      </c>
      <c r="G1342" s="29" t="s">
        <v>5090</v>
      </c>
      <c r="H1342" s="29" t="s">
        <v>5091</v>
      </c>
    </row>
    <row r="1343" s="32" customFormat="true" ht="25.5" hidden="false" customHeight="false" outlineLevel="0" collapsed="false">
      <c r="A1343" s="29" t="n">
        <v>1337</v>
      </c>
      <c r="B1343" s="30" t="s">
        <v>1752</v>
      </c>
      <c r="C1343" s="29" t="s">
        <v>1496</v>
      </c>
      <c r="D1343" s="29" t="s">
        <v>525</v>
      </c>
      <c r="E1343" s="29" t="s">
        <v>22</v>
      </c>
      <c r="F1343" s="29" t="s">
        <v>5092</v>
      </c>
      <c r="G1343" s="29" t="s">
        <v>5093</v>
      </c>
      <c r="H1343" s="29" t="s">
        <v>5094</v>
      </c>
    </row>
    <row r="1344" s="32" customFormat="true" ht="25.5" hidden="false" customHeight="false" outlineLevel="0" collapsed="false">
      <c r="A1344" s="29" t="n">
        <v>1338</v>
      </c>
      <c r="B1344" s="30" t="s">
        <v>1406</v>
      </c>
      <c r="C1344" s="29" t="s">
        <v>1501</v>
      </c>
      <c r="D1344" s="29" t="s">
        <v>525</v>
      </c>
      <c r="E1344" s="29" t="s">
        <v>22</v>
      </c>
      <c r="F1344" s="29" t="s">
        <v>5095</v>
      </c>
      <c r="G1344" s="29" t="s">
        <v>5096</v>
      </c>
      <c r="H1344" s="29" t="s">
        <v>5097</v>
      </c>
    </row>
    <row r="1345" s="32" customFormat="true" ht="25.5" hidden="false" customHeight="false" outlineLevel="0" collapsed="false">
      <c r="A1345" s="29" t="n">
        <v>1339</v>
      </c>
      <c r="B1345" s="30" t="s">
        <v>5098</v>
      </c>
      <c r="C1345" s="29" t="s">
        <v>1256</v>
      </c>
      <c r="D1345" s="29" t="s">
        <v>525</v>
      </c>
      <c r="E1345" s="29" t="s">
        <v>22</v>
      </c>
      <c r="F1345" s="29" t="s">
        <v>5099</v>
      </c>
      <c r="G1345" s="29" t="s">
        <v>5100</v>
      </c>
      <c r="H1345" s="29" t="s">
        <v>5101</v>
      </c>
    </row>
    <row r="1346" s="32" customFormat="true" ht="25.5" hidden="false" customHeight="false" outlineLevel="0" collapsed="false">
      <c r="A1346" s="29" t="n">
        <v>1340</v>
      </c>
      <c r="B1346" s="30" t="s">
        <v>5102</v>
      </c>
      <c r="C1346" s="29" t="s">
        <v>5103</v>
      </c>
      <c r="D1346" s="29" t="s">
        <v>525</v>
      </c>
      <c r="E1346" s="29" t="s">
        <v>22</v>
      </c>
      <c r="F1346" s="29" t="s">
        <v>5104</v>
      </c>
      <c r="G1346" s="29" t="s">
        <v>5105</v>
      </c>
      <c r="H1346" s="29" t="s">
        <v>5106</v>
      </c>
    </row>
    <row r="1347" s="32" customFormat="true" ht="25.5" hidden="false" customHeight="false" outlineLevel="0" collapsed="false">
      <c r="A1347" s="29" t="n">
        <v>1341</v>
      </c>
      <c r="B1347" s="30" t="s">
        <v>3331</v>
      </c>
      <c r="C1347" s="29" t="s">
        <v>5107</v>
      </c>
      <c r="D1347" s="29" t="s">
        <v>525</v>
      </c>
      <c r="E1347" s="29" t="s">
        <v>22</v>
      </c>
      <c r="F1347" s="29" t="s">
        <v>5108</v>
      </c>
      <c r="G1347" s="29" t="s">
        <v>5109</v>
      </c>
      <c r="H1347" s="29" t="s">
        <v>5110</v>
      </c>
    </row>
    <row r="1348" s="32" customFormat="true" ht="25.5" hidden="false" customHeight="false" outlineLevel="0" collapsed="false">
      <c r="A1348" s="29" t="n">
        <v>1342</v>
      </c>
      <c r="B1348" s="30" t="s">
        <v>5111</v>
      </c>
      <c r="C1348" s="29" t="s">
        <v>1648</v>
      </c>
      <c r="D1348" s="29" t="s">
        <v>525</v>
      </c>
      <c r="E1348" s="29" t="s">
        <v>22</v>
      </c>
      <c r="F1348" s="29" t="s">
        <v>5112</v>
      </c>
      <c r="G1348" s="29" t="s">
        <v>5113</v>
      </c>
      <c r="H1348" s="29" t="s">
        <v>5114</v>
      </c>
    </row>
    <row r="1349" s="53" customFormat="true" ht="38.25" hidden="false" customHeight="false" outlineLevel="0" collapsed="false">
      <c r="A1349" s="29" t="n">
        <v>1343</v>
      </c>
      <c r="B1349" s="30" t="s">
        <v>5115</v>
      </c>
      <c r="C1349" s="29" t="s">
        <v>3494</v>
      </c>
      <c r="D1349" s="29" t="s">
        <v>525</v>
      </c>
      <c r="E1349" s="29" t="s">
        <v>22</v>
      </c>
      <c r="F1349" s="29" t="s">
        <v>5116</v>
      </c>
      <c r="G1349" s="29" t="s">
        <v>5117</v>
      </c>
      <c r="H1349" s="29" t="s">
        <v>5118</v>
      </c>
    </row>
    <row r="1350" s="32" customFormat="true" ht="25.5" hidden="false" customHeight="false" outlineLevel="0" collapsed="false">
      <c r="A1350" s="29" t="n">
        <v>1344</v>
      </c>
      <c r="B1350" s="30" t="s">
        <v>5119</v>
      </c>
      <c r="C1350" s="29" t="s">
        <v>3335</v>
      </c>
      <c r="D1350" s="29" t="s">
        <v>525</v>
      </c>
      <c r="E1350" s="29" t="s">
        <v>22</v>
      </c>
      <c r="F1350" s="29" t="s">
        <v>5120</v>
      </c>
      <c r="G1350" s="29" t="s">
        <v>5121</v>
      </c>
      <c r="H1350" s="29" t="s">
        <v>5122</v>
      </c>
    </row>
    <row r="1351" s="32" customFormat="true" ht="25.5" hidden="false" customHeight="false" outlineLevel="0" collapsed="false">
      <c r="A1351" s="29" t="n">
        <v>1345</v>
      </c>
      <c r="B1351" s="30" t="s">
        <v>1391</v>
      </c>
      <c r="C1351" s="29" t="s">
        <v>3335</v>
      </c>
      <c r="D1351" s="29" t="s">
        <v>525</v>
      </c>
      <c r="E1351" s="29" t="s">
        <v>22</v>
      </c>
      <c r="F1351" s="29" t="s">
        <v>5123</v>
      </c>
      <c r="G1351" s="29" t="s">
        <v>5124</v>
      </c>
      <c r="H1351" s="29" t="s">
        <v>5125</v>
      </c>
    </row>
    <row r="1352" s="32" customFormat="true" ht="25.5" hidden="false" customHeight="false" outlineLevel="0" collapsed="false">
      <c r="A1352" s="29" t="n">
        <v>1346</v>
      </c>
      <c r="B1352" s="30" t="s">
        <v>5126</v>
      </c>
      <c r="C1352" s="29" t="s">
        <v>1882</v>
      </c>
      <c r="D1352" s="29" t="s">
        <v>525</v>
      </c>
      <c r="E1352" s="29" t="s">
        <v>22</v>
      </c>
      <c r="F1352" s="29" t="s">
        <v>5127</v>
      </c>
      <c r="G1352" s="29" t="s">
        <v>5128</v>
      </c>
      <c r="H1352" s="29" t="s">
        <v>5129</v>
      </c>
    </row>
    <row r="1353" s="32" customFormat="true" ht="25.5" hidden="false" customHeight="false" outlineLevel="0" collapsed="false">
      <c r="A1353" s="29" t="n">
        <v>1347</v>
      </c>
      <c r="B1353" s="30" t="s">
        <v>5130</v>
      </c>
      <c r="C1353" s="29" t="s">
        <v>1358</v>
      </c>
      <c r="D1353" s="29" t="s">
        <v>525</v>
      </c>
      <c r="E1353" s="29" t="s">
        <v>22</v>
      </c>
      <c r="F1353" s="29" t="s">
        <v>5131</v>
      </c>
      <c r="G1353" s="29" t="s">
        <v>5132</v>
      </c>
      <c r="H1353" s="29" t="s">
        <v>5133</v>
      </c>
    </row>
    <row r="1354" s="13" customFormat="true" ht="25.5" hidden="false" customHeight="false" outlineLevel="0" collapsed="false">
      <c r="A1354" s="29" t="n">
        <v>1348</v>
      </c>
      <c r="B1354" s="30" t="s">
        <v>5134</v>
      </c>
      <c r="C1354" s="29" t="s">
        <v>5135</v>
      </c>
      <c r="D1354" s="29" t="s">
        <v>75</v>
      </c>
      <c r="E1354" s="29" t="s">
        <v>24</v>
      </c>
      <c r="F1354" s="54" t="s">
        <v>5136</v>
      </c>
      <c r="G1354" s="54" t="s">
        <v>5137</v>
      </c>
      <c r="H1354" s="54" t="s">
        <v>5138</v>
      </c>
    </row>
    <row r="1355" s="13" customFormat="true" ht="14.25" hidden="false" customHeight="false" outlineLevel="0" collapsed="false">
      <c r="A1355" s="29" t="n">
        <v>1349</v>
      </c>
      <c r="B1355" s="48" t="s">
        <v>5139</v>
      </c>
      <c r="C1355" s="29" t="s">
        <v>214</v>
      </c>
      <c r="D1355" s="29" t="s">
        <v>75</v>
      </c>
      <c r="E1355" s="29" t="s">
        <v>24</v>
      </c>
      <c r="F1355" s="54" t="s">
        <v>5140</v>
      </c>
      <c r="G1355" s="54" t="s">
        <v>5141</v>
      </c>
      <c r="H1355" s="54" t="s">
        <v>5142</v>
      </c>
    </row>
    <row r="1356" s="13" customFormat="true" ht="14.25" hidden="false" customHeight="false" outlineLevel="0" collapsed="false">
      <c r="A1356" s="29" t="n">
        <v>1350</v>
      </c>
      <c r="B1356" s="30" t="s">
        <v>5143</v>
      </c>
      <c r="C1356" s="29" t="s">
        <v>270</v>
      </c>
      <c r="D1356" s="29" t="s">
        <v>75</v>
      </c>
      <c r="E1356" s="29" t="s">
        <v>24</v>
      </c>
      <c r="F1356" s="54" t="s">
        <v>5144</v>
      </c>
      <c r="G1356" s="54" t="s">
        <v>5145</v>
      </c>
      <c r="H1356" s="54" t="s">
        <v>5146</v>
      </c>
    </row>
    <row r="1357" s="13" customFormat="true" ht="14.25" hidden="false" customHeight="false" outlineLevel="0" collapsed="false">
      <c r="A1357" s="29" t="n">
        <v>1351</v>
      </c>
      <c r="B1357" s="30" t="s">
        <v>5147</v>
      </c>
      <c r="C1357" s="29" t="s">
        <v>166</v>
      </c>
      <c r="D1357" s="29" t="s">
        <v>75</v>
      </c>
      <c r="E1357" s="29" t="s">
        <v>24</v>
      </c>
      <c r="F1357" s="54" t="s">
        <v>5148</v>
      </c>
      <c r="G1357" s="54" t="s">
        <v>5149</v>
      </c>
      <c r="H1357" s="54" t="s">
        <v>5150</v>
      </c>
    </row>
    <row r="1358" s="13" customFormat="true" ht="25.5" hidden="false" customHeight="false" outlineLevel="0" collapsed="false">
      <c r="A1358" s="29" t="n">
        <v>1352</v>
      </c>
      <c r="B1358" s="30" t="s">
        <v>4837</v>
      </c>
      <c r="C1358" s="29" t="s">
        <v>170</v>
      </c>
      <c r="D1358" s="29" t="s">
        <v>75</v>
      </c>
      <c r="E1358" s="29" t="s">
        <v>24</v>
      </c>
      <c r="F1358" s="54" t="s">
        <v>5151</v>
      </c>
      <c r="G1358" s="54" t="s">
        <v>5152</v>
      </c>
      <c r="H1358" s="54" t="s">
        <v>5153</v>
      </c>
    </row>
    <row r="1359" s="13" customFormat="true" ht="14.25" hidden="false" customHeight="false" outlineLevel="0" collapsed="false">
      <c r="A1359" s="29" t="n">
        <v>1353</v>
      </c>
      <c r="B1359" s="30" t="s">
        <v>2579</v>
      </c>
      <c r="C1359" s="29" t="s">
        <v>356</v>
      </c>
      <c r="D1359" s="29" t="s">
        <v>75</v>
      </c>
      <c r="E1359" s="29" t="s">
        <v>24</v>
      </c>
      <c r="F1359" s="54" t="s">
        <v>5154</v>
      </c>
      <c r="G1359" s="54" t="s">
        <v>5155</v>
      </c>
      <c r="H1359" s="54" t="s">
        <v>5156</v>
      </c>
    </row>
    <row r="1360" s="13" customFormat="true" ht="25.5" hidden="false" customHeight="false" outlineLevel="0" collapsed="false">
      <c r="A1360" s="29" t="n">
        <v>1354</v>
      </c>
      <c r="B1360" s="30" t="s">
        <v>4019</v>
      </c>
      <c r="C1360" s="29" t="s">
        <v>74</v>
      </c>
      <c r="D1360" s="29" t="s">
        <v>145</v>
      </c>
      <c r="E1360" s="29" t="s">
        <v>24</v>
      </c>
      <c r="F1360" s="54" t="s">
        <v>5157</v>
      </c>
      <c r="G1360" s="54" t="s">
        <v>73</v>
      </c>
      <c r="H1360" s="54" t="s">
        <v>5158</v>
      </c>
    </row>
    <row r="1361" s="13" customFormat="true" ht="14.25" hidden="false" customHeight="false" outlineLevel="0" collapsed="false">
      <c r="A1361" s="29" t="n">
        <v>1355</v>
      </c>
      <c r="B1361" s="30" t="s">
        <v>5159</v>
      </c>
      <c r="C1361" s="29" t="s">
        <v>5160</v>
      </c>
      <c r="D1361" s="29" t="s">
        <v>145</v>
      </c>
      <c r="E1361" s="29" t="s">
        <v>24</v>
      </c>
      <c r="F1361" s="54" t="s">
        <v>5161</v>
      </c>
      <c r="G1361" s="54" t="s">
        <v>5162</v>
      </c>
      <c r="H1361" s="54" t="s">
        <v>5163</v>
      </c>
    </row>
    <row r="1362" s="13" customFormat="true" ht="14.25" hidden="false" customHeight="false" outlineLevel="0" collapsed="false">
      <c r="A1362" s="29" t="n">
        <v>1356</v>
      </c>
      <c r="B1362" s="30" t="s">
        <v>5164</v>
      </c>
      <c r="C1362" s="29" t="s">
        <v>543</v>
      </c>
      <c r="D1362" s="29" t="s">
        <v>145</v>
      </c>
      <c r="E1362" s="29" t="s">
        <v>24</v>
      </c>
      <c r="F1362" s="54" t="s">
        <v>5165</v>
      </c>
      <c r="G1362" s="54" t="s">
        <v>5166</v>
      </c>
      <c r="H1362" s="54" t="s">
        <v>5167</v>
      </c>
    </row>
    <row r="1363" s="13" customFormat="true" ht="25.5" hidden="false" customHeight="false" outlineLevel="0" collapsed="false">
      <c r="A1363" s="29" t="n">
        <v>1357</v>
      </c>
      <c r="B1363" s="30" t="s">
        <v>5168</v>
      </c>
      <c r="C1363" s="29" t="s">
        <v>4275</v>
      </c>
      <c r="D1363" s="29" t="s">
        <v>145</v>
      </c>
      <c r="E1363" s="29" t="s">
        <v>24</v>
      </c>
      <c r="F1363" s="54" t="s">
        <v>5169</v>
      </c>
      <c r="G1363" s="54" t="s">
        <v>5170</v>
      </c>
      <c r="H1363" s="54" t="s">
        <v>5171</v>
      </c>
    </row>
    <row r="1364" s="13" customFormat="true" ht="14.25" hidden="false" customHeight="false" outlineLevel="0" collapsed="false">
      <c r="A1364" s="29" t="n">
        <v>1358</v>
      </c>
      <c r="B1364" s="30" t="s">
        <v>5172</v>
      </c>
      <c r="C1364" s="29" t="s">
        <v>5173</v>
      </c>
      <c r="D1364" s="29" t="s">
        <v>145</v>
      </c>
      <c r="E1364" s="29" t="s">
        <v>24</v>
      </c>
      <c r="F1364" s="54" t="s">
        <v>5174</v>
      </c>
      <c r="G1364" s="54" t="s">
        <v>5175</v>
      </c>
      <c r="H1364" s="54" t="s">
        <v>5176</v>
      </c>
    </row>
    <row r="1365" s="13" customFormat="true" ht="25.5" hidden="false" customHeight="false" outlineLevel="0" collapsed="false">
      <c r="A1365" s="29" t="n">
        <v>1359</v>
      </c>
      <c r="B1365" s="30" t="s">
        <v>5177</v>
      </c>
      <c r="C1365" s="29" t="s">
        <v>356</v>
      </c>
      <c r="D1365" s="29" t="s">
        <v>145</v>
      </c>
      <c r="E1365" s="29" t="s">
        <v>24</v>
      </c>
      <c r="F1365" s="54" t="s">
        <v>5178</v>
      </c>
      <c r="G1365" s="54" t="s">
        <v>5179</v>
      </c>
      <c r="H1365" s="54" t="s">
        <v>5180</v>
      </c>
    </row>
    <row r="1366" s="13" customFormat="true" ht="25.5" hidden="false" customHeight="false" outlineLevel="0" collapsed="false">
      <c r="A1366" s="29" t="n">
        <v>1360</v>
      </c>
      <c r="B1366" s="30" t="s">
        <v>5181</v>
      </c>
      <c r="C1366" s="29" t="s">
        <v>237</v>
      </c>
      <c r="D1366" s="29" t="s">
        <v>145</v>
      </c>
      <c r="E1366" s="29" t="s">
        <v>24</v>
      </c>
      <c r="F1366" s="54" t="s">
        <v>5182</v>
      </c>
      <c r="G1366" s="54" t="s">
        <v>5183</v>
      </c>
      <c r="H1366" s="54" t="s">
        <v>5184</v>
      </c>
    </row>
    <row r="1367" s="13" customFormat="true" ht="25.5" hidden="false" customHeight="false" outlineLevel="0" collapsed="false">
      <c r="A1367" s="29" t="n">
        <v>1361</v>
      </c>
      <c r="B1367" s="30" t="s">
        <v>5185</v>
      </c>
      <c r="C1367" s="29" t="s">
        <v>512</v>
      </c>
      <c r="D1367" s="29" t="s">
        <v>145</v>
      </c>
      <c r="E1367" s="29" t="s">
        <v>24</v>
      </c>
      <c r="F1367" s="54" t="s">
        <v>5186</v>
      </c>
      <c r="G1367" s="54" t="s">
        <v>5187</v>
      </c>
      <c r="H1367" s="54" t="s">
        <v>5188</v>
      </c>
    </row>
    <row r="1368" s="13" customFormat="true" ht="14.25" hidden="false" customHeight="false" outlineLevel="0" collapsed="false">
      <c r="A1368" s="29" t="n">
        <v>1362</v>
      </c>
      <c r="B1368" s="30" t="s">
        <v>5189</v>
      </c>
      <c r="C1368" s="29" t="s">
        <v>112</v>
      </c>
      <c r="D1368" s="29" t="s">
        <v>145</v>
      </c>
      <c r="E1368" s="29" t="s">
        <v>24</v>
      </c>
      <c r="F1368" s="54" t="s">
        <v>5190</v>
      </c>
      <c r="G1368" s="54" t="s">
        <v>5191</v>
      </c>
      <c r="H1368" s="54" t="s">
        <v>5192</v>
      </c>
    </row>
    <row r="1369" s="13" customFormat="true" ht="14.25" hidden="false" customHeight="false" outlineLevel="0" collapsed="false">
      <c r="A1369" s="29" t="n">
        <v>1363</v>
      </c>
      <c r="B1369" s="30" t="s">
        <v>5193</v>
      </c>
      <c r="C1369" s="29" t="s">
        <v>615</v>
      </c>
      <c r="D1369" s="29" t="s">
        <v>145</v>
      </c>
      <c r="E1369" s="29" t="s">
        <v>24</v>
      </c>
      <c r="F1369" s="54" t="s">
        <v>5194</v>
      </c>
      <c r="G1369" s="54" t="s">
        <v>5195</v>
      </c>
      <c r="H1369" s="54" t="s">
        <v>5196</v>
      </c>
    </row>
    <row r="1370" s="13" customFormat="true" ht="25.5" hidden="false" customHeight="false" outlineLevel="0" collapsed="false">
      <c r="A1370" s="29" t="n">
        <v>1364</v>
      </c>
      <c r="B1370" s="30" t="s">
        <v>5197</v>
      </c>
      <c r="C1370" s="29" t="s">
        <v>196</v>
      </c>
      <c r="D1370" s="29" t="s">
        <v>145</v>
      </c>
      <c r="E1370" s="29" t="s">
        <v>24</v>
      </c>
      <c r="F1370" s="54" t="s">
        <v>5194</v>
      </c>
      <c r="G1370" s="54" t="s">
        <v>4952</v>
      </c>
      <c r="H1370" s="54" t="s">
        <v>5198</v>
      </c>
    </row>
    <row r="1371" s="13" customFormat="true" ht="14.25" hidden="false" customHeight="false" outlineLevel="0" collapsed="false">
      <c r="A1371" s="29" t="n">
        <v>1365</v>
      </c>
      <c r="B1371" s="30" t="s">
        <v>5199</v>
      </c>
      <c r="C1371" s="29" t="s">
        <v>332</v>
      </c>
      <c r="D1371" s="29" t="s">
        <v>145</v>
      </c>
      <c r="E1371" s="29" t="s">
        <v>24</v>
      </c>
      <c r="F1371" s="54" t="s">
        <v>5200</v>
      </c>
      <c r="G1371" s="54" t="s">
        <v>5201</v>
      </c>
      <c r="H1371" s="54" t="s">
        <v>5202</v>
      </c>
    </row>
    <row r="1372" s="13" customFormat="true" ht="14.25" hidden="false" customHeight="false" outlineLevel="0" collapsed="false">
      <c r="A1372" s="29" t="n">
        <v>1366</v>
      </c>
      <c r="B1372" s="30" t="s">
        <v>3970</v>
      </c>
      <c r="C1372" s="29" t="s">
        <v>332</v>
      </c>
      <c r="D1372" s="29" t="s">
        <v>145</v>
      </c>
      <c r="E1372" s="29" t="s">
        <v>24</v>
      </c>
      <c r="F1372" s="54" t="s">
        <v>5203</v>
      </c>
      <c r="G1372" s="54" t="s">
        <v>5204</v>
      </c>
      <c r="H1372" s="54" t="s">
        <v>5205</v>
      </c>
    </row>
    <row r="1373" s="13" customFormat="true" ht="25.5" hidden="false" customHeight="false" outlineLevel="0" collapsed="false">
      <c r="A1373" s="29" t="n">
        <v>1367</v>
      </c>
      <c r="B1373" s="30" t="s">
        <v>5206</v>
      </c>
      <c r="C1373" s="29" t="s">
        <v>205</v>
      </c>
      <c r="D1373" s="29" t="s">
        <v>145</v>
      </c>
      <c r="E1373" s="29" t="s">
        <v>24</v>
      </c>
      <c r="F1373" s="54" t="s">
        <v>5207</v>
      </c>
      <c r="G1373" s="54" t="s">
        <v>5201</v>
      </c>
      <c r="H1373" s="54" t="s">
        <v>5208</v>
      </c>
    </row>
    <row r="1374" s="13" customFormat="true" ht="14.25" hidden="false" customHeight="false" outlineLevel="0" collapsed="false">
      <c r="A1374" s="29" t="n">
        <v>1368</v>
      </c>
      <c r="B1374" s="30" t="s">
        <v>968</v>
      </c>
      <c r="C1374" s="29" t="s">
        <v>5209</v>
      </c>
      <c r="D1374" s="29" t="s">
        <v>211</v>
      </c>
      <c r="E1374" s="29" t="s">
        <v>24</v>
      </c>
      <c r="F1374" s="54" t="s">
        <v>5210</v>
      </c>
      <c r="G1374" s="54" t="s">
        <v>5211</v>
      </c>
      <c r="H1374" s="54" t="s">
        <v>5212</v>
      </c>
    </row>
    <row r="1375" s="13" customFormat="true" ht="25.5" hidden="false" customHeight="false" outlineLevel="0" collapsed="false">
      <c r="A1375" s="29" t="n">
        <v>1369</v>
      </c>
      <c r="B1375" s="30" t="s">
        <v>5213</v>
      </c>
      <c r="C1375" s="29" t="s">
        <v>739</v>
      </c>
      <c r="D1375" s="29" t="s">
        <v>211</v>
      </c>
      <c r="E1375" s="29" t="s">
        <v>24</v>
      </c>
      <c r="F1375" s="54" t="s">
        <v>5140</v>
      </c>
      <c r="G1375" s="54" t="s">
        <v>5214</v>
      </c>
      <c r="H1375" s="54" t="s">
        <v>5215</v>
      </c>
    </row>
    <row r="1376" s="13" customFormat="true" ht="14.25" hidden="false" customHeight="false" outlineLevel="0" collapsed="false">
      <c r="A1376" s="29" t="n">
        <v>1370</v>
      </c>
      <c r="B1376" s="30" t="s">
        <v>5216</v>
      </c>
      <c r="C1376" s="29" t="s">
        <v>5217</v>
      </c>
      <c r="D1376" s="29" t="s">
        <v>211</v>
      </c>
      <c r="E1376" s="29" t="s">
        <v>24</v>
      </c>
      <c r="F1376" s="54" t="s">
        <v>5218</v>
      </c>
      <c r="G1376" s="54" t="s">
        <v>5219</v>
      </c>
      <c r="H1376" s="54" t="s">
        <v>5220</v>
      </c>
    </row>
    <row r="1377" s="13" customFormat="true" ht="14.25" hidden="false" customHeight="false" outlineLevel="0" collapsed="false">
      <c r="A1377" s="29" t="n">
        <v>1371</v>
      </c>
      <c r="B1377" s="30" t="s">
        <v>5221</v>
      </c>
      <c r="C1377" s="29" t="s">
        <v>620</v>
      </c>
      <c r="D1377" s="29" t="s">
        <v>211</v>
      </c>
      <c r="E1377" s="29" t="s">
        <v>24</v>
      </c>
      <c r="F1377" s="54" t="s">
        <v>5222</v>
      </c>
      <c r="G1377" s="54" t="s">
        <v>5223</v>
      </c>
      <c r="H1377" s="54" t="s">
        <v>5224</v>
      </c>
    </row>
    <row r="1378" s="13" customFormat="true" ht="14.25" hidden="false" customHeight="false" outlineLevel="0" collapsed="false">
      <c r="A1378" s="29" t="n">
        <v>1372</v>
      </c>
      <c r="B1378" s="30" t="s">
        <v>5225</v>
      </c>
      <c r="C1378" s="29" t="s">
        <v>620</v>
      </c>
      <c r="D1378" s="29" t="s">
        <v>211</v>
      </c>
      <c r="E1378" s="29" t="s">
        <v>24</v>
      </c>
      <c r="F1378" s="54" t="s">
        <v>5226</v>
      </c>
      <c r="G1378" s="54" t="s">
        <v>5227</v>
      </c>
      <c r="H1378" s="54" t="s">
        <v>5228</v>
      </c>
    </row>
    <row r="1379" s="13" customFormat="true" ht="14.25" hidden="false" customHeight="false" outlineLevel="0" collapsed="false">
      <c r="A1379" s="29" t="n">
        <v>1373</v>
      </c>
      <c r="B1379" s="30" t="s">
        <v>4774</v>
      </c>
      <c r="C1379" s="29" t="s">
        <v>270</v>
      </c>
      <c r="D1379" s="29" t="s">
        <v>211</v>
      </c>
      <c r="E1379" s="29" t="s">
        <v>24</v>
      </c>
      <c r="F1379" s="54" t="s">
        <v>5229</v>
      </c>
      <c r="G1379" s="54" t="s">
        <v>5230</v>
      </c>
      <c r="H1379" s="54" t="s">
        <v>5231</v>
      </c>
    </row>
    <row r="1380" s="13" customFormat="true" ht="14.25" hidden="false" customHeight="false" outlineLevel="0" collapsed="false">
      <c r="A1380" s="29" t="n">
        <v>1374</v>
      </c>
      <c r="B1380" s="30" t="s">
        <v>5232</v>
      </c>
      <c r="C1380" s="29" t="s">
        <v>900</v>
      </c>
      <c r="D1380" s="29" t="s">
        <v>211</v>
      </c>
      <c r="E1380" s="29" t="s">
        <v>24</v>
      </c>
      <c r="F1380" s="54" t="s">
        <v>5233</v>
      </c>
      <c r="G1380" s="54" t="s">
        <v>5234</v>
      </c>
      <c r="H1380" s="54" t="s">
        <v>5235</v>
      </c>
    </row>
    <row r="1381" s="13" customFormat="true" ht="25.5" hidden="false" customHeight="false" outlineLevel="0" collapsed="false">
      <c r="A1381" s="29" t="n">
        <v>1375</v>
      </c>
      <c r="B1381" s="30" t="s">
        <v>5236</v>
      </c>
      <c r="C1381" s="29" t="s">
        <v>566</v>
      </c>
      <c r="D1381" s="29" t="s">
        <v>211</v>
      </c>
      <c r="E1381" s="29" t="s">
        <v>24</v>
      </c>
      <c r="F1381" s="54" t="s">
        <v>5218</v>
      </c>
      <c r="G1381" s="54" t="s">
        <v>5237</v>
      </c>
      <c r="H1381" s="54" t="s">
        <v>5238</v>
      </c>
    </row>
    <row r="1382" s="13" customFormat="true" ht="25.5" hidden="false" customHeight="false" outlineLevel="0" collapsed="false">
      <c r="A1382" s="29" t="n">
        <v>1376</v>
      </c>
      <c r="B1382" s="30" t="s">
        <v>5239</v>
      </c>
      <c r="C1382" s="29" t="s">
        <v>5240</v>
      </c>
      <c r="D1382" s="29" t="s">
        <v>211</v>
      </c>
      <c r="E1382" s="29" t="s">
        <v>24</v>
      </c>
      <c r="F1382" s="54" t="s">
        <v>5241</v>
      </c>
      <c r="G1382" s="54" t="s">
        <v>5242</v>
      </c>
      <c r="H1382" s="54" t="s">
        <v>5243</v>
      </c>
    </row>
    <row r="1383" s="13" customFormat="true" ht="25.5" hidden="false" customHeight="false" outlineLevel="0" collapsed="false">
      <c r="A1383" s="29" t="n">
        <v>1377</v>
      </c>
      <c r="B1383" s="30" t="s">
        <v>185</v>
      </c>
      <c r="C1383" s="29" t="s">
        <v>1145</v>
      </c>
      <c r="D1383" s="29" t="s">
        <v>211</v>
      </c>
      <c r="E1383" s="29" t="s">
        <v>24</v>
      </c>
      <c r="F1383" s="54" t="s">
        <v>5244</v>
      </c>
      <c r="G1383" s="54" t="s">
        <v>5245</v>
      </c>
      <c r="H1383" s="54" t="s">
        <v>5246</v>
      </c>
    </row>
    <row r="1384" s="13" customFormat="true" ht="25.5" hidden="false" customHeight="false" outlineLevel="0" collapsed="false">
      <c r="A1384" s="29" t="n">
        <v>1378</v>
      </c>
      <c r="B1384" s="30" t="s">
        <v>5247</v>
      </c>
      <c r="C1384" s="29" t="s">
        <v>439</v>
      </c>
      <c r="D1384" s="29" t="s">
        <v>211</v>
      </c>
      <c r="E1384" s="29" t="s">
        <v>24</v>
      </c>
      <c r="F1384" s="54" t="s">
        <v>5248</v>
      </c>
      <c r="G1384" s="54" t="s">
        <v>5249</v>
      </c>
      <c r="H1384" s="54" t="s">
        <v>5250</v>
      </c>
    </row>
    <row r="1385" s="13" customFormat="true" ht="14.25" hidden="false" customHeight="false" outlineLevel="0" collapsed="false">
      <c r="A1385" s="29" t="n">
        <v>1379</v>
      </c>
      <c r="B1385" s="30" t="s">
        <v>5251</v>
      </c>
      <c r="C1385" s="29" t="s">
        <v>74</v>
      </c>
      <c r="D1385" s="29" t="s">
        <v>86</v>
      </c>
      <c r="E1385" s="29" t="s">
        <v>24</v>
      </c>
      <c r="F1385" s="54" t="s">
        <v>5252</v>
      </c>
      <c r="G1385" s="54" t="s">
        <v>5253</v>
      </c>
      <c r="H1385" s="54" t="s">
        <v>5254</v>
      </c>
    </row>
    <row r="1386" s="13" customFormat="true" ht="14.25" hidden="false" customHeight="false" outlineLevel="0" collapsed="false">
      <c r="A1386" s="29" t="n">
        <v>1380</v>
      </c>
      <c r="B1386" s="30" t="s">
        <v>5255</v>
      </c>
      <c r="C1386" s="29" t="s">
        <v>5256</v>
      </c>
      <c r="D1386" s="29" t="s">
        <v>86</v>
      </c>
      <c r="E1386" s="29" t="s">
        <v>24</v>
      </c>
      <c r="F1386" s="54" t="s">
        <v>5257</v>
      </c>
      <c r="G1386" s="54" t="s">
        <v>5258</v>
      </c>
      <c r="H1386" s="54" t="s">
        <v>5259</v>
      </c>
    </row>
    <row r="1387" s="13" customFormat="true" ht="14.25" hidden="false" customHeight="false" outlineLevel="0" collapsed="false">
      <c r="A1387" s="29" t="n">
        <v>1381</v>
      </c>
      <c r="B1387" s="30" t="s">
        <v>5260</v>
      </c>
      <c r="C1387" s="29" t="s">
        <v>5261</v>
      </c>
      <c r="D1387" s="29" t="s">
        <v>86</v>
      </c>
      <c r="E1387" s="29" t="s">
        <v>24</v>
      </c>
      <c r="F1387" s="54" t="s">
        <v>5262</v>
      </c>
      <c r="G1387" s="54" t="s">
        <v>5263</v>
      </c>
      <c r="H1387" s="54" t="s">
        <v>5264</v>
      </c>
    </row>
    <row r="1388" s="13" customFormat="true" ht="14.25" hidden="false" customHeight="false" outlineLevel="0" collapsed="false">
      <c r="A1388" s="29" t="n">
        <v>1382</v>
      </c>
      <c r="B1388" s="30" t="s">
        <v>185</v>
      </c>
      <c r="C1388" s="29" t="s">
        <v>125</v>
      </c>
      <c r="D1388" s="29" t="s">
        <v>86</v>
      </c>
      <c r="E1388" s="29" t="s">
        <v>24</v>
      </c>
      <c r="F1388" s="54" t="s">
        <v>5265</v>
      </c>
      <c r="G1388" s="54" t="s">
        <v>5266</v>
      </c>
      <c r="H1388" s="54" t="s">
        <v>5267</v>
      </c>
    </row>
    <row r="1389" s="13" customFormat="true" ht="14.25" hidden="false" customHeight="false" outlineLevel="0" collapsed="false">
      <c r="A1389" s="29" t="n">
        <v>1383</v>
      </c>
      <c r="B1389" s="30" t="s">
        <v>5268</v>
      </c>
      <c r="C1389" s="29" t="s">
        <v>685</v>
      </c>
      <c r="D1389" s="29" t="s">
        <v>86</v>
      </c>
      <c r="E1389" s="29" t="s">
        <v>24</v>
      </c>
      <c r="F1389" s="54" t="s">
        <v>5269</v>
      </c>
      <c r="G1389" s="54" t="s">
        <v>5270</v>
      </c>
      <c r="H1389" s="54" t="s">
        <v>5271</v>
      </c>
    </row>
    <row r="1390" s="13" customFormat="true" ht="14.25" hidden="false" customHeight="false" outlineLevel="0" collapsed="false">
      <c r="A1390" s="29" t="n">
        <v>1384</v>
      </c>
      <c r="B1390" s="30" t="s">
        <v>5272</v>
      </c>
      <c r="C1390" s="29" t="s">
        <v>900</v>
      </c>
      <c r="D1390" s="29" t="s">
        <v>86</v>
      </c>
      <c r="E1390" s="29" t="s">
        <v>24</v>
      </c>
      <c r="F1390" s="54" t="s">
        <v>5273</v>
      </c>
      <c r="G1390" s="54" t="s">
        <v>5274</v>
      </c>
      <c r="H1390" s="54" t="s">
        <v>5275</v>
      </c>
    </row>
    <row r="1391" s="13" customFormat="true" ht="25.5" hidden="false" customHeight="false" outlineLevel="0" collapsed="false">
      <c r="A1391" s="29" t="n">
        <v>1385</v>
      </c>
      <c r="B1391" s="30" t="s">
        <v>5276</v>
      </c>
      <c r="C1391" s="29" t="s">
        <v>507</v>
      </c>
      <c r="D1391" s="29" t="s">
        <v>86</v>
      </c>
      <c r="E1391" s="29" t="s">
        <v>24</v>
      </c>
      <c r="F1391" s="54" t="s">
        <v>5277</v>
      </c>
      <c r="G1391" s="54" t="s">
        <v>5278</v>
      </c>
      <c r="H1391" s="54" t="s">
        <v>5279</v>
      </c>
    </row>
    <row r="1392" s="13" customFormat="true" ht="25.5" hidden="false" customHeight="false" outlineLevel="0" collapsed="false">
      <c r="A1392" s="29" t="n">
        <v>1386</v>
      </c>
      <c r="B1392" s="30" t="s">
        <v>5280</v>
      </c>
      <c r="C1392" s="29" t="s">
        <v>80</v>
      </c>
      <c r="D1392" s="29" t="s">
        <v>86</v>
      </c>
      <c r="E1392" s="29" t="s">
        <v>24</v>
      </c>
      <c r="F1392" s="54" t="s">
        <v>5281</v>
      </c>
      <c r="G1392" s="54" t="s">
        <v>5282</v>
      </c>
      <c r="H1392" s="54" t="s">
        <v>5283</v>
      </c>
    </row>
    <row r="1393" s="13" customFormat="true" ht="25.5" hidden="false" customHeight="false" outlineLevel="0" collapsed="false">
      <c r="A1393" s="29" t="n">
        <v>1387</v>
      </c>
      <c r="B1393" s="30" t="s">
        <v>5284</v>
      </c>
      <c r="C1393" s="29" t="s">
        <v>5285</v>
      </c>
      <c r="D1393" s="29" t="s">
        <v>86</v>
      </c>
      <c r="E1393" s="29" t="s">
        <v>24</v>
      </c>
      <c r="F1393" s="54" t="s">
        <v>5286</v>
      </c>
      <c r="G1393" s="54" t="s">
        <v>5287</v>
      </c>
      <c r="H1393" s="54" t="s">
        <v>5288</v>
      </c>
    </row>
    <row r="1394" s="13" customFormat="true" ht="25.5" hidden="false" customHeight="false" outlineLevel="0" collapsed="false">
      <c r="A1394" s="29" t="n">
        <v>1388</v>
      </c>
      <c r="B1394" s="30" t="s">
        <v>411</v>
      </c>
      <c r="C1394" s="29" t="s">
        <v>329</v>
      </c>
      <c r="D1394" s="29" t="s">
        <v>86</v>
      </c>
      <c r="E1394" s="29" t="s">
        <v>24</v>
      </c>
      <c r="F1394" s="54" t="s">
        <v>5289</v>
      </c>
      <c r="G1394" s="54" t="s">
        <v>5290</v>
      </c>
      <c r="H1394" s="54" t="s">
        <v>5291</v>
      </c>
    </row>
    <row r="1395" s="13" customFormat="true" ht="25.5" hidden="false" customHeight="false" outlineLevel="0" collapsed="false">
      <c r="A1395" s="29" t="n">
        <v>1389</v>
      </c>
      <c r="B1395" s="30" t="s">
        <v>5292</v>
      </c>
      <c r="C1395" s="29" t="s">
        <v>863</v>
      </c>
      <c r="D1395" s="29" t="s">
        <v>86</v>
      </c>
      <c r="E1395" s="29" t="s">
        <v>24</v>
      </c>
      <c r="F1395" s="54" t="s">
        <v>5293</v>
      </c>
      <c r="G1395" s="54" t="s">
        <v>5294</v>
      </c>
      <c r="H1395" s="54" t="s">
        <v>5295</v>
      </c>
    </row>
    <row r="1396" s="13" customFormat="true" ht="25.5" hidden="false" customHeight="false" outlineLevel="0" collapsed="false">
      <c r="A1396" s="29" t="n">
        <v>1390</v>
      </c>
      <c r="B1396" s="30" t="s">
        <v>5296</v>
      </c>
      <c r="C1396" s="29" t="s">
        <v>332</v>
      </c>
      <c r="D1396" s="29" t="s">
        <v>86</v>
      </c>
      <c r="E1396" s="29" t="s">
        <v>24</v>
      </c>
      <c r="F1396" s="54" t="s">
        <v>5297</v>
      </c>
      <c r="G1396" s="54" t="s">
        <v>5298</v>
      </c>
      <c r="H1396" s="54" t="s">
        <v>5299</v>
      </c>
    </row>
    <row r="1397" s="13" customFormat="true" ht="14.25" hidden="false" customHeight="false" outlineLevel="0" collapsed="false">
      <c r="A1397" s="29" t="n">
        <v>1391</v>
      </c>
      <c r="B1397" s="30" t="s">
        <v>5300</v>
      </c>
      <c r="C1397" s="29" t="s">
        <v>121</v>
      </c>
      <c r="D1397" s="29" t="s">
        <v>525</v>
      </c>
      <c r="E1397" s="29" t="s">
        <v>24</v>
      </c>
      <c r="F1397" s="54" t="s">
        <v>5248</v>
      </c>
      <c r="G1397" s="54" t="s">
        <v>5301</v>
      </c>
      <c r="H1397" s="54" t="s">
        <v>5302</v>
      </c>
    </row>
    <row r="1398" s="13" customFormat="true" ht="14.25" hidden="false" customHeight="false" outlineLevel="0" collapsed="false">
      <c r="A1398" s="29" t="n">
        <v>1392</v>
      </c>
      <c r="B1398" s="30" t="s">
        <v>573</v>
      </c>
      <c r="C1398" s="29" t="s">
        <v>125</v>
      </c>
      <c r="D1398" s="29" t="s">
        <v>525</v>
      </c>
      <c r="E1398" s="29" t="s">
        <v>24</v>
      </c>
      <c r="F1398" s="54" t="s">
        <v>5303</v>
      </c>
      <c r="G1398" s="54" t="s">
        <v>5304</v>
      </c>
      <c r="H1398" s="54" t="s">
        <v>5305</v>
      </c>
    </row>
    <row r="1399" s="13" customFormat="true" ht="14.25" hidden="false" customHeight="false" outlineLevel="0" collapsed="false">
      <c r="A1399" s="29" t="n">
        <v>1393</v>
      </c>
      <c r="B1399" s="30" t="s">
        <v>5306</v>
      </c>
      <c r="C1399" s="29" t="s">
        <v>739</v>
      </c>
      <c r="D1399" s="29" t="s">
        <v>525</v>
      </c>
      <c r="E1399" s="29" t="s">
        <v>24</v>
      </c>
      <c r="F1399" s="54" t="s">
        <v>5307</v>
      </c>
      <c r="G1399" s="54" t="s">
        <v>5308</v>
      </c>
      <c r="H1399" s="54" t="s">
        <v>5309</v>
      </c>
    </row>
    <row r="1400" s="13" customFormat="true" ht="25.5" hidden="false" customHeight="false" outlineLevel="0" collapsed="false">
      <c r="A1400" s="29" t="n">
        <v>1394</v>
      </c>
      <c r="B1400" s="30" t="s">
        <v>3697</v>
      </c>
      <c r="C1400" s="29" t="s">
        <v>344</v>
      </c>
      <c r="D1400" s="29" t="s">
        <v>525</v>
      </c>
      <c r="E1400" s="29" t="s">
        <v>24</v>
      </c>
      <c r="F1400" s="54" t="s">
        <v>5207</v>
      </c>
      <c r="G1400" s="54" t="s">
        <v>5310</v>
      </c>
      <c r="H1400" s="54" t="s">
        <v>5311</v>
      </c>
    </row>
    <row r="1401" s="13" customFormat="true" ht="14.25" hidden="false" customHeight="false" outlineLevel="0" collapsed="false">
      <c r="A1401" s="29" t="n">
        <v>1395</v>
      </c>
      <c r="B1401" s="30" t="s">
        <v>518</v>
      </c>
      <c r="C1401" s="29" t="s">
        <v>5312</v>
      </c>
      <c r="D1401" s="29" t="s">
        <v>525</v>
      </c>
      <c r="E1401" s="29" t="s">
        <v>24</v>
      </c>
      <c r="F1401" s="54" t="s">
        <v>5313</v>
      </c>
      <c r="G1401" s="54" t="s">
        <v>5314</v>
      </c>
      <c r="H1401" s="54" t="s">
        <v>5315</v>
      </c>
    </row>
    <row r="1402" s="13" customFormat="true" ht="25.5" hidden="false" customHeight="false" outlineLevel="0" collapsed="false">
      <c r="A1402" s="29" t="n">
        <v>1396</v>
      </c>
      <c r="B1402" s="30" t="s">
        <v>5316</v>
      </c>
      <c r="C1402" s="29" t="s">
        <v>2678</v>
      </c>
      <c r="D1402" s="29" t="s">
        <v>525</v>
      </c>
      <c r="E1402" s="29" t="s">
        <v>24</v>
      </c>
      <c r="F1402" s="54" t="s">
        <v>5317</v>
      </c>
      <c r="G1402" s="54" t="s">
        <v>5318</v>
      </c>
      <c r="H1402" s="54" t="s">
        <v>5319</v>
      </c>
    </row>
    <row r="1403" s="13" customFormat="true" ht="14.25" hidden="false" customHeight="false" outlineLevel="0" collapsed="false">
      <c r="A1403" s="29" t="n">
        <v>1397</v>
      </c>
      <c r="B1403" s="30" t="s">
        <v>5320</v>
      </c>
      <c r="C1403" s="29" t="s">
        <v>130</v>
      </c>
      <c r="D1403" s="29" t="s">
        <v>525</v>
      </c>
      <c r="E1403" s="29" t="s">
        <v>24</v>
      </c>
      <c r="F1403" s="54" t="s">
        <v>5321</v>
      </c>
      <c r="G1403" s="54" t="s">
        <v>5322</v>
      </c>
      <c r="H1403" s="54" t="s">
        <v>5323</v>
      </c>
    </row>
    <row r="1404" s="13" customFormat="true" ht="25.5" hidden="false" customHeight="false" outlineLevel="0" collapsed="false">
      <c r="A1404" s="29" t="n">
        <v>1398</v>
      </c>
      <c r="B1404" s="30" t="s">
        <v>5324</v>
      </c>
      <c r="C1404" s="29" t="s">
        <v>543</v>
      </c>
      <c r="D1404" s="29" t="s">
        <v>525</v>
      </c>
      <c r="E1404" s="29" t="s">
        <v>24</v>
      </c>
      <c r="F1404" s="54" t="s">
        <v>5325</v>
      </c>
      <c r="G1404" s="54" t="s">
        <v>5326</v>
      </c>
      <c r="H1404" s="54" t="s">
        <v>5327</v>
      </c>
    </row>
    <row r="1405" s="13" customFormat="true" ht="25.5" hidden="false" customHeight="false" outlineLevel="0" collapsed="false">
      <c r="A1405" s="29" t="n">
        <v>1399</v>
      </c>
      <c r="B1405" s="30" t="s">
        <v>224</v>
      </c>
      <c r="C1405" s="29" t="s">
        <v>5328</v>
      </c>
      <c r="D1405" s="29" t="s">
        <v>525</v>
      </c>
      <c r="E1405" s="29" t="s">
        <v>24</v>
      </c>
      <c r="F1405" s="54" t="s">
        <v>5329</v>
      </c>
      <c r="G1405" s="54" t="s">
        <v>5330</v>
      </c>
      <c r="H1405" s="54" t="s">
        <v>5331</v>
      </c>
    </row>
    <row r="1406" s="13" customFormat="true" ht="14.25" hidden="false" customHeight="false" outlineLevel="0" collapsed="false">
      <c r="A1406" s="29" t="n">
        <v>1400</v>
      </c>
      <c r="B1406" s="30" t="s">
        <v>90</v>
      </c>
      <c r="C1406" s="29" t="s">
        <v>91</v>
      </c>
      <c r="D1406" s="29" t="s">
        <v>525</v>
      </c>
      <c r="E1406" s="29" t="s">
        <v>24</v>
      </c>
      <c r="F1406" s="54" t="s">
        <v>5210</v>
      </c>
      <c r="G1406" s="54" t="s">
        <v>5332</v>
      </c>
      <c r="H1406" s="54" t="s">
        <v>5333</v>
      </c>
    </row>
    <row r="1407" s="13" customFormat="true" ht="14.25" hidden="false" customHeight="false" outlineLevel="0" collapsed="false">
      <c r="A1407" s="29" t="n">
        <v>1401</v>
      </c>
      <c r="B1407" s="30" t="s">
        <v>391</v>
      </c>
      <c r="C1407" s="29" t="s">
        <v>887</v>
      </c>
      <c r="D1407" s="29" t="s">
        <v>525</v>
      </c>
      <c r="E1407" s="29" t="s">
        <v>24</v>
      </c>
      <c r="F1407" s="54" t="s">
        <v>5186</v>
      </c>
      <c r="G1407" s="54" t="s">
        <v>5334</v>
      </c>
      <c r="H1407" s="54" t="s">
        <v>5335</v>
      </c>
    </row>
    <row r="1408" s="13" customFormat="true" ht="14.25" hidden="false" customHeight="false" outlineLevel="0" collapsed="false">
      <c r="A1408" s="29" t="n">
        <v>1402</v>
      </c>
      <c r="B1408" s="30" t="s">
        <v>502</v>
      </c>
      <c r="C1408" s="29" t="s">
        <v>5336</v>
      </c>
      <c r="D1408" s="29" t="s">
        <v>525</v>
      </c>
      <c r="E1408" s="29" t="s">
        <v>24</v>
      </c>
      <c r="F1408" s="54" t="s">
        <v>5337</v>
      </c>
      <c r="G1408" s="54" t="s">
        <v>5338</v>
      </c>
      <c r="H1408" s="54" t="s">
        <v>5339</v>
      </c>
    </row>
    <row r="1409" s="13" customFormat="true" ht="14.25" hidden="false" customHeight="false" outlineLevel="0" collapsed="false">
      <c r="A1409" s="29" t="n">
        <v>1403</v>
      </c>
      <c r="B1409" s="30" t="s">
        <v>594</v>
      </c>
      <c r="C1409" s="29" t="s">
        <v>595</v>
      </c>
      <c r="D1409" s="29" t="s">
        <v>525</v>
      </c>
      <c r="E1409" s="29" t="s">
        <v>24</v>
      </c>
      <c r="F1409" s="54" t="s">
        <v>5340</v>
      </c>
      <c r="G1409" s="54" t="s">
        <v>5341</v>
      </c>
      <c r="H1409" s="54"/>
    </row>
    <row r="1410" s="13" customFormat="true" ht="25.5" hidden="false" customHeight="false" outlineLevel="0" collapsed="false">
      <c r="A1410" s="29" t="n">
        <v>1404</v>
      </c>
      <c r="B1410" s="30" t="s">
        <v>837</v>
      </c>
      <c r="C1410" s="29" t="s">
        <v>5342</v>
      </c>
      <c r="D1410" s="29" t="s">
        <v>525</v>
      </c>
      <c r="E1410" s="29" t="s">
        <v>24</v>
      </c>
      <c r="F1410" s="54" t="s">
        <v>5207</v>
      </c>
      <c r="G1410" s="54" t="s">
        <v>5343</v>
      </c>
      <c r="H1410" s="54" t="s">
        <v>5344</v>
      </c>
    </row>
    <row r="1411" s="13" customFormat="true" ht="25.5" hidden="false" customHeight="false" outlineLevel="0" collapsed="false">
      <c r="A1411" s="29" t="n">
        <v>1405</v>
      </c>
      <c r="B1411" s="30" t="s">
        <v>5345</v>
      </c>
      <c r="C1411" s="29" t="s">
        <v>4035</v>
      </c>
      <c r="D1411" s="29" t="s">
        <v>525</v>
      </c>
      <c r="E1411" s="29" t="s">
        <v>24</v>
      </c>
      <c r="F1411" s="54" t="s">
        <v>5346</v>
      </c>
      <c r="G1411" s="54" t="s">
        <v>5347</v>
      </c>
      <c r="H1411" s="54" t="s">
        <v>5348</v>
      </c>
    </row>
    <row r="1412" s="13" customFormat="true" ht="14.25" hidden="false" customHeight="false" outlineLevel="0" collapsed="false">
      <c r="A1412" s="29" t="n">
        <v>1406</v>
      </c>
      <c r="B1412" s="30" t="s">
        <v>84</v>
      </c>
      <c r="C1412" s="29" t="s">
        <v>629</v>
      </c>
      <c r="D1412" s="29" t="s">
        <v>525</v>
      </c>
      <c r="E1412" s="29" t="s">
        <v>24</v>
      </c>
      <c r="F1412" s="54" t="s">
        <v>5200</v>
      </c>
      <c r="G1412" s="54" t="s">
        <v>5349</v>
      </c>
      <c r="H1412" s="54" t="s">
        <v>5350</v>
      </c>
    </row>
    <row r="1413" s="13" customFormat="true" ht="14.25" hidden="false" customHeight="false" outlineLevel="0" collapsed="false">
      <c r="A1413" s="29" t="n">
        <v>1407</v>
      </c>
      <c r="B1413" s="30" t="s">
        <v>5351</v>
      </c>
      <c r="C1413" s="29" t="s">
        <v>186</v>
      </c>
      <c r="D1413" s="29" t="s">
        <v>525</v>
      </c>
      <c r="E1413" s="29" t="s">
        <v>24</v>
      </c>
      <c r="F1413" s="54" t="s">
        <v>5352</v>
      </c>
      <c r="G1413" s="54" t="s">
        <v>5353</v>
      </c>
      <c r="H1413" s="54" t="s">
        <v>5354</v>
      </c>
    </row>
    <row r="1414" s="13" customFormat="true" ht="14.25" hidden="false" customHeight="false" outlineLevel="0" collapsed="false">
      <c r="A1414" s="29" t="n">
        <v>1408</v>
      </c>
      <c r="B1414" s="30" t="s">
        <v>185</v>
      </c>
      <c r="C1414" s="29" t="s">
        <v>186</v>
      </c>
      <c r="D1414" s="29" t="s">
        <v>525</v>
      </c>
      <c r="E1414" s="29" t="s">
        <v>24</v>
      </c>
      <c r="F1414" s="54" t="s">
        <v>5355</v>
      </c>
      <c r="G1414" s="54" t="s">
        <v>5356</v>
      </c>
      <c r="H1414" s="54" t="s">
        <v>5357</v>
      </c>
    </row>
    <row r="1415" s="13" customFormat="true" ht="25.5" hidden="false" customHeight="false" outlineLevel="0" collapsed="false">
      <c r="A1415" s="29" t="n">
        <v>1409</v>
      </c>
      <c r="B1415" s="30" t="s">
        <v>5358</v>
      </c>
      <c r="C1415" s="29" t="s">
        <v>851</v>
      </c>
      <c r="D1415" s="29" t="s">
        <v>525</v>
      </c>
      <c r="E1415" s="29" t="s">
        <v>24</v>
      </c>
      <c r="F1415" s="54" t="s">
        <v>5226</v>
      </c>
      <c r="G1415" s="54" t="s">
        <v>5359</v>
      </c>
      <c r="H1415" s="54" t="s">
        <v>5360</v>
      </c>
    </row>
    <row r="1416" s="13" customFormat="true" ht="25.5" hidden="false" customHeight="false" outlineLevel="0" collapsed="false">
      <c r="A1416" s="29" t="n">
        <v>1410</v>
      </c>
      <c r="B1416" s="30" t="s">
        <v>5361</v>
      </c>
      <c r="C1416" s="29" t="s">
        <v>1152</v>
      </c>
      <c r="D1416" s="29" t="s">
        <v>525</v>
      </c>
      <c r="E1416" s="29" t="s">
        <v>24</v>
      </c>
      <c r="F1416" s="54" t="s">
        <v>5218</v>
      </c>
      <c r="G1416" s="54" t="s">
        <v>5362</v>
      </c>
      <c r="H1416" s="54" t="s">
        <v>5363</v>
      </c>
    </row>
    <row r="1417" s="13" customFormat="true" ht="14.25" hidden="false" customHeight="false" outlineLevel="0" collapsed="false">
      <c r="A1417" s="29" t="n">
        <v>1411</v>
      </c>
      <c r="B1417" s="30" t="s">
        <v>5364</v>
      </c>
      <c r="C1417" s="39" t="s">
        <v>450</v>
      </c>
      <c r="D1417" s="29" t="s">
        <v>1670</v>
      </c>
      <c r="E1417" s="29" t="s">
        <v>24</v>
      </c>
      <c r="F1417" s="54" t="s">
        <v>5365</v>
      </c>
      <c r="G1417" s="54" t="s">
        <v>5366</v>
      </c>
      <c r="H1417" s="54" t="s">
        <v>5367</v>
      </c>
    </row>
    <row r="1418" s="13" customFormat="true" ht="25.5" hidden="false" customHeight="false" outlineLevel="0" collapsed="false">
      <c r="A1418" s="29" t="n">
        <v>1412</v>
      </c>
      <c r="B1418" s="30" t="s">
        <v>5368</v>
      </c>
      <c r="C1418" s="39" t="s">
        <v>296</v>
      </c>
      <c r="D1418" s="29" t="s">
        <v>1670</v>
      </c>
      <c r="E1418" s="29" t="s">
        <v>24</v>
      </c>
      <c r="F1418" s="54" t="s">
        <v>5369</v>
      </c>
      <c r="G1418" s="54" t="s">
        <v>5370</v>
      </c>
      <c r="H1418" s="54" t="s">
        <v>5371</v>
      </c>
    </row>
    <row r="1419" s="13" customFormat="true" ht="25.5" hidden="false" customHeight="false" outlineLevel="0" collapsed="false">
      <c r="A1419" s="29" t="n">
        <v>1413</v>
      </c>
      <c r="B1419" s="30" t="s">
        <v>5372</v>
      </c>
      <c r="C1419" s="39" t="s">
        <v>3987</v>
      </c>
      <c r="D1419" s="29" t="s">
        <v>1670</v>
      </c>
      <c r="E1419" s="29" t="s">
        <v>24</v>
      </c>
      <c r="F1419" s="54" t="s">
        <v>5373</v>
      </c>
      <c r="G1419" s="54" t="s">
        <v>5374</v>
      </c>
      <c r="H1419" s="54" t="s">
        <v>5375</v>
      </c>
    </row>
    <row r="1420" s="13" customFormat="true" ht="25.5" hidden="false" customHeight="false" outlineLevel="0" collapsed="false">
      <c r="A1420" s="29" t="n">
        <v>1414</v>
      </c>
      <c r="B1420" s="30" t="s">
        <v>689</v>
      </c>
      <c r="C1420" s="39" t="s">
        <v>739</v>
      </c>
      <c r="D1420" s="29" t="s">
        <v>1670</v>
      </c>
      <c r="E1420" s="29" t="s">
        <v>24</v>
      </c>
      <c r="F1420" s="54" t="s">
        <v>5376</v>
      </c>
      <c r="G1420" s="54" t="s">
        <v>5377</v>
      </c>
      <c r="H1420" s="54" t="s">
        <v>5378</v>
      </c>
    </row>
    <row r="1421" s="13" customFormat="true" ht="25.5" hidden="false" customHeight="false" outlineLevel="0" collapsed="false">
      <c r="A1421" s="29" t="n">
        <v>1415</v>
      </c>
      <c r="B1421" s="30" t="s">
        <v>5379</v>
      </c>
      <c r="C1421" s="39" t="s">
        <v>5380</v>
      </c>
      <c r="D1421" s="29" t="s">
        <v>1670</v>
      </c>
      <c r="E1421" s="29" t="s">
        <v>24</v>
      </c>
      <c r="F1421" s="54" t="s">
        <v>5381</v>
      </c>
      <c r="G1421" s="54" t="s">
        <v>5382</v>
      </c>
      <c r="H1421" s="54" t="s">
        <v>5383</v>
      </c>
    </row>
    <row r="1422" s="13" customFormat="true" ht="14.25" hidden="false" customHeight="false" outlineLevel="0" collapsed="false">
      <c r="A1422" s="29" t="n">
        <v>1416</v>
      </c>
      <c r="B1422" s="30" t="s">
        <v>5384</v>
      </c>
      <c r="C1422" s="39" t="s">
        <v>543</v>
      </c>
      <c r="D1422" s="29" t="s">
        <v>1670</v>
      </c>
      <c r="E1422" s="29" t="s">
        <v>24</v>
      </c>
      <c r="F1422" s="54" t="s">
        <v>5385</v>
      </c>
      <c r="G1422" s="54" t="s">
        <v>160</v>
      </c>
      <c r="H1422" s="54" t="s">
        <v>5386</v>
      </c>
    </row>
    <row r="1423" s="13" customFormat="true" ht="25.5" hidden="false" customHeight="false" outlineLevel="0" collapsed="false">
      <c r="A1423" s="29" t="n">
        <v>1417</v>
      </c>
      <c r="B1423" s="30" t="s">
        <v>5387</v>
      </c>
      <c r="C1423" s="39" t="s">
        <v>214</v>
      </c>
      <c r="D1423" s="29" t="s">
        <v>1670</v>
      </c>
      <c r="E1423" s="29" t="s">
        <v>24</v>
      </c>
      <c r="F1423" s="54" t="s">
        <v>5178</v>
      </c>
      <c r="G1423" s="54" t="s">
        <v>5149</v>
      </c>
      <c r="H1423" s="54" t="s">
        <v>5388</v>
      </c>
    </row>
    <row r="1424" s="13" customFormat="true" ht="25.5" hidden="false" customHeight="false" outlineLevel="0" collapsed="false">
      <c r="A1424" s="29" t="n">
        <v>1418</v>
      </c>
      <c r="B1424" s="30" t="s">
        <v>5213</v>
      </c>
      <c r="C1424" s="39" t="s">
        <v>785</v>
      </c>
      <c r="D1424" s="29" t="s">
        <v>1670</v>
      </c>
      <c r="E1424" s="29" t="s">
        <v>24</v>
      </c>
      <c r="F1424" s="54" t="s">
        <v>5161</v>
      </c>
      <c r="G1424" s="54" t="s">
        <v>5389</v>
      </c>
      <c r="H1424" s="54" t="s">
        <v>5390</v>
      </c>
    </row>
    <row r="1425" s="13" customFormat="true" ht="14.25" hidden="false" customHeight="false" outlineLevel="0" collapsed="false">
      <c r="A1425" s="29" t="n">
        <v>1419</v>
      </c>
      <c r="B1425" s="30" t="s">
        <v>5391</v>
      </c>
      <c r="C1425" s="39" t="s">
        <v>553</v>
      </c>
      <c r="D1425" s="29" t="s">
        <v>1670</v>
      </c>
      <c r="E1425" s="29" t="s">
        <v>24</v>
      </c>
      <c r="F1425" s="54" t="s">
        <v>5392</v>
      </c>
      <c r="G1425" s="54" t="s">
        <v>5393</v>
      </c>
      <c r="H1425" s="54" t="s">
        <v>5394</v>
      </c>
    </row>
    <row r="1426" s="13" customFormat="true" ht="14.25" hidden="false" customHeight="false" outlineLevel="0" collapsed="false">
      <c r="A1426" s="29" t="n">
        <v>1420</v>
      </c>
      <c r="B1426" s="30" t="s">
        <v>5395</v>
      </c>
      <c r="C1426" s="39" t="s">
        <v>270</v>
      </c>
      <c r="D1426" s="29" t="s">
        <v>1670</v>
      </c>
      <c r="E1426" s="29" t="s">
        <v>24</v>
      </c>
      <c r="F1426" s="54" t="s">
        <v>5210</v>
      </c>
      <c r="G1426" s="54" t="s">
        <v>5396</v>
      </c>
      <c r="H1426" s="54" t="s">
        <v>5397</v>
      </c>
    </row>
    <row r="1427" s="13" customFormat="true" ht="14.25" hidden="false" customHeight="false" outlineLevel="0" collapsed="false">
      <c r="A1427" s="29" t="n">
        <v>1421</v>
      </c>
      <c r="B1427" s="30" t="s">
        <v>3861</v>
      </c>
      <c r="C1427" s="39" t="s">
        <v>270</v>
      </c>
      <c r="D1427" s="29" t="s">
        <v>1670</v>
      </c>
      <c r="E1427" s="29" t="s">
        <v>24</v>
      </c>
      <c r="F1427" s="54" t="s">
        <v>5398</v>
      </c>
      <c r="G1427" s="54" t="s">
        <v>5399</v>
      </c>
      <c r="H1427" s="54" t="s">
        <v>5400</v>
      </c>
    </row>
    <row r="1428" s="13" customFormat="true" ht="14.25" hidden="false" customHeight="false" outlineLevel="0" collapsed="false">
      <c r="A1428" s="29" t="n">
        <v>1422</v>
      </c>
      <c r="B1428" s="30" t="s">
        <v>3731</v>
      </c>
      <c r="C1428" s="39" t="s">
        <v>170</v>
      </c>
      <c r="D1428" s="29" t="s">
        <v>1670</v>
      </c>
      <c r="E1428" s="29" t="s">
        <v>24</v>
      </c>
      <c r="F1428" s="54" t="s">
        <v>5401</v>
      </c>
      <c r="G1428" s="54" t="s">
        <v>4794</v>
      </c>
      <c r="H1428" s="54" t="s">
        <v>5402</v>
      </c>
    </row>
    <row r="1429" s="13" customFormat="true" ht="25.5" hidden="false" customHeight="false" outlineLevel="0" collapsed="false">
      <c r="A1429" s="29" t="n">
        <v>1423</v>
      </c>
      <c r="B1429" s="30" t="s">
        <v>5403</v>
      </c>
      <c r="C1429" s="39" t="s">
        <v>356</v>
      </c>
      <c r="D1429" s="29" t="s">
        <v>1670</v>
      </c>
      <c r="E1429" s="29" t="s">
        <v>24</v>
      </c>
      <c r="F1429" s="54" t="s">
        <v>5257</v>
      </c>
      <c r="G1429" s="54" t="s">
        <v>1802</v>
      </c>
      <c r="H1429" s="54" t="s">
        <v>5404</v>
      </c>
    </row>
    <row r="1430" s="13" customFormat="true" ht="14.25" hidden="false" customHeight="false" outlineLevel="0" collapsed="false">
      <c r="A1430" s="29" t="n">
        <v>1424</v>
      </c>
      <c r="B1430" s="30" t="s">
        <v>5405</v>
      </c>
      <c r="C1430" s="39" t="s">
        <v>356</v>
      </c>
      <c r="D1430" s="29" t="s">
        <v>1670</v>
      </c>
      <c r="E1430" s="29" t="s">
        <v>24</v>
      </c>
      <c r="F1430" s="54" t="s">
        <v>5174</v>
      </c>
      <c r="G1430" s="54" t="s">
        <v>5406</v>
      </c>
      <c r="H1430" s="54" t="s">
        <v>5407</v>
      </c>
    </row>
    <row r="1431" s="13" customFormat="true" ht="14.25" hidden="false" customHeight="false" outlineLevel="0" collapsed="false">
      <c r="A1431" s="29" t="n">
        <v>1425</v>
      </c>
      <c r="B1431" s="30" t="s">
        <v>5408</v>
      </c>
      <c r="C1431" s="39" t="s">
        <v>178</v>
      </c>
      <c r="D1431" s="29" t="s">
        <v>1670</v>
      </c>
      <c r="E1431" s="29" t="s">
        <v>24</v>
      </c>
      <c r="F1431" s="54" t="s">
        <v>5409</v>
      </c>
      <c r="G1431" s="54" t="s">
        <v>5410</v>
      </c>
      <c r="H1431" s="54"/>
    </row>
    <row r="1432" s="13" customFormat="true" ht="14.25" hidden="false" customHeight="false" outlineLevel="0" collapsed="false">
      <c r="A1432" s="29" t="n">
        <v>1426</v>
      </c>
      <c r="B1432" s="30" t="s">
        <v>5411</v>
      </c>
      <c r="C1432" s="39" t="s">
        <v>413</v>
      </c>
      <c r="D1432" s="29" t="s">
        <v>1670</v>
      </c>
      <c r="E1432" s="29" t="s">
        <v>24</v>
      </c>
      <c r="F1432" s="54" t="s">
        <v>5144</v>
      </c>
      <c r="G1432" s="54" t="s">
        <v>411</v>
      </c>
      <c r="H1432" s="54" t="s">
        <v>5412</v>
      </c>
    </row>
    <row r="1433" s="13" customFormat="true" ht="14.25" hidden="false" customHeight="false" outlineLevel="0" collapsed="false">
      <c r="A1433" s="29" t="n">
        <v>1427</v>
      </c>
      <c r="B1433" s="30" t="s">
        <v>5413</v>
      </c>
      <c r="C1433" s="39" t="s">
        <v>413</v>
      </c>
      <c r="D1433" s="29" t="s">
        <v>1670</v>
      </c>
      <c r="E1433" s="29" t="s">
        <v>24</v>
      </c>
      <c r="F1433" s="54" t="s">
        <v>5414</v>
      </c>
      <c r="G1433" s="54" t="s">
        <v>5415</v>
      </c>
      <c r="H1433" s="54" t="s">
        <v>5416</v>
      </c>
    </row>
    <row r="1434" s="13" customFormat="true" ht="14.25" hidden="false" customHeight="false" outlineLevel="0" collapsed="false">
      <c r="A1434" s="29" t="n">
        <v>1428</v>
      </c>
      <c r="B1434" s="30" t="s">
        <v>5417</v>
      </c>
      <c r="C1434" s="39" t="s">
        <v>3575</v>
      </c>
      <c r="D1434" s="29" t="s">
        <v>1670</v>
      </c>
      <c r="E1434" s="29" t="s">
        <v>24</v>
      </c>
      <c r="F1434" s="54" t="s">
        <v>5418</v>
      </c>
      <c r="G1434" s="54" t="s">
        <v>5419</v>
      </c>
      <c r="H1434" s="54" t="s">
        <v>5420</v>
      </c>
    </row>
    <row r="1435" s="13" customFormat="true" ht="25.5" hidden="false" customHeight="false" outlineLevel="0" collapsed="false">
      <c r="A1435" s="29" t="n">
        <v>1429</v>
      </c>
      <c r="B1435" s="30" t="s">
        <v>5421</v>
      </c>
      <c r="C1435" s="39" t="s">
        <v>364</v>
      </c>
      <c r="D1435" s="29" t="s">
        <v>1670</v>
      </c>
      <c r="E1435" s="29" t="s">
        <v>24</v>
      </c>
      <c r="F1435" s="54" t="s">
        <v>5422</v>
      </c>
      <c r="G1435" s="54" t="s">
        <v>5423</v>
      </c>
      <c r="H1435" s="54" t="s">
        <v>5424</v>
      </c>
    </row>
    <row r="1436" s="13" customFormat="true" ht="25.5" hidden="false" customHeight="false" outlineLevel="0" collapsed="false">
      <c r="A1436" s="29" t="n">
        <v>1430</v>
      </c>
      <c r="B1436" s="30" t="s">
        <v>3526</v>
      </c>
      <c r="C1436" s="39" t="s">
        <v>117</v>
      </c>
      <c r="D1436" s="29" t="s">
        <v>1670</v>
      </c>
      <c r="E1436" s="29" t="s">
        <v>24</v>
      </c>
      <c r="F1436" s="54" t="s">
        <v>5425</v>
      </c>
      <c r="G1436" s="54" t="s">
        <v>5426</v>
      </c>
      <c r="H1436" s="54" t="s">
        <v>5427</v>
      </c>
    </row>
    <row r="1437" s="13" customFormat="true" ht="25.5" hidden="false" customHeight="false" outlineLevel="0" collapsed="false">
      <c r="A1437" s="29" t="n">
        <v>1431</v>
      </c>
      <c r="B1437" s="30" t="s">
        <v>3907</v>
      </c>
      <c r="C1437" s="39" t="s">
        <v>659</v>
      </c>
      <c r="D1437" s="29" t="s">
        <v>1670</v>
      </c>
      <c r="E1437" s="29" t="s">
        <v>24</v>
      </c>
      <c r="F1437" s="54" t="s">
        <v>5369</v>
      </c>
      <c r="G1437" s="54" t="s">
        <v>5428</v>
      </c>
      <c r="H1437" s="54" t="s">
        <v>5429</v>
      </c>
    </row>
    <row r="1438" s="13" customFormat="true" ht="25.5" hidden="false" customHeight="false" outlineLevel="0" collapsed="false">
      <c r="A1438" s="29" t="n">
        <v>1432</v>
      </c>
      <c r="B1438" s="30" t="s">
        <v>2643</v>
      </c>
      <c r="C1438" s="39" t="s">
        <v>851</v>
      </c>
      <c r="D1438" s="29" t="s">
        <v>1670</v>
      </c>
      <c r="E1438" s="29" t="s">
        <v>24</v>
      </c>
      <c r="F1438" s="54" t="s">
        <v>5430</v>
      </c>
      <c r="G1438" s="54" t="s">
        <v>5431</v>
      </c>
      <c r="H1438" s="54" t="s">
        <v>5432</v>
      </c>
    </row>
    <row r="1439" s="13" customFormat="true" ht="14.25" hidden="false" customHeight="false" outlineLevel="0" collapsed="false">
      <c r="A1439" s="29" t="n">
        <v>1433</v>
      </c>
      <c r="B1439" s="30" t="s">
        <v>5433</v>
      </c>
      <c r="C1439" s="39" t="s">
        <v>851</v>
      </c>
      <c r="D1439" s="29" t="s">
        <v>1670</v>
      </c>
      <c r="E1439" s="29" t="s">
        <v>24</v>
      </c>
      <c r="F1439" s="54" t="s">
        <v>5257</v>
      </c>
      <c r="G1439" s="54" t="s">
        <v>5434</v>
      </c>
      <c r="H1439" s="54" t="s">
        <v>5435</v>
      </c>
    </row>
    <row r="1440" s="13" customFormat="true" ht="25.5" hidden="false" customHeight="false" outlineLevel="0" collapsed="false">
      <c r="A1440" s="29" t="n">
        <v>1434</v>
      </c>
      <c r="B1440" s="30" t="s">
        <v>1106</v>
      </c>
      <c r="C1440" s="39" t="s">
        <v>1145</v>
      </c>
      <c r="D1440" s="29" t="s">
        <v>1670</v>
      </c>
      <c r="E1440" s="29" t="s">
        <v>24</v>
      </c>
      <c r="F1440" s="54" t="s">
        <v>5436</v>
      </c>
      <c r="G1440" s="54" t="s">
        <v>5437</v>
      </c>
      <c r="H1440" s="54" t="s">
        <v>5438</v>
      </c>
    </row>
    <row r="1441" s="13" customFormat="true" ht="25.5" hidden="false" customHeight="false" outlineLevel="0" collapsed="false">
      <c r="A1441" s="29" t="n">
        <v>1435</v>
      </c>
      <c r="B1441" s="30" t="s">
        <v>701</v>
      </c>
      <c r="C1441" s="39" t="s">
        <v>196</v>
      </c>
      <c r="D1441" s="29" t="s">
        <v>1670</v>
      </c>
      <c r="E1441" s="29" t="s">
        <v>24</v>
      </c>
      <c r="F1441" s="29" t="s">
        <v>5439</v>
      </c>
      <c r="G1441" s="54" t="s">
        <v>5440</v>
      </c>
      <c r="H1441" s="54" t="s">
        <v>5441</v>
      </c>
    </row>
    <row r="1442" s="13" customFormat="true" ht="14.25" hidden="false" customHeight="false" outlineLevel="0" collapsed="false">
      <c r="A1442" s="29" t="n">
        <v>1436</v>
      </c>
      <c r="B1442" s="30" t="s">
        <v>2586</v>
      </c>
      <c r="C1442" s="39" t="s">
        <v>102</v>
      </c>
      <c r="D1442" s="29" t="s">
        <v>1670</v>
      </c>
      <c r="E1442" s="29" t="s">
        <v>24</v>
      </c>
      <c r="F1442" s="29" t="s">
        <v>5169</v>
      </c>
      <c r="G1442" s="54" t="s">
        <v>5442</v>
      </c>
      <c r="H1442" s="54" t="s">
        <v>5443</v>
      </c>
    </row>
    <row r="1443" s="13" customFormat="true" ht="14.25" hidden="false" customHeight="false" outlineLevel="0" collapsed="false">
      <c r="A1443" s="29" t="n">
        <v>1437</v>
      </c>
      <c r="B1443" s="30" t="s">
        <v>5444</v>
      </c>
      <c r="C1443" s="39" t="s">
        <v>863</v>
      </c>
      <c r="D1443" s="29" t="s">
        <v>1670</v>
      </c>
      <c r="E1443" s="29" t="s">
        <v>24</v>
      </c>
      <c r="F1443" s="29" t="s">
        <v>5325</v>
      </c>
      <c r="G1443" s="54" t="s">
        <v>2235</v>
      </c>
      <c r="H1443" s="54" t="s">
        <v>5445</v>
      </c>
    </row>
    <row r="1444" s="13" customFormat="true" ht="25.5" hidden="false" customHeight="false" outlineLevel="0" collapsed="false">
      <c r="A1444" s="29" t="n">
        <v>1438</v>
      </c>
      <c r="B1444" s="51" t="s">
        <v>5446</v>
      </c>
      <c r="C1444" s="39" t="s">
        <v>74</v>
      </c>
      <c r="D1444" s="29" t="s">
        <v>1777</v>
      </c>
      <c r="E1444" s="29" t="s">
        <v>24</v>
      </c>
      <c r="F1444" s="54" t="s">
        <v>5447</v>
      </c>
      <c r="G1444" s="54" t="s">
        <v>5448</v>
      </c>
      <c r="H1444" s="54" t="s">
        <v>5449</v>
      </c>
    </row>
    <row r="1445" s="13" customFormat="true" ht="25.5" hidden="false" customHeight="false" outlineLevel="0" collapsed="false">
      <c r="A1445" s="29" t="n">
        <v>1439</v>
      </c>
      <c r="B1445" s="51" t="s">
        <v>5450</v>
      </c>
      <c r="C1445" s="39" t="s">
        <v>121</v>
      </c>
      <c r="D1445" s="29" t="s">
        <v>1777</v>
      </c>
      <c r="E1445" s="29" t="s">
        <v>24</v>
      </c>
      <c r="F1445" s="54" t="s">
        <v>5451</v>
      </c>
      <c r="G1445" s="54" t="s">
        <v>5452</v>
      </c>
      <c r="H1445" s="54" t="s">
        <v>5453</v>
      </c>
    </row>
    <row r="1446" s="13" customFormat="true" ht="25.5" hidden="false" customHeight="false" outlineLevel="0" collapsed="false">
      <c r="A1446" s="29" t="n">
        <v>1440</v>
      </c>
      <c r="B1446" s="51" t="s">
        <v>5454</v>
      </c>
      <c r="C1446" s="39" t="s">
        <v>3624</v>
      </c>
      <c r="D1446" s="29" t="s">
        <v>1777</v>
      </c>
      <c r="E1446" s="29" t="s">
        <v>24</v>
      </c>
      <c r="F1446" s="54" t="s">
        <v>5455</v>
      </c>
      <c r="G1446" s="54" t="s">
        <v>5456</v>
      </c>
      <c r="H1446" s="54" t="s">
        <v>5457</v>
      </c>
    </row>
    <row r="1447" s="13" customFormat="true" ht="14.25" hidden="false" customHeight="false" outlineLevel="0" collapsed="false">
      <c r="A1447" s="29" t="n">
        <v>1441</v>
      </c>
      <c r="B1447" s="51" t="s">
        <v>5458</v>
      </c>
      <c r="C1447" s="39" t="s">
        <v>149</v>
      </c>
      <c r="D1447" s="29" t="s">
        <v>1777</v>
      </c>
      <c r="E1447" s="29" t="s">
        <v>24</v>
      </c>
      <c r="F1447" s="54" t="s">
        <v>5459</v>
      </c>
      <c r="G1447" s="54" t="s">
        <v>5460</v>
      </c>
      <c r="H1447" s="54" t="s">
        <v>5461</v>
      </c>
    </row>
    <row r="1448" s="13" customFormat="true" ht="25.5" hidden="false" customHeight="false" outlineLevel="0" collapsed="false">
      <c r="A1448" s="29" t="n">
        <v>1442</v>
      </c>
      <c r="B1448" s="51" t="s">
        <v>3978</v>
      </c>
      <c r="C1448" s="39" t="s">
        <v>5462</v>
      </c>
      <c r="D1448" s="29" t="s">
        <v>1777</v>
      </c>
      <c r="E1448" s="29" t="s">
        <v>24</v>
      </c>
      <c r="F1448" s="54" t="s">
        <v>5463</v>
      </c>
      <c r="G1448" s="54" t="s">
        <v>5464</v>
      </c>
      <c r="H1448" s="54" t="s">
        <v>5465</v>
      </c>
    </row>
    <row r="1449" s="13" customFormat="true" ht="25.5" hidden="false" customHeight="false" outlineLevel="0" collapsed="false">
      <c r="A1449" s="29" t="n">
        <v>1443</v>
      </c>
      <c r="B1449" s="51" t="s">
        <v>4208</v>
      </c>
      <c r="C1449" s="39" t="s">
        <v>3992</v>
      </c>
      <c r="D1449" s="29" t="s">
        <v>1777</v>
      </c>
      <c r="E1449" s="29" t="s">
        <v>24</v>
      </c>
      <c r="F1449" s="54" t="s">
        <v>5385</v>
      </c>
      <c r="G1449" s="54" t="s">
        <v>5466</v>
      </c>
      <c r="H1449" s="54" t="s">
        <v>5467</v>
      </c>
    </row>
    <row r="1450" s="13" customFormat="true" ht="25.5" hidden="false" customHeight="false" outlineLevel="0" collapsed="false">
      <c r="A1450" s="29" t="n">
        <v>1444</v>
      </c>
      <c r="B1450" s="51" t="s">
        <v>185</v>
      </c>
      <c r="C1450" s="39" t="s">
        <v>125</v>
      </c>
      <c r="D1450" s="29" t="s">
        <v>1777</v>
      </c>
      <c r="E1450" s="29" t="s">
        <v>24</v>
      </c>
      <c r="F1450" s="54" t="s">
        <v>5468</v>
      </c>
      <c r="G1450" s="54" t="s">
        <v>5469</v>
      </c>
      <c r="H1450" s="54" t="s">
        <v>5470</v>
      </c>
    </row>
    <row r="1451" s="13" customFormat="true" ht="14.25" hidden="false" customHeight="false" outlineLevel="0" collapsed="false">
      <c r="A1451" s="29" t="n">
        <v>1445</v>
      </c>
      <c r="B1451" s="51" t="s">
        <v>229</v>
      </c>
      <c r="C1451" s="39" t="s">
        <v>308</v>
      </c>
      <c r="D1451" s="29" t="s">
        <v>1777</v>
      </c>
      <c r="E1451" s="29" t="s">
        <v>24</v>
      </c>
      <c r="F1451" s="54" t="s">
        <v>5471</v>
      </c>
      <c r="G1451" s="54" t="s">
        <v>5472</v>
      </c>
      <c r="H1451" s="54" t="s">
        <v>5473</v>
      </c>
    </row>
    <row r="1452" s="13" customFormat="true" ht="25.5" hidden="false" customHeight="false" outlineLevel="0" collapsed="false">
      <c r="A1452" s="29" t="n">
        <v>1446</v>
      </c>
      <c r="B1452" s="51" t="s">
        <v>2693</v>
      </c>
      <c r="C1452" s="39" t="s">
        <v>157</v>
      </c>
      <c r="D1452" s="29" t="s">
        <v>1777</v>
      </c>
      <c r="E1452" s="29" t="s">
        <v>24</v>
      </c>
      <c r="F1452" s="54" t="s">
        <v>5474</v>
      </c>
      <c r="G1452" s="54" t="s">
        <v>1896</v>
      </c>
      <c r="H1452" s="54" t="s">
        <v>5475</v>
      </c>
    </row>
    <row r="1453" s="13" customFormat="true" ht="25.5" hidden="false" customHeight="false" outlineLevel="0" collapsed="false">
      <c r="A1453" s="29" t="n">
        <v>1447</v>
      </c>
      <c r="B1453" s="51" t="s">
        <v>5476</v>
      </c>
      <c r="C1453" s="39" t="s">
        <v>270</v>
      </c>
      <c r="D1453" s="29" t="s">
        <v>1777</v>
      </c>
      <c r="E1453" s="29" t="s">
        <v>24</v>
      </c>
      <c r="F1453" s="54" t="s">
        <v>5477</v>
      </c>
      <c r="G1453" s="54" t="s">
        <v>5478</v>
      </c>
      <c r="H1453" s="54" t="s">
        <v>5479</v>
      </c>
    </row>
    <row r="1454" s="13" customFormat="true" ht="14.25" hidden="false" customHeight="false" outlineLevel="0" collapsed="false">
      <c r="A1454" s="29" t="n">
        <v>1448</v>
      </c>
      <c r="B1454" s="51" t="s">
        <v>5480</v>
      </c>
      <c r="C1454" s="39" t="s">
        <v>5481</v>
      </c>
      <c r="D1454" s="29" t="s">
        <v>1777</v>
      </c>
      <c r="E1454" s="29" t="s">
        <v>24</v>
      </c>
      <c r="F1454" s="54" t="s">
        <v>5257</v>
      </c>
      <c r="G1454" s="54" t="s">
        <v>5482</v>
      </c>
      <c r="H1454" s="54" t="s">
        <v>5483</v>
      </c>
    </row>
    <row r="1455" s="13" customFormat="true" ht="14.25" hidden="false" customHeight="false" outlineLevel="0" collapsed="false">
      <c r="A1455" s="29" t="n">
        <v>1449</v>
      </c>
      <c r="B1455" s="51" t="s">
        <v>5484</v>
      </c>
      <c r="C1455" s="39" t="s">
        <v>5481</v>
      </c>
      <c r="D1455" s="29" t="s">
        <v>1777</v>
      </c>
      <c r="E1455" s="29" t="s">
        <v>24</v>
      </c>
      <c r="F1455" s="54" t="s">
        <v>5485</v>
      </c>
      <c r="G1455" s="54" t="s">
        <v>5486</v>
      </c>
      <c r="H1455" s="54" t="s">
        <v>5487</v>
      </c>
    </row>
    <row r="1456" s="13" customFormat="true" ht="14.25" hidden="false" customHeight="false" outlineLevel="0" collapsed="false">
      <c r="A1456" s="29" t="n">
        <v>1450</v>
      </c>
      <c r="B1456" s="51" t="s">
        <v>5488</v>
      </c>
      <c r="C1456" s="39" t="s">
        <v>170</v>
      </c>
      <c r="D1456" s="29" t="s">
        <v>1777</v>
      </c>
      <c r="E1456" s="29" t="s">
        <v>24</v>
      </c>
      <c r="F1456" s="54" t="s">
        <v>5489</v>
      </c>
      <c r="G1456" s="54" t="s">
        <v>5490</v>
      </c>
      <c r="H1456" s="54" t="s">
        <v>5491</v>
      </c>
    </row>
    <row r="1457" s="13" customFormat="true" ht="14.25" hidden="false" customHeight="false" outlineLevel="0" collapsed="false">
      <c r="A1457" s="29" t="n">
        <v>1451</v>
      </c>
      <c r="B1457" s="51" t="s">
        <v>2363</v>
      </c>
      <c r="C1457" s="39" t="s">
        <v>170</v>
      </c>
      <c r="D1457" s="29" t="s">
        <v>1777</v>
      </c>
      <c r="E1457" s="29" t="s">
        <v>24</v>
      </c>
      <c r="F1457" s="54" t="s">
        <v>5492</v>
      </c>
      <c r="G1457" s="54" t="s">
        <v>5493</v>
      </c>
      <c r="H1457" s="54" t="s">
        <v>5494</v>
      </c>
    </row>
    <row r="1458" s="13" customFormat="true" ht="25.5" hidden="false" customHeight="false" outlineLevel="0" collapsed="false">
      <c r="A1458" s="29" t="n">
        <v>1452</v>
      </c>
      <c r="B1458" s="51" t="s">
        <v>269</v>
      </c>
      <c r="C1458" s="39" t="s">
        <v>356</v>
      </c>
      <c r="D1458" s="29" t="s">
        <v>1777</v>
      </c>
      <c r="E1458" s="29" t="s">
        <v>24</v>
      </c>
      <c r="F1458" s="54" t="s">
        <v>5257</v>
      </c>
      <c r="G1458" s="54" t="s">
        <v>5495</v>
      </c>
      <c r="H1458" s="54" t="s">
        <v>5496</v>
      </c>
    </row>
    <row r="1459" s="13" customFormat="true" ht="25.5" hidden="false" customHeight="false" outlineLevel="0" collapsed="false">
      <c r="A1459" s="29" t="n">
        <v>1453</v>
      </c>
      <c r="B1459" s="51" t="s">
        <v>3526</v>
      </c>
      <c r="C1459" s="39" t="s">
        <v>5497</v>
      </c>
      <c r="D1459" s="29" t="s">
        <v>1777</v>
      </c>
      <c r="E1459" s="29" t="s">
        <v>24</v>
      </c>
      <c r="F1459" s="54" t="s">
        <v>5477</v>
      </c>
      <c r="G1459" s="54" t="s">
        <v>5498</v>
      </c>
      <c r="H1459" s="54" t="s">
        <v>5499</v>
      </c>
    </row>
    <row r="1460" s="13" customFormat="true" ht="14.25" hidden="false" customHeight="false" outlineLevel="0" collapsed="false">
      <c r="A1460" s="29" t="n">
        <v>1454</v>
      </c>
      <c r="B1460" s="51" t="s">
        <v>5500</v>
      </c>
      <c r="C1460" s="39" t="s">
        <v>423</v>
      </c>
      <c r="D1460" s="29" t="s">
        <v>1777</v>
      </c>
      <c r="E1460" s="29" t="s">
        <v>24</v>
      </c>
      <c r="F1460" s="54" t="s">
        <v>5501</v>
      </c>
      <c r="G1460" s="54" t="s">
        <v>5502</v>
      </c>
      <c r="H1460" s="54" t="s">
        <v>5503</v>
      </c>
    </row>
    <row r="1461" s="13" customFormat="true" ht="25.5" hidden="false" customHeight="false" outlineLevel="0" collapsed="false">
      <c r="A1461" s="29" t="n">
        <v>1455</v>
      </c>
      <c r="B1461" s="51" t="s">
        <v>5504</v>
      </c>
      <c r="C1461" s="39" t="s">
        <v>5505</v>
      </c>
      <c r="D1461" s="29" t="s">
        <v>1777</v>
      </c>
      <c r="E1461" s="29" t="s">
        <v>24</v>
      </c>
      <c r="F1461" s="54" t="s">
        <v>5207</v>
      </c>
      <c r="G1461" s="54" t="s">
        <v>5506</v>
      </c>
      <c r="H1461" s="54" t="s">
        <v>5507</v>
      </c>
    </row>
    <row r="1462" s="13" customFormat="true" ht="14.25" hidden="false" customHeight="false" outlineLevel="0" collapsed="false">
      <c r="A1462" s="29" t="n">
        <v>1456</v>
      </c>
      <c r="B1462" s="51" t="s">
        <v>5508</v>
      </c>
      <c r="C1462" s="39" t="s">
        <v>80</v>
      </c>
      <c r="D1462" s="29" t="s">
        <v>1777</v>
      </c>
      <c r="E1462" s="29" t="s">
        <v>24</v>
      </c>
      <c r="F1462" s="54" t="s">
        <v>5477</v>
      </c>
      <c r="G1462" s="54" t="s">
        <v>5509</v>
      </c>
      <c r="H1462" s="54" t="s">
        <v>5510</v>
      </c>
    </row>
    <row r="1463" s="13" customFormat="true" ht="25.5" hidden="false" customHeight="false" outlineLevel="0" collapsed="false">
      <c r="A1463" s="29" t="n">
        <v>1457</v>
      </c>
      <c r="B1463" s="51" t="s">
        <v>5511</v>
      </c>
      <c r="C1463" s="39" t="s">
        <v>326</v>
      </c>
      <c r="D1463" s="29" t="s">
        <v>1777</v>
      </c>
      <c r="E1463" s="29" t="s">
        <v>24</v>
      </c>
      <c r="F1463" s="54" t="s">
        <v>5512</v>
      </c>
      <c r="G1463" s="54" t="s">
        <v>3135</v>
      </c>
      <c r="H1463" s="54" t="s">
        <v>5513</v>
      </c>
    </row>
    <row r="1464" s="13" customFormat="true" ht="14.25" hidden="false" customHeight="false" outlineLevel="0" collapsed="false">
      <c r="A1464" s="29" t="n">
        <v>1458</v>
      </c>
      <c r="B1464" s="51" t="s">
        <v>1177</v>
      </c>
      <c r="C1464" s="39" t="s">
        <v>1145</v>
      </c>
      <c r="D1464" s="29" t="s">
        <v>1777</v>
      </c>
      <c r="E1464" s="29" t="s">
        <v>24</v>
      </c>
      <c r="F1464" s="54" t="s">
        <v>5174</v>
      </c>
      <c r="G1464" s="54" t="s">
        <v>5514</v>
      </c>
      <c r="H1464" s="54" t="s">
        <v>5515</v>
      </c>
    </row>
    <row r="1465" s="13" customFormat="true" ht="14.25" hidden="false" customHeight="false" outlineLevel="0" collapsed="false">
      <c r="A1465" s="29" t="n">
        <v>1459</v>
      </c>
      <c r="B1465" s="51" t="s">
        <v>5516</v>
      </c>
      <c r="C1465" s="39" t="s">
        <v>196</v>
      </c>
      <c r="D1465" s="29" t="s">
        <v>1777</v>
      </c>
      <c r="E1465" s="29" t="s">
        <v>24</v>
      </c>
      <c r="F1465" s="54" t="s">
        <v>5477</v>
      </c>
      <c r="G1465" s="54" t="s">
        <v>5517</v>
      </c>
      <c r="H1465" s="54" t="s">
        <v>5518</v>
      </c>
    </row>
    <row r="1466" s="13" customFormat="true" ht="14.25" hidden="false" customHeight="false" outlineLevel="0" collapsed="false">
      <c r="A1466" s="29" t="n">
        <v>1460</v>
      </c>
      <c r="B1466" s="51" t="s">
        <v>5519</v>
      </c>
      <c r="C1466" s="39" t="s">
        <v>439</v>
      </c>
      <c r="D1466" s="29" t="s">
        <v>1777</v>
      </c>
      <c r="E1466" s="29" t="s">
        <v>24</v>
      </c>
      <c r="F1466" s="54" t="s">
        <v>5222</v>
      </c>
      <c r="G1466" s="54" t="s">
        <v>5456</v>
      </c>
      <c r="H1466" s="54" t="s">
        <v>5520</v>
      </c>
    </row>
    <row r="1467" s="13" customFormat="true" ht="14.25" hidden="false" customHeight="false" outlineLevel="0" collapsed="false">
      <c r="A1467" s="29" t="n">
        <v>1461</v>
      </c>
      <c r="B1467" s="51" t="s">
        <v>5384</v>
      </c>
      <c r="C1467" s="39" t="s">
        <v>332</v>
      </c>
      <c r="D1467" s="29" t="s">
        <v>1777</v>
      </c>
      <c r="E1467" s="29" t="s">
        <v>24</v>
      </c>
      <c r="F1467" s="54" t="s">
        <v>5521</v>
      </c>
      <c r="G1467" s="54" t="s">
        <v>5522</v>
      </c>
      <c r="H1467" s="54"/>
    </row>
    <row r="1468" s="13" customFormat="true" ht="14.25" hidden="false" customHeight="false" outlineLevel="0" collapsed="false">
      <c r="A1468" s="29" t="n">
        <v>1462</v>
      </c>
      <c r="B1468" s="51" t="s">
        <v>4824</v>
      </c>
      <c r="C1468" s="39" t="s">
        <v>5523</v>
      </c>
      <c r="D1468" s="29" t="s">
        <v>1894</v>
      </c>
      <c r="E1468" s="29" t="s">
        <v>24</v>
      </c>
      <c r="F1468" s="54" t="s">
        <v>5524</v>
      </c>
      <c r="G1468" s="54" t="s">
        <v>3113</v>
      </c>
      <c r="H1468" s="54" t="s">
        <v>5525</v>
      </c>
    </row>
    <row r="1469" s="13" customFormat="true" ht="25.5" hidden="false" customHeight="false" outlineLevel="0" collapsed="false">
      <c r="A1469" s="29" t="n">
        <v>1463</v>
      </c>
      <c r="B1469" s="51" t="s">
        <v>5526</v>
      </c>
      <c r="C1469" s="39" t="s">
        <v>125</v>
      </c>
      <c r="D1469" s="29" t="s">
        <v>1894</v>
      </c>
      <c r="E1469" s="29" t="s">
        <v>24</v>
      </c>
      <c r="F1469" s="54" t="s">
        <v>5527</v>
      </c>
      <c r="G1469" s="54" t="s">
        <v>5528</v>
      </c>
      <c r="H1469" s="54" t="s">
        <v>5529</v>
      </c>
    </row>
    <row r="1470" s="13" customFormat="true" ht="14.25" hidden="false" customHeight="false" outlineLevel="0" collapsed="false">
      <c r="A1470" s="29" t="n">
        <v>1464</v>
      </c>
      <c r="B1470" s="51" t="s">
        <v>5530</v>
      </c>
      <c r="C1470" s="39" t="s">
        <v>344</v>
      </c>
      <c r="D1470" s="29" t="s">
        <v>1894</v>
      </c>
      <c r="E1470" s="29" t="s">
        <v>24</v>
      </c>
      <c r="F1470" s="54" t="s">
        <v>5531</v>
      </c>
      <c r="G1470" s="54" t="s">
        <v>1896</v>
      </c>
      <c r="H1470" s="54" t="s">
        <v>5532</v>
      </c>
    </row>
    <row r="1471" s="13" customFormat="true" ht="25.5" hidden="false" customHeight="false" outlineLevel="0" collapsed="false">
      <c r="A1471" s="29" t="n">
        <v>1465</v>
      </c>
      <c r="B1471" s="51" t="s">
        <v>5533</v>
      </c>
      <c r="C1471" s="39" t="s">
        <v>1078</v>
      </c>
      <c r="D1471" s="29" t="s">
        <v>1894</v>
      </c>
      <c r="E1471" s="29" t="s">
        <v>24</v>
      </c>
      <c r="F1471" s="54" t="s">
        <v>5531</v>
      </c>
      <c r="G1471" s="54" t="s">
        <v>5534</v>
      </c>
      <c r="H1471" s="54" t="s">
        <v>5535</v>
      </c>
    </row>
    <row r="1472" s="13" customFormat="true" ht="25.5" hidden="false" customHeight="false" outlineLevel="0" collapsed="false">
      <c r="A1472" s="29" t="n">
        <v>1466</v>
      </c>
      <c r="B1472" s="51" t="s">
        <v>401</v>
      </c>
      <c r="C1472" s="39" t="s">
        <v>620</v>
      </c>
      <c r="D1472" s="29" t="s">
        <v>1894</v>
      </c>
      <c r="E1472" s="29" t="s">
        <v>24</v>
      </c>
      <c r="F1472" s="54" t="s">
        <v>5169</v>
      </c>
      <c r="G1472" s="54" t="s">
        <v>1672</v>
      </c>
      <c r="H1472" s="54" t="s">
        <v>5536</v>
      </c>
    </row>
    <row r="1473" s="13" customFormat="true" ht="25.5" hidden="false" customHeight="false" outlineLevel="0" collapsed="false">
      <c r="A1473" s="29" t="n">
        <v>1467</v>
      </c>
      <c r="B1473" s="51" t="s">
        <v>319</v>
      </c>
      <c r="C1473" s="39" t="s">
        <v>3644</v>
      </c>
      <c r="D1473" s="29" t="s">
        <v>1894</v>
      </c>
      <c r="E1473" s="29" t="s">
        <v>24</v>
      </c>
      <c r="F1473" s="54" t="s">
        <v>5537</v>
      </c>
      <c r="G1473" s="54" t="s">
        <v>5538</v>
      </c>
      <c r="H1473" s="54" t="s">
        <v>5539</v>
      </c>
    </row>
    <row r="1474" s="13" customFormat="true" ht="14.25" hidden="false" customHeight="false" outlineLevel="0" collapsed="false">
      <c r="A1474" s="29" t="n">
        <v>1468</v>
      </c>
      <c r="B1474" s="51" t="s">
        <v>5540</v>
      </c>
      <c r="C1474" s="39" t="s">
        <v>548</v>
      </c>
      <c r="D1474" s="29" t="s">
        <v>1894</v>
      </c>
      <c r="E1474" s="29" t="s">
        <v>24</v>
      </c>
      <c r="F1474" s="54" t="s">
        <v>5233</v>
      </c>
      <c r="G1474" s="54" t="s">
        <v>5541</v>
      </c>
      <c r="H1474" s="54" t="s">
        <v>5542</v>
      </c>
    </row>
    <row r="1475" s="13" customFormat="true" ht="25.5" hidden="false" customHeight="false" outlineLevel="0" collapsed="false">
      <c r="A1475" s="29" t="n">
        <v>1469</v>
      </c>
      <c r="B1475" s="51" t="s">
        <v>4774</v>
      </c>
      <c r="C1475" s="39" t="s">
        <v>595</v>
      </c>
      <c r="D1475" s="29" t="s">
        <v>1894</v>
      </c>
      <c r="E1475" s="29" t="s">
        <v>24</v>
      </c>
      <c r="F1475" s="54" t="s">
        <v>5340</v>
      </c>
      <c r="G1475" s="54" t="s">
        <v>410</v>
      </c>
      <c r="H1475" s="54" t="s">
        <v>5543</v>
      </c>
    </row>
    <row r="1476" s="13" customFormat="true" ht="25.5" hidden="false" customHeight="false" outlineLevel="0" collapsed="false">
      <c r="A1476" s="29" t="n">
        <v>1470</v>
      </c>
      <c r="B1476" s="51" t="s">
        <v>5544</v>
      </c>
      <c r="C1476" s="39" t="s">
        <v>553</v>
      </c>
      <c r="D1476" s="29" t="s">
        <v>1894</v>
      </c>
      <c r="E1476" s="29" t="s">
        <v>24</v>
      </c>
      <c r="F1476" s="54" t="s">
        <v>5545</v>
      </c>
      <c r="G1476" s="54" t="s">
        <v>5546</v>
      </c>
      <c r="H1476" s="54" t="s">
        <v>5547</v>
      </c>
    </row>
    <row r="1477" s="13" customFormat="true" ht="14.25" hidden="false" customHeight="false" outlineLevel="0" collapsed="false">
      <c r="A1477" s="29" t="n">
        <v>1471</v>
      </c>
      <c r="B1477" s="51" t="s">
        <v>5548</v>
      </c>
      <c r="C1477" s="39" t="s">
        <v>4275</v>
      </c>
      <c r="D1477" s="29" t="s">
        <v>1894</v>
      </c>
      <c r="E1477" s="29" t="s">
        <v>24</v>
      </c>
      <c r="F1477" s="54" t="s">
        <v>5549</v>
      </c>
      <c r="G1477" s="54" t="s">
        <v>5550</v>
      </c>
      <c r="H1477" s="54" t="s">
        <v>5551</v>
      </c>
    </row>
    <row r="1478" s="13" customFormat="true" ht="25.5" hidden="false" customHeight="false" outlineLevel="0" collapsed="false">
      <c r="A1478" s="29" t="n">
        <v>1472</v>
      </c>
      <c r="B1478" s="51" t="s">
        <v>5552</v>
      </c>
      <c r="C1478" s="39" t="s">
        <v>5553</v>
      </c>
      <c r="D1478" s="29" t="s">
        <v>1894</v>
      </c>
      <c r="E1478" s="29" t="s">
        <v>24</v>
      </c>
      <c r="F1478" s="54" t="s">
        <v>5174</v>
      </c>
      <c r="G1478" s="54" t="s">
        <v>5554</v>
      </c>
      <c r="H1478" s="54" t="s">
        <v>5555</v>
      </c>
    </row>
    <row r="1479" s="13" customFormat="true" ht="25.5" hidden="false" customHeight="false" outlineLevel="0" collapsed="false">
      <c r="A1479" s="29" t="n">
        <v>1473</v>
      </c>
      <c r="B1479" s="51" t="s">
        <v>5556</v>
      </c>
      <c r="C1479" s="39" t="s">
        <v>270</v>
      </c>
      <c r="D1479" s="29" t="s">
        <v>1894</v>
      </c>
      <c r="E1479" s="29" t="s">
        <v>24</v>
      </c>
      <c r="F1479" s="54" t="s">
        <v>5340</v>
      </c>
      <c r="G1479" s="54" t="s">
        <v>5557</v>
      </c>
      <c r="H1479" s="54" t="s">
        <v>5558</v>
      </c>
    </row>
    <row r="1480" s="13" customFormat="true" ht="25.5" hidden="false" customHeight="false" outlineLevel="0" collapsed="false">
      <c r="A1480" s="29" t="n">
        <v>1474</v>
      </c>
      <c r="B1480" s="51" t="s">
        <v>2693</v>
      </c>
      <c r="C1480" s="39" t="s">
        <v>2414</v>
      </c>
      <c r="D1480" s="29" t="s">
        <v>1894</v>
      </c>
      <c r="E1480" s="29" t="s">
        <v>24</v>
      </c>
      <c r="F1480" s="54" t="s">
        <v>5200</v>
      </c>
      <c r="G1480" s="54" t="s">
        <v>4839</v>
      </c>
      <c r="H1480" s="54" t="s">
        <v>5559</v>
      </c>
    </row>
    <row r="1481" s="13" customFormat="true" ht="14.25" hidden="false" customHeight="false" outlineLevel="0" collapsed="false">
      <c r="A1481" s="29" t="n">
        <v>1475</v>
      </c>
      <c r="B1481" s="51" t="s">
        <v>361</v>
      </c>
      <c r="C1481" s="39" t="s">
        <v>393</v>
      </c>
      <c r="D1481" s="29" t="s">
        <v>1894</v>
      </c>
      <c r="E1481" s="29" t="s">
        <v>24</v>
      </c>
      <c r="F1481" s="54" t="s">
        <v>5560</v>
      </c>
      <c r="G1481" s="54" t="s">
        <v>5561</v>
      </c>
      <c r="H1481" s="54" t="s">
        <v>5562</v>
      </c>
    </row>
    <row r="1482" s="13" customFormat="true" ht="14.25" hidden="false" customHeight="false" outlineLevel="0" collapsed="false">
      <c r="A1482" s="29" t="n">
        <v>1476</v>
      </c>
      <c r="B1482" s="51" t="s">
        <v>84</v>
      </c>
      <c r="C1482" s="39" t="s">
        <v>161</v>
      </c>
      <c r="D1482" s="29" t="s">
        <v>1894</v>
      </c>
      <c r="E1482" s="29" t="s">
        <v>24</v>
      </c>
      <c r="F1482" s="54" t="s">
        <v>5563</v>
      </c>
      <c r="G1482" s="54" t="s">
        <v>5564</v>
      </c>
      <c r="H1482" s="54" t="s">
        <v>5565</v>
      </c>
    </row>
    <row r="1483" s="13" customFormat="true" ht="25.5" hidden="false" customHeight="false" outlineLevel="0" collapsed="false">
      <c r="A1483" s="29" t="n">
        <v>1477</v>
      </c>
      <c r="B1483" s="51" t="s">
        <v>5566</v>
      </c>
      <c r="C1483" s="39" t="s">
        <v>900</v>
      </c>
      <c r="D1483" s="29" t="s">
        <v>1894</v>
      </c>
      <c r="E1483" s="29" t="s">
        <v>24</v>
      </c>
      <c r="F1483" s="54" t="s">
        <v>5567</v>
      </c>
      <c r="G1483" s="54" t="s">
        <v>5568</v>
      </c>
      <c r="H1483" s="54" t="s">
        <v>5569</v>
      </c>
    </row>
    <row r="1484" s="13" customFormat="true" ht="25.5" hidden="false" customHeight="false" outlineLevel="0" collapsed="false">
      <c r="A1484" s="29" t="n">
        <v>1478</v>
      </c>
      <c r="B1484" s="51" t="s">
        <v>185</v>
      </c>
      <c r="C1484" s="39" t="s">
        <v>702</v>
      </c>
      <c r="D1484" s="29" t="s">
        <v>1894</v>
      </c>
      <c r="E1484" s="29" t="s">
        <v>24</v>
      </c>
      <c r="F1484" s="54" t="s">
        <v>5200</v>
      </c>
      <c r="G1484" s="54" t="s">
        <v>410</v>
      </c>
      <c r="H1484" s="54" t="s">
        <v>5570</v>
      </c>
    </row>
    <row r="1485" s="13" customFormat="true" ht="14.25" hidden="false" customHeight="false" outlineLevel="0" collapsed="false">
      <c r="A1485" s="29" t="n">
        <v>1479</v>
      </c>
      <c r="B1485" s="51" t="s">
        <v>5571</v>
      </c>
      <c r="C1485" s="39" t="s">
        <v>170</v>
      </c>
      <c r="D1485" s="29" t="s">
        <v>1894</v>
      </c>
      <c r="E1485" s="29" t="s">
        <v>24</v>
      </c>
      <c r="F1485" s="54" t="s">
        <v>5144</v>
      </c>
      <c r="G1485" s="54" t="s">
        <v>5572</v>
      </c>
      <c r="H1485" s="54" t="s">
        <v>5573</v>
      </c>
    </row>
    <row r="1486" s="13" customFormat="true" ht="25.5" hidden="false" customHeight="false" outlineLevel="0" collapsed="false">
      <c r="A1486" s="29" t="n">
        <v>1480</v>
      </c>
      <c r="B1486" s="51" t="s">
        <v>4168</v>
      </c>
      <c r="C1486" s="39" t="s">
        <v>170</v>
      </c>
      <c r="D1486" s="29" t="s">
        <v>1894</v>
      </c>
      <c r="E1486" s="29" t="s">
        <v>24</v>
      </c>
      <c r="F1486" s="54" t="s">
        <v>5144</v>
      </c>
      <c r="G1486" s="54" t="s">
        <v>5574</v>
      </c>
      <c r="H1486" s="54" t="s">
        <v>5575</v>
      </c>
    </row>
    <row r="1487" s="13" customFormat="true" ht="25.5" hidden="false" customHeight="false" outlineLevel="0" collapsed="false">
      <c r="A1487" s="29" t="n">
        <v>1481</v>
      </c>
      <c r="B1487" s="51" t="s">
        <v>3537</v>
      </c>
      <c r="C1487" s="39" t="s">
        <v>5576</v>
      </c>
      <c r="D1487" s="29" t="s">
        <v>1894</v>
      </c>
      <c r="E1487" s="29" t="s">
        <v>24</v>
      </c>
      <c r="F1487" s="54" t="s">
        <v>5169</v>
      </c>
      <c r="G1487" s="54" t="s">
        <v>5577</v>
      </c>
      <c r="H1487" s="54" t="s">
        <v>5578</v>
      </c>
    </row>
    <row r="1488" s="13" customFormat="true" ht="25.5" hidden="false" customHeight="false" outlineLevel="0" collapsed="false">
      <c r="A1488" s="29" t="n">
        <v>1482</v>
      </c>
      <c r="B1488" s="51" t="s">
        <v>5579</v>
      </c>
      <c r="C1488" s="39" t="s">
        <v>178</v>
      </c>
      <c r="D1488" s="29" t="s">
        <v>1894</v>
      </c>
      <c r="E1488" s="29" t="s">
        <v>24</v>
      </c>
      <c r="F1488" s="54" t="s">
        <v>5218</v>
      </c>
      <c r="G1488" s="54" t="s">
        <v>5580</v>
      </c>
      <c r="H1488" s="54" t="s">
        <v>5581</v>
      </c>
    </row>
    <row r="1489" s="13" customFormat="true" ht="14.25" hidden="false" customHeight="false" outlineLevel="0" collapsed="false">
      <c r="A1489" s="29" t="n">
        <v>1483</v>
      </c>
      <c r="B1489" s="51" t="s">
        <v>837</v>
      </c>
      <c r="C1489" s="39" t="s">
        <v>5582</v>
      </c>
      <c r="D1489" s="29" t="s">
        <v>1894</v>
      </c>
      <c r="E1489" s="29" t="s">
        <v>24</v>
      </c>
      <c r="F1489" s="54" t="s">
        <v>5489</v>
      </c>
      <c r="G1489" s="54" t="s">
        <v>5583</v>
      </c>
      <c r="H1489" s="54" t="s">
        <v>5584</v>
      </c>
    </row>
    <row r="1490" s="13" customFormat="true" ht="14.25" hidden="false" customHeight="false" outlineLevel="0" collapsed="false">
      <c r="A1490" s="29" t="n">
        <v>1484</v>
      </c>
      <c r="B1490" s="51" t="s">
        <v>4323</v>
      </c>
      <c r="C1490" s="39" t="s">
        <v>237</v>
      </c>
      <c r="D1490" s="29" t="s">
        <v>1894</v>
      </c>
      <c r="E1490" s="29" t="s">
        <v>24</v>
      </c>
      <c r="F1490" s="54" t="s">
        <v>5585</v>
      </c>
      <c r="G1490" s="54" t="s">
        <v>5586</v>
      </c>
      <c r="H1490" s="54" t="s">
        <v>5587</v>
      </c>
    </row>
    <row r="1491" s="13" customFormat="true" ht="25.5" hidden="false" customHeight="false" outlineLevel="0" collapsed="false">
      <c r="A1491" s="29" t="n">
        <v>1485</v>
      </c>
      <c r="B1491" s="51" t="s">
        <v>4223</v>
      </c>
      <c r="C1491" s="39" t="s">
        <v>1007</v>
      </c>
      <c r="D1491" s="29" t="s">
        <v>1894</v>
      </c>
      <c r="E1491" s="29" t="s">
        <v>24</v>
      </c>
      <c r="F1491" s="54" t="s">
        <v>5385</v>
      </c>
      <c r="G1491" s="54" t="s">
        <v>5588</v>
      </c>
      <c r="H1491" s="54" t="s">
        <v>5589</v>
      </c>
    </row>
    <row r="1492" s="13" customFormat="true" ht="25.5" hidden="false" customHeight="false" outlineLevel="0" collapsed="false">
      <c r="A1492" s="29" t="n">
        <v>1486</v>
      </c>
      <c r="B1492" s="51" t="s">
        <v>3603</v>
      </c>
      <c r="C1492" s="39" t="s">
        <v>931</v>
      </c>
      <c r="D1492" s="29" t="s">
        <v>1894</v>
      </c>
      <c r="E1492" s="29" t="s">
        <v>24</v>
      </c>
      <c r="F1492" s="54" t="s">
        <v>5248</v>
      </c>
      <c r="G1492" s="54" t="s">
        <v>5590</v>
      </c>
      <c r="H1492" s="54" t="s">
        <v>5591</v>
      </c>
    </row>
    <row r="1493" s="13" customFormat="true" ht="25.5" hidden="false" customHeight="false" outlineLevel="0" collapsed="false">
      <c r="A1493" s="29" t="n">
        <v>1487</v>
      </c>
      <c r="B1493" s="51" t="s">
        <v>5592</v>
      </c>
      <c r="C1493" s="39" t="s">
        <v>112</v>
      </c>
      <c r="D1493" s="29" t="s">
        <v>1894</v>
      </c>
      <c r="E1493" s="29" t="s">
        <v>24</v>
      </c>
      <c r="F1493" s="54" t="s">
        <v>5418</v>
      </c>
      <c r="G1493" s="54" t="s">
        <v>5593</v>
      </c>
      <c r="H1493" s="54" t="s">
        <v>5594</v>
      </c>
    </row>
    <row r="1494" s="13" customFormat="true" ht="14.25" hidden="false" customHeight="false" outlineLevel="0" collapsed="false">
      <c r="A1494" s="29" t="n">
        <v>1488</v>
      </c>
      <c r="B1494" s="51" t="s">
        <v>5595</v>
      </c>
      <c r="C1494" s="39" t="s">
        <v>326</v>
      </c>
      <c r="D1494" s="29" t="s">
        <v>1894</v>
      </c>
      <c r="E1494" s="29" t="s">
        <v>24</v>
      </c>
      <c r="F1494" s="54" t="s">
        <v>5596</v>
      </c>
      <c r="G1494" s="54" t="s">
        <v>5597</v>
      </c>
      <c r="H1494" s="54" t="s">
        <v>5598</v>
      </c>
    </row>
    <row r="1495" s="13" customFormat="true" ht="25.5" hidden="false" customHeight="false" outlineLevel="0" collapsed="false">
      <c r="A1495" s="29" t="n">
        <v>1489</v>
      </c>
      <c r="B1495" s="51" t="s">
        <v>5599</v>
      </c>
      <c r="C1495" s="39" t="s">
        <v>196</v>
      </c>
      <c r="D1495" s="29" t="s">
        <v>1894</v>
      </c>
      <c r="E1495" s="29" t="s">
        <v>24</v>
      </c>
      <c r="F1495" s="54" t="s">
        <v>5144</v>
      </c>
      <c r="G1495" s="54" t="s">
        <v>5452</v>
      </c>
      <c r="H1495" s="54" t="s">
        <v>5600</v>
      </c>
    </row>
    <row r="1496" s="13" customFormat="true" ht="25.5" hidden="false" customHeight="false" outlineLevel="0" collapsed="false">
      <c r="A1496" s="29" t="n">
        <v>1490</v>
      </c>
      <c r="B1496" s="51" t="s">
        <v>4168</v>
      </c>
      <c r="C1496" s="39" t="s">
        <v>196</v>
      </c>
      <c r="D1496" s="29" t="s">
        <v>1894</v>
      </c>
      <c r="E1496" s="29" t="s">
        <v>24</v>
      </c>
      <c r="F1496" s="54" t="s">
        <v>5144</v>
      </c>
      <c r="G1496" s="54" t="s">
        <v>5574</v>
      </c>
      <c r="H1496" s="54" t="s">
        <v>5601</v>
      </c>
    </row>
    <row r="1497" s="13" customFormat="true" ht="14.25" hidden="false" customHeight="false" outlineLevel="0" collapsed="false">
      <c r="A1497" s="29" t="n">
        <v>1491</v>
      </c>
      <c r="B1497" s="51" t="s">
        <v>995</v>
      </c>
      <c r="C1497" s="39" t="s">
        <v>1161</v>
      </c>
      <c r="D1497" s="29" t="s">
        <v>1894</v>
      </c>
      <c r="E1497" s="29" t="s">
        <v>24</v>
      </c>
      <c r="F1497" s="54" t="s">
        <v>5418</v>
      </c>
      <c r="G1497" s="54" t="s">
        <v>5602</v>
      </c>
      <c r="H1497" s="54" t="s">
        <v>5603</v>
      </c>
    </row>
    <row r="1498" s="13" customFormat="true" ht="25.5" hidden="false" customHeight="false" outlineLevel="0" collapsed="false">
      <c r="A1498" s="29" t="n">
        <v>1492</v>
      </c>
      <c r="B1498" s="51" t="s">
        <v>5604</v>
      </c>
      <c r="C1498" s="39" t="s">
        <v>102</v>
      </c>
      <c r="D1498" s="29" t="s">
        <v>1894</v>
      </c>
      <c r="E1498" s="29" t="s">
        <v>24</v>
      </c>
      <c r="F1498" s="54" t="s">
        <v>5200</v>
      </c>
      <c r="G1498" s="54" t="s">
        <v>5605</v>
      </c>
      <c r="H1498" s="54" t="s">
        <v>5606</v>
      </c>
    </row>
    <row r="1499" s="55" customFormat="true" ht="25.5" hidden="false" customHeight="false" outlineLevel="0" collapsed="false">
      <c r="A1499" s="29" t="n">
        <v>1493</v>
      </c>
      <c r="B1499" s="30" t="s">
        <v>5607</v>
      </c>
      <c r="C1499" s="29" t="s">
        <v>509</v>
      </c>
      <c r="D1499" s="29" t="s">
        <v>5608</v>
      </c>
      <c r="E1499" s="35" t="s">
        <v>25</v>
      </c>
      <c r="F1499" s="29" t="s">
        <v>5609</v>
      </c>
      <c r="G1499" s="29" t="s">
        <v>5610</v>
      </c>
      <c r="H1499" s="31" t="s">
        <v>5611</v>
      </c>
    </row>
    <row r="1500" s="57" customFormat="true" ht="14.25" hidden="false" customHeight="false" outlineLevel="0" collapsed="false">
      <c r="A1500" s="29" t="n">
        <v>1494</v>
      </c>
      <c r="B1500" s="56" t="s">
        <v>5612</v>
      </c>
      <c r="C1500" s="45" t="s">
        <v>74</v>
      </c>
      <c r="D1500" s="45" t="s">
        <v>75</v>
      </c>
      <c r="E1500" s="44" t="s">
        <v>23</v>
      </c>
      <c r="F1500" s="45" t="s">
        <v>5613</v>
      </c>
      <c r="G1500" s="45" t="s">
        <v>5614</v>
      </c>
      <c r="H1500" s="45" t="s">
        <v>5615</v>
      </c>
    </row>
    <row r="1501" s="57" customFormat="true" ht="14.25" hidden="false" customHeight="false" outlineLevel="0" collapsed="false">
      <c r="A1501" s="29" t="n">
        <v>1495</v>
      </c>
      <c r="B1501" s="56" t="s">
        <v>2371</v>
      </c>
      <c r="C1501" s="45" t="s">
        <v>5616</v>
      </c>
      <c r="D1501" s="45" t="s">
        <v>75</v>
      </c>
      <c r="E1501" s="44" t="s">
        <v>23</v>
      </c>
      <c r="F1501" s="45" t="s">
        <v>5613</v>
      </c>
      <c r="G1501" s="45" t="s">
        <v>5617</v>
      </c>
      <c r="H1501" s="45" t="s">
        <v>5618</v>
      </c>
    </row>
    <row r="1502" s="57" customFormat="true" ht="14.25" hidden="false" customHeight="false" outlineLevel="0" collapsed="false">
      <c r="A1502" s="29" t="n">
        <v>1496</v>
      </c>
      <c r="B1502" s="56" t="s">
        <v>837</v>
      </c>
      <c r="C1502" s="45" t="s">
        <v>5619</v>
      </c>
      <c r="D1502" s="45" t="s">
        <v>75</v>
      </c>
      <c r="E1502" s="44" t="s">
        <v>23</v>
      </c>
      <c r="F1502" s="45" t="s">
        <v>5613</v>
      </c>
      <c r="G1502" s="45" t="s">
        <v>5620</v>
      </c>
      <c r="H1502" s="45" t="s">
        <v>5621</v>
      </c>
    </row>
    <row r="1503" s="57" customFormat="true" ht="14.25" hidden="false" customHeight="false" outlineLevel="0" collapsed="false">
      <c r="A1503" s="29" t="n">
        <v>1497</v>
      </c>
      <c r="B1503" s="56" t="s">
        <v>954</v>
      </c>
      <c r="C1503" s="45" t="s">
        <v>4099</v>
      </c>
      <c r="D1503" s="45" t="s">
        <v>75</v>
      </c>
      <c r="E1503" s="44" t="s">
        <v>23</v>
      </c>
      <c r="F1503" s="45" t="s">
        <v>5622</v>
      </c>
      <c r="G1503" s="45" t="s">
        <v>1493</v>
      </c>
      <c r="H1503" s="45" t="s">
        <v>5623</v>
      </c>
    </row>
    <row r="1504" s="57" customFormat="true" ht="14.25" hidden="false" customHeight="false" outlineLevel="0" collapsed="false">
      <c r="A1504" s="29" t="n">
        <v>1498</v>
      </c>
      <c r="B1504" s="56" t="s">
        <v>5624</v>
      </c>
      <c r="C1504" s="45" t="s">
        <v>3992</v>
      </c>
      <c r="D1504" s="45" t="s">
        <v>75</v>
      </c>
      <c r="E1504" s="44" t="s">
        <v>23</v>
      </c>
      <c r="F1504" s="45" t="s">
        <v>5625</v>
      </c>
      <c r="G1504" s="45" t="s">
        <v>5626</v>
      </c>
      <c r="H1504" s="45" t="s">
        <v>5627</v>
      </c>
    </row>
    <row r="1505" s="57" customFormat="true" ht="14.25" hidden="false" customHeight="false" outlineLevel="0" collapsed="false">
      <c r="A1505" s="29" t="n">
        <v>1499</v>
      </c>
      <c r="B1505" s="56" t="s">
        <v>5628</v>
      </c>
      <c r="C1505" s="45" t="s">
        <v>4842</v>
      </c>
      <c r="D1505" s="45" t="s">
        <v>75</v>
      </c>
      <c r="E1505" s="44" t="s">
        <v>23</v>
      </c>
      <c r="F1505" s="45" t="s">
        <v>5622</v>
      </c>
      <c r="G1505" s="45" t="s">
        <v>5629</v>
      </c>
      <c r="H1505" s="45" t="s">
        <v>5630</v>
      </c>
    </row>
    <row r="1506" s="57" customFormat="true" ht="14.25" hidden="false" customHeight="false" outlineLevel="0" collapsed="false">
      <c r="A1506" s="29" t="n">
        <v>1500</v>
      </c>
      <c r="B1506" s="56" t="s">
        <v>1040</v>
      </c>
      <c r="C1506" s="45" t="s">
        <v>965</v>
      </c>
      <c r="D1506" s="45" t="s">
        <v>75</v>
      </c>
      <c r="E1506" s="44" t="s">
        <v>23</v>
      </c>
      <c r="F1506" s="45" t="s">
        <v>5622</v>
      </c>
      <c r="G1506" s="45" t="s">
        <v>5631</v>
      </c>
      <c r="H1506" s="45" t="s">
        <v>5632</v>
      </c>
    </row>
    <row r="1507" s="57" customFormat="true" ht="14.25" hidden="false" customHeight="false" outlineLevel="0" collapsed="false">
      <c r="A1507" s="29" t="n">
        <v>1501</v>
      </c>
      <c r="B1507" s="56" t="s">
        <v>5633</v>
      </c>
      <c r="C1507" s="45" t="s">
        <v>91</v>
      </c>
      <c r="D1507" s="45" t="s">
        <v>75</v>
      </c>
      <c r="E1507" s="44" t="s">
        <v>23</v>
      </c>
      <c r="F1507" s="45" t="s">
        <v>5613</v>
      </c>
      <c r="G1507" s="45" t="s">
        <v>5634</v>
      </c>
      <c r="H1507" s="45" t="s">
        <v>5635</v>
      </c>
    </row>
    <row r="1508" s="57" customFormat="true" ht="14.25" hidden="false" customHeight="false" outlineLevel="0" collapsed="false">
      <c r="A1508" s="29" t="n">
        <v>1502</v>
      </c>
      <c r="B1508" s="56" t="s">
        <v>599</v>
      </c>
      <c r="C1508" s="45" t="s">
        <v>308</v>
      </c>
      <c r="D1508" s="45" t="s">
        <v>75</v>
      </c>
      <c r="E1508" s="44" t="s">
        <v>23</v>
      </c>
      <c r="F1508" s="45" t="s">
        <v>5622</v>
      </c>
      <c r="G1508" s="45" t="s">
        <v>5636</v>
      </c>
      <c r="H1508" s="45" t="s">
        <v>5637</v>
      </c>
    </row>
    <row r="1509" s="57" customFormat="true" ht="14.25" hidden="false" customHeight="false" outlineLevel="0" collapsed="false">
      <c r="A1509" s="29" t="n">
        <v>1503</v>
      </c>
      <c r="B1509" s="56" t="s">
        <v>641</v>
      </c>
      <c r="C1509" s="45" t="s">
        <v>157</v>
      </c>
      <c r="D1509" s="45" t="s">
        <v>75</v>
      </c>
      <c r="E1509" s="44" t="s">
        <v>23</v>
      </c>
      <c r="F1509" s="45" t="s">
        <v>5638</v>
      </c>
      <c r="G1509" s="45" t="s">
        <v>5639</v>
      </c>
      <c r="H1509" s="45" t="s">
        <v>5640</v>
      </c>
    </row>
    <row r="1510" s="57" customFormat="true" ht="14.25" hidden="false" customHeight="false" outlineLevel="0" collapsed="false">
      <c r="A1510" s="29" t="n">
        <v>1504</v>
      </c>
      <c r="B1510" s="56" t="s">
        <v>5641</v>
      </c>
      <c r="C1510" s="45" t="s">
        <v>785</v>
      </c>
      <c r="D1510" s="45" t="s">
        <v>75</v>
      </c>
      <c r="E1510" s="44" t="s">
        <v>23</v>
      </c>
      <c r="F1510" s="45" t="s">
        <v>5642</v>
      </c>
      <c r="G1510" s="45" t="s">
        <v>5643</v>
      </c>
      <c r="H1510" s="45" t="s">
        <v>5644</v>
      </c>
    </row>
    <row r="1511" s="57" customFormat="true" ht="14.25" hidden="false" customHeight="false" outlineLevel="0" collapsed="false">
      <c r="A1511" s="29" t="n">
        <v>1505</v>
      </c>
      <c r="B1511" s="56" t="s">
        <v>5645</v>
      </c>
      <c r="C1511" s="45" t="s">
        <v>5646</v>
      </c>
      <c r="D1511" s="45" t="s">
        <v>75</v>
      </c>
      <c r="E1511" s="44" t="s">
        <v>23</v>
      </c>
      <c r="F1511" s="45" t="s">
        <v>5625</v>
      </c>
      <c r="G1511" s="45" t="s">
        <v>5647</v>
      </c>
      <c r="H1511" s="45" t="s">
        <v>5648</v>
      </c>
    </row>
    <row r="1512" s="57" customFormat="true" ht="14.25" hidden="false" customHeight="false" outlineLevel="0" collapsed="false">
      <c r="A1512" s="29" t="n">
        <v>1506</v>
      </c>
      <c r="B1512" s="56" t="s">
        <v>5649</v>
      </c>
      <c r="C1512" s="45" t="s">
        <v>270</v>
      </c>
      <c r="D1512" s="45" t="s">
        <v>75</v>
      </c>
      <c r="E1512" s="44" t="s">
        <v>23</v>
      </c>
      <c r="F1512" s="45" t="s">
        <v>5622</v>
      </c>
      <c r="G1512" s="45" t="s">
        <v>5650</v>
      </c>
      <c r="H1512" s="45" t="s">
        <v>5651</v>
      </c>
    </row>
    <row r="1513" s="57" customFormat="true" ht="14.25" hidden="false" customHeight="false" outlineLevel="0" collapsed="false">
      <c r="A1513" s="29" t="n">
        <v>1507</v>
      </c>
      <c r="B1513" s="56" t="s">
        <v>5652</v>
      </c>
      <c r="C1513" s="45" t="s">
        <v>2499</v>
      </c>
      <c r="D1513" s="45" t="s">
        <v>75</v>
      </c>
      <c r="E1513" s="44" t="s">
        <v>23</v>
      </c>
      <c r="F1513" s="45" t="s">
        <v>5638</v>
      </c>
      <c r="G1513" s="45" t="s">
        <v>5653</v>
      </c>
      <c r="H1513" s="45" t="s">
        <v>5654</v>
      </c>
    </row>
    <row r="1514" s="57" customFormat="true" ht="14.25" hidden="false" customHeight="false" outlineLevel="0" collapsed="false">
      <c r="A1514" s="29" t="n">
        <v>1508</v>
      </c>
      <c r="B1514" s="56" t="s">
        <v>5655</v>
      </c>
      <c r="C1514" s="45" t="s">
        <v>629</v>
      </c>
      <c r="D1514" s="45" t="s">
        <v>75</v>
      </c>
      <c r="E1514" s="44" t="s">
        <v>23</v>
      </c>
      <c r="F1514" s="45" t="s">
        <v>5613</v>
      </c>
      <c r="G1514" s="45" t="s">
        <v>5656</v>
      </c>
      <c r="H1514" s="45" t="s">
        <v>5657</v>
      </c>
    </row>
    <row r="1515" s="57" customFormat="true" ht="14.25" hidden="false" customHeight="false" outlineLevel="0" collapsed="false">
      <c r="A1515" s="29" t="n">
        <v>1509</v>
      </c>
      <c r="B1515" s="56" t="s">
        <v>2606</v>
      </c>
      <c r="C1515" s="45" t="s">
        <v>5658</v>
      </c>
      <c r="D1515" s="45" t="s">
        <v>75</v>
      </c>
      <c r="E1515" s="44" t="s">
        <v>23</v>
      </c>
      <c r="F1515" s="45" t="s">
        <v>5622</v>
      </c>
      <c r="G1515" s="45" t="s">
        <v>5659</v>
      </c>
      <c r="H1515" s="45" t="s">
        <v>5660</v>
      </c>
    </row>
    <row r="1516" s="57" customFormat="true" ht="14.25" hidden="false" customHeight="false" outlineLevel="0" collapsed="false">
      <c r="A1516" s="29" t="n">
        <v>1510</v>
      </c>
      <c r="B1516" s="56" t="s">
        <v>5661</v>
      </c>
      <c r="C1516" s="45" t="s">
        <v>178</v>
      </c>
      <c r="D1516" s="45" t="s">
        <v>75</v>
      </c>
      <c r="E1516" s="44" t="s">
        <v>23</v>
      </c>
      <c r="F1516" s="45" t="s">
        <v>5613</v>
      </c>
      <c r="G1516" s="45" t="s">
        <v>1955</v>
      </c>
      <c r="H1516" s="45" t="s">
        <v>5662</v>
      </c>
    </row>
    <row r="1517" s="57" customFormat="true" ht="14.25" hidden="false" customHeight="false" outlineLevel="0" collapsed="false">
      <c r="A1517" s="29" t="n">
        <v>1511</v>
      </c>
      <c r="B1517" s="56" t="s">
        <v>5663</v>
      </c>
      <c r="C1517" s="45" t="s">
        <v>237</v>
      </c>
      <c r="D1517" s="45" t="s">
        <v>75</v>
      </c>
      <c r="E1517" s="44" t="s">
        <v>23</v>
      </c>
      <c r="F1517" s="45" t="s">
        <v>5638</v>
      </c>
      <c r="G1517" s="45" t="s">
        <v>5664</v>
      </c>
      <c r="H1517" s="45" t="s">
        <v>5665</v>
      </c>
    </row>
    <row r="1518" s="57" customFormat="true" ht="14.25" hidden="false" customHeight="false" outlineLevel="0" collapsed="false">
      <c r="A1518" s="29" t="n">
        <v>1512</v>
      </c>
      <c r="B1518" s="56" t="s">
        <v>714</v>
      </c>
      <c r="C1518" s="45" t="s">
        <v>237</v>
      </c>
      <c r="D1518" s="45" t="s">
        <v>75</v>
      </c>
      <c r="E1518" s="44" t="s">
        <v>23</v>
      </c>
      <c r="F1518" s="45" t="s">
        <v>5622</v>
      </c>
      <c r="G1518" s="45" t="s">
        <v>1619</v>
      </c>
      <c r="H1518" s="45" t="s">
        <v>5666</v>
      </c>
    </row>
    <row r="1519" s="57" customFormat="true" ht="14.25" hidden="false" customHeight="false" outlineLevel="0" collapsed="false">
      <c r="A1519" s="29" t="n">
        <v>1513</v>
      </c>
      <c r="B1519" s="56" t="s">
        <v>714</v>
      </c>
      <c r="C1519" s="45" t="s">
        <v>1007</v>
      </c>
      <c r="D1519" s="45" t="s">
        <v>75</v>
      </c>
      <c r="E1519" s="44" t="s">
        <v>23</v>
      </c>
      <c r="F1519" s="45" t="s">
        <v>5622</v>
      </c>
      <c r="G1519" s="45" t="s">
        <v>1765</v>
      </c>
      <c r="H1519" s="45" t="s">
        <v>5667</v>
      </c>
    </row>
    <row r="1520" s="57" customFormat="true" ht="14.25" hidden="false" customHeight="false" outlineLevel="0" collapsed="false">
      <c r="A1520" s="29" t="n">
        <v>1514</v>
      </c>
      <c r="B1520" s="56" t="s">
        <v>5668</v>
      </c>
      <c r="C1520" s="45" t="s">
        <v>2636</v>
      </c>
      <c r="D1520" s="45" t="s">
        <v>75</v>
      </c>
      <c r="E1520" s="44" t="s">
        <v>23</v>
      </c>
      <c r="F1520" s="45" t="s">
        <v>5613</v>
      </c>
      <c r="G1520" s="45" t="s">
        <v>5669</v>
      </c>
      <c r="H1520" s="45" t="s">
        <v>5670</v>
      </c>
    </row>
    <row r="1521" s="57" customFormat="true" ht="14.25" hidden="false" customHeight="false" outlineLevel="0" collapsed="false">
      <c r="A1521" s="29" t="n">
        <v>1515</v>
      </c>
      <c r="B1521" s="56" t="s">
        <v>5671</v>
      </c>
      <c r="C1521" s="45" t="s">
        <v>241</v>
      </c>
      <c r="D1521" s="45" t="s">
        <v>75</v>
      </c>
      <c r="E1521" s="44" t="s">
        <v>23</v>
      </c>
      <c r="F1521" s="45" t="s">
        <v>5622</v>
      </c>
      <c r="G1521" s="45" t="s">
        <v>5672</v>
      </c>
      <c r="H1521" s="45" t="s">
        <v>5673</v>
      </c>
    </row>
    <row r="1522" s="57" customFormat="true" ht="14.25" hidden="false" customHeight="false" outlineLevel="0" collapsed="false">
      <c r="A1522" s="29" t="n">
        <v>1516</v>
      </c>
      <c r="B1522" s="56" t="s">
        <v>5674</v>
      </c>
      <c r="C1522" s="45" t="s">
        <v>97</v>
      </c>
      <c r="D1522" s="45" t="s">
        <v>75</v>
      </c>
      <c r="E1522" s="44" t="s">
        <v>23</v>
      </c>
      <c r="F1522" s="45" t="s">
        <v>5638</v>
      </c>
      <c r="G1522" s="45" t="s">
        <v>5675</v>
      </c>
      <c r="H1522" s="45" t="s">
        <v>5676</v>
      </c>
    </row>
    <row r="1523" s="57" customFormat="true" ht="14.25" hidden="false" customHeight="false" outlineLevel="0" collapsed="false">
      <c r="A1523" s="29" t="n">
        <v>1517</v>
      </c>
      <c r="B1523" s="56" t="s">
        <v>5677</v>
      </c>
      <c r="C1523" s="45" t="s">
        <v>112</v>
      </c>
      <c r="D1523" s="45" t="s">
        <v>75</v>
      </c>
      <c r="E1523" s="44" t="s">
        <v>23</v>
      </c>
      <c r="F1523" s="45" t="s">
        <v>5625</v>
      </c>
      <c r="G1523" s="45" t="s">
        <v>5678</v>
      </c>
      <c r="H1523" s="45" t="s">
        <v>5679</v>
      </c>
    </row>
    <row r="1524" s="57" customFormat="true" ht="14.25" hidden="false" customHeight="false" outlineLevel="0" collapsed="false">
      <c r="A1524" s="29" t="n">
        <v>1518</v>
      </c>
      <c r="B1524" s="56" t="s">
        <v>5680</v>
      </c>
      <c r="C1524" s="45" t="s">
        <v>364</v>
      </c>
      <c r="D1524" s="45" t="s">
        <v>75</v>
      </c>
      <c r="E1524" s="44" t="s">
        <v>23</v>
      </c>
      <c r="F1524" s="45" t="s">
        <v>5622</v>
      </c>
      <c r="G1524" s="45" t="s">
        <v>5681</v>
      </c>
      <c r="H1524" s="45" t="s">
        <v>5682</v>
      </c>
    </row>
    <row r="1525" s="57" customFormat="true" ht="14.25" hidden="false" customHeight="false" outlineLevel="0" collapsed="false">
      <c r="A1525" s="29" t="n">
        <v>1519</v>
      </c>
      <c r="B1525" s="56" t="s">
        <v>5683</v>
      </c>
      <c r="C1525" s="45" t="s">
        <v>659</v>
      </c>
      <c r="D1525" s="45" t="s">
        <v>75</v>
      </c>
      <c r="E1525" s="44" t="s">
        <v>23</v>
      </c>
      <c r="F1525" s="45" t="s">
        <v>5622</v>
      </c>
      <c r="G1525" s="45" t="s">
        <v>5684</v>
      </c>
      <c r="H1525" s="45" t="s">
        <v>5685</v>
      </c>
    </row>
    <row r="1526" s="57" customFormat="true" ht="14.25" hidden="false" customHeight="false" outlineLevel="0" collapsed="false">
      <c r="A1526" s="29" t="n">
        <v>1520</v>
      </c>
      <c r="B1526" s="56" t="s">
        <v>5686</v>
      </c>
      <c r="C1526" s="45" t="s">
        <v>659</v>
      </c>
      <c r="D1526" s="45" t="s">
        <v>75</v>
      </c>
      <c r="E1526" s="44" t="s">
        <v>23</v>
      </c>
      <c r="F1526" s="45" t="s">
        <v>5622</v>
      </c>
      <c r="G1526" s="45" t="s">
        <v>5687</v>
      </c>
      <c r="H1526" s="45" t="s">
        <v>5688</v>
      </c>
    </row>
    <row r="1527" s="57" customFormat="true" ht="14.25" hidden="false" customHeight="false" outlineLevel="0" collapsed="false">
      <c r="A1527" s="29" t="n">
        <v>1521</v>
      </c>
      <c r="B1527" s="56" t="s">
        <v>5689</v>
      </c>
      <c r="C1527" s="45" t="s">
        <v>5690</v>
      </c>
      <c r="D1527" s="45" t="s">
        <v>75</v>
      </c>
      <c r="E1527" s="44" t="s">
        <v>23</v>
      </c>
      <c r="F1527" s="45" t="s">
        <v>5613</v>
      </c>
      <c r="G1527" s="45" t="s">
        <v>5691</v>
      </c>
      <c r="H1527" s="45" t="s">
        <v>5692</v>
      </c>
    </row>
    <row r="1528" s="57" customFormat="true" ht="14.25" hidden="false" customHeight="false" outlineLevel="0" collapsed="false">
      <c r="A1528" s="29" t="n">
        <v>1522</v>
      </c>
      <c r="B1528" s="56" t="s">
        <v>834</v>
      </c>
      <c r="C1528" s="45" t="s">
        <v>584</v>
      </c>
      <c r="D1528" s="45" t="s">
        <v>75</v>
      </c>
      <c r="E1528" s="44" t="s">
        <v>23</v>
      </c>
      <c r="F1528" s="45" t="s">
        <v>5622</v>
      </c>
      <c r="G1528" s="45" t="s">
        <v>5693</v>
      </c>
      <c r="H1528" s="45" t="s">
        <v>5694</v>
      </c>
    </row>
    <row r="1529" s="57" customFormat="true" ht="14.25" hidden="false" customHeight="false" outlineLevel="0" collapsed="false">
      <c r="A1529" s="29" t="n">
        <v>1523</v>
      </c>
      <c r="B1529" s="56" t="s">
        <v>5695</v>
      </c>
      <c r="C1529" s="45" t="s">
        <v>121</v>
      </c>
      <c r="D1529" s="45" t="s">
        <v>145</v>
      </c>
      <c r="E1529" s="44" t="s">
        <v>23</v>
      </c>
      <c r="F1529" s="45" t="s">
        <v>5613</v>
      </c>
      <c r="G1529" s="45" t="s">
        <v>5696</v>
      </c>
      <c r="H1529" s="45" t="s">
        <v>5697</v>
      </c>
    </row>
    <row r="1530" s="57" customFormat="true" ht="14.25" hidden="false" customHeight="false" outlineLevel="0" collapsed="false">
      <c r="A1530" s="29" t="n">
        <v>1524</v>
      </c>
      <c r="B1530" s="56" t="s">
        <v>5698</v>
      </c>
      <c r="C1530" s="45" t="s">
        <v>125</v>
      </c>
      <c r="D1530" s="45" t="s">
        <v>145</v>
      </c>
      <c r="E1530" s="44" t="s">
        <v>23</v>
      </c>
      <c r="F1530" s="45" t="s">
        <v>5699</v>
      </c>
      <c r="G1530" s="45" t="s">
        <v>5700</v>
      </c>
      <c r="H1530" s="45" t="s">
        <v>5701</v>
      </c>
    </row>
    <row r="1531" s="57" customFormat="true" ht="14.25" hidden="false" customHeight="false" outlineLevel="0" collapsed="false">
      <c r="A1531" s="29" t="n">
        <v>1525</v>
      </c>
      <c r="B1531" s="56" t="s">
        <v>5702</v>
      </c>
      <c r="C1531" s="45" t="s">
        <v>5703</v>
      </c>
      <c r="D1531" s="45" t="s">
        <v>145</v>
      </c>
      <c r="E1531" s="44" t="s">
        <v>23</v>
      </c>
      <c r="F1531" s="45" t="s">
        <v>5613</v>
      </c>
      <c r="G1531" s="45" t="s">
        <v>5704</v>
      </c>
      <c r="H1531" s="45" t="s">
        <v>5705</v>
      </c>
    </row>
    <row r="1532" s="57" customFormat="true" ht="14.25" hidden="false" customHeight="false" outlineLevel="0" collapsed="false">
      <c r="A1532" s="29" t="n">
        <v>1526</v>
      </c>
      <c r="B1532" s="56" t="s">
        <v>5706</v>
      </c>
      <c r="C1532" s="45" t="s">
        <v>562</v>
      </c>
      <c r="D1532" s="45" t="s">
        <v>145</v>
      </c>
      <c r="E1532" s="44" t="s">
        <v>23</v>
      </c>
      <c r="F1532" s="45" t="s">
        <v>5707</v>
      </c>
      <c r="G1532" s="45" t="s">
        <v>5708</v>
      </c>
      <c r="H1532" s="45" t="s">
        <v>5709</v>
      </c>
    </row>
    <row r="1533" s="57" customFormat="true" ht="14.25" hidden="false" customHeight="false" outlineLevel="0" collapsed="false">
      <c r="A1533" s="29" t="n">
        <v>1527</v>
      </c>
      <c r="B1533" s="56" t="s">
        <v>5710</v>
      </c>
      <c r="C1533" s="45" t="s">
        <v>1214</v>
      </c>
      <c r="D1533" s="45" t="s">
        <v>145</v>
      </c>
      <c r="E1533" s="44" t="s">
        <v>23</v>
      </c>
      <c r="F1533" s="45" t="s">
        <v>5711</v>
      </c>
      <c r="G1533" s="45" t="s">
        <v>5712</v>
      </c>
      <c r="H1533" s="45" t="s">
        <v>5713</v>
      </c>
    </row>
    <row r="1534" s="57" customFormat="true" ht="14.25" hidden="false" customHeight="false" outlineLevel="0" collapsed="false">
      <c r="A1534" s="29" t="n">
        <v>1528</v>
      </c>
      <c r="B1534" s="56" t="s">
        <v>1151</v>
      </c>
      <c r="C1534" s="45" t="s">
        <v>1152</v>
      </c>
      <c r="D1534" s="45" t="s">
        <v>145</v>
      </c>
      <c r="E1534" s="44" t="s">
        <v>23</v>
      </c>
      <c r="F1534" s="45" t="s">
        <v>5714</v>
      </c>
      <c r="G1534" s="45" t="s">
        <v>5715</v>
      </c>
      <c r="H1534" s="45" t="s">
        <v>5716</v>
      </c>
    </row>
    <row r="1535" s="57" customFormat="true" ht="14.25" hidden="false" customHeight="false" outlineLevel="0" collapsed="false">
      <c r="A1535" s="29" t="n">
        <v>1529</v>
      </c>
      <c r="B1535" s="56" t="s">
        <v>714</v>
      </c>
      <c r="C1535" s="45" t="s">
        <v>587</v>
      </c>
      <c r="D1535" s="45" t="s">
        <v>145</v>
      </c>
      <c r="E1535" s="44" t="s">
        <v>23</v>
      </c>
      <c r="F1535" s="45" t="s">
        <v>5717</v>
      </c>
      <c r="G1535" s="45" t="s">
        <v>5718</v>
      </c>
      <c r="H1535" s="45" t="s">
        <v>5719</v>
      </c>
    </row>
    <row r="1536" s="57" customFormat="true" ht="14.25" hidden="false" customHeight="false" outlineLevel="0" collapsed="false">
      <c r="A1536" s="29" t="n">
        <v>1530</v>
      </c>
      <c r="B1536" s="56" t="s">
        <v>5720</v>
      </c>
      <c r="C1536" s="45" t="s">
        <v>2582</v>
      </c>
      <c r="D1536" s="45" t="s">
        <v>211</v>
      </c>
      <c r="E1536" s="44" t="s">
        <v>23</v>
      </c>
      <c r="F1536" s="45" t="s">
        <v>5721</v>
      </c>
      <c r="G1536" s="45" t="s">
        <v>4839</v>
      </c>
      <c r="H1536" s="45" t="s">
        <v>5722</v>
      </c>
    </row>
    <row r="1537" s="57" customFormat="true" ht="25.5" hidden="false" customHeight="false" outlineLevel="0" collapsed="false">
      <c r="A1537" s="29" t="n">
        <v>1531</v>
      </c>
      <c r="B1537" s="56" t="s">
        <v>5723</v>
      </c>
      <c r="C1537" s="45" t="s">
        <v>2910</v>
      </c>
      <c r="D1537" s="45" t="s">
        <v>211</v>
      </c>
      <c r="E1537" s="44" t="s">
        <v>23</v>
      </c>
      <c r="F1537" s="45" t="s">
        <v>5724</v>
      </c>
      <c r="G1537" s="45" t="s">
        <v>5725</v>
      </c>
      <c r="H1537" s="45" t="s">
        <v>5726</v>
      </c>
    </row>
    <row r="1538" s="57" customFormat="true" ht="14.25" hidden="false" customHeight="false" outlineLevel="0" collapsed="false">
      <c r="A1538" s="29" t="n">
        <v>1532</v>
      </c>
      <c r="B1538" s="56" t="s">
        <v>773</v>
      </c>
      <c r="C1538" s="45" t="s">
        <v>548</v>
      </c>
      <c r="D1538" s="45" t="s">
        <v>211</v>
      </c>
      <c r="E1538" s="44" t="s">
        <v>23</v>
      </c>
      <c r="F1538" s="45" t="s">
        <v>5727</v>
      </c>
      <c r="G1538" s="45" t="s">
        <v>5728</v>
      </c>
      <c r="H1538" s="45" t="s">
        <v>5729</v>
      </c>
    </row>
    <row r="1539" s="57" customFormat="true" ht="14.25" hidden="false" customHeight="false" outlineLevel="0" collapsed="false">
      <c r="A1539" s="29" t="n">
        <v>1533</v>
      </c>
      <c r="B1539" s="56" t="s">
        <v>3533</v>
      </c>
      <c r="C1539" s="45" t="s">
        <v>5730</v>
      </c>
      <c r="D1539" s="45" t="s">
        <v>211</v>
      </c>
      <c r="E1539" s="44" t="s">
        <v>23</v>
      </c>
      <c r="F1539" s="45" t="s">
        <v>5731</v>
      </c>
      <c r="G1539" s="45" t="s">
        <v>5732</v>
      </c>
      <c r="H1539" s="45" t="s">
        <v>5733</v>
      </c>
    </row>
    <row r="1540" s="57" customFormat="true" ht="14.25" hidden="false" customHeight="false" outlineLevel="0" collapsed="false">
      <c r="A1540" s="29" t="n">
        <v>1534</v>
      </c>
      <c r="B1540" s="56" t="s">
        <v>5734</v>
      </c>
      <c r="C1540" s="45" t="s">
        <v>250</v>
      </c>
      <c r="D1540" s="45" t="s">
        <v>211</v>
      </c>
      <c r="E1540" s="44" t="s">
        <v>23</v>
      </c>
      <c r="F1540" s="45" t="s">
        <v>5735</v>
      </c>
      <c r="G1540" s="45" t="s">
        <v>2376</v>
      </c>
      <c r="H1540" s="45" t="s">
        <v>5736</v>
      </c>
    </row>
    <row r="1541" s="57" customFormat="true" ht="14.25" hidden="false" customHeight="false" outlineLevel="0" collapsed="false">
      <c r="A1541" s="29" t="n">
        <v>1535</v>
      </c>
      <c r="B1541" s="56" t="s">
        <v>710</v>
      </c>
      <c r="C1541" s="45" t="s">
        <v>196</v>
      </c>
      <c r="D1541" s="45" t="s">
        <v>211</v>
      </c>
      <c r="E1541" s="44" t="s">
        <v>23</v>
      </c>
      <c r="F1541" s="45" t="s">
        <v>5737</v>
      </c>
      <c r="G1541" s="45" t="s">
        <v>5738</v>
      </c>
      <c r="H1541" s="45" t="s">
        <v>5739</v>
      </c>
    </row>
    <row r="1542" s="57" customFormat="true" ht="25.5" hidden="false" customHeight="false" outlineLevel="0" collapsed="false">
      <c r="A1542" s="29" t="n">
        <v>1536</v>
      </c>
      <c r="B1542" s="56" t="s">
        <v>5740</v>
      </c>
      <c r="C1542" s="45" t="s">
        <v>883</v>
      </c>
      <c r="D1542" s="45" t="s">
        <v>86</v>
      </c>
      <c r="E1542" s="44" t="s">
        <v>23</v>
      </c>
      <c r="F1542" s="45" t="s">
        <v>5741</v>
      </c>
      <c r="G1542" s="45" t="s">
        <v>5742</v>
      </c>
      <c r="H1542" s="45" t="s">
        <v>5743</v>
      </c>
    </row>
    <row r="1543" s="57" customFormat="true" ht="14.25" hidden="false" customHeight="false" outlineLevel="0" collapsed="false">
      <c r="A1543" s="29" t="n">
        <v>1537</v>
      </c>
      <c r="B1543" s="56" t="s">
        <v>5744</v>
      </c>
      <c r="C1543" s="45" t="s">
        <v>2678</v>
      </c>
      <c r="D1543" s="45" t="s">
        <v>86</v>
      </c>
      <c r="E1543" s="44" t="s">
        <v>23</v>
      </c>
      <c r="F1543" s="45" t="s">
        <v>5745</v>
      </c>
      <c r="G1543" s="45" t="s">
        <v>5746</v>
      </c>
      <c r="H1543" s="45" t="s">
        <v>5747</v>
      </c>
    </row>
    <row r="1544" s="57" customFormat="true" ht="14.25" hidden="false" customHeight="false" outlineLevel="0" collapsed="false">
      <c r="A1544" s="29" t="n">
        <v>1538</v>
      </c>
      <c r="B1544" s="56" t="s">
        <v>899</v>
      </c>
      <c r="C1544" s="45" t="s">
        <v>469</v>
      </c>
      <c r="D1544" s="45" t="s">
        <v>86</v>
      </c>
      <c r="E1544" s="44" t="s">
        <v>23</v>
      </c>
      <c r="F1544" s="45" t="s">
        <v>5748</v>
      </c>
      <c r="G1544" s="45" t="s">
        <v>2114</v>
      </c>
      <c r="H1544" s="45" t="s">
        <v>5749</v>
      </c>
    </row>
    <row r="1545" s="57" customFormat="true" ht="14.25" hidden="false" customHeight="false" outlineLevel="0" collapsed="false">
      <c r="A1545" s="29" t="n">
        <v>1539</v>
      </c>
      <c r="B1545" s="56" t="s">
        <v>714</v>
      </c>
      <c r="C1545" s="45" t="s">
        <v>5750</v>
      </c>
      <c r="D1545" s="45" t="s">
        <v>86</v>
      </c>
      <c r="E1545" s="44" t="s">
        <v>23</v>
      </c>
      <c r="F1545" s="45" t="s">
        <v>5751</v>
      </c>
      <c r="G1545" s="45" t="s">
        <v>5752</v>
      </c>
      <c r="H1545" s="45" t="s">
        <v>5753</v>
      </c>
    </row>
    <row r="1546" s="57" customFormat="true" ht="14.25" hidden="false" customHeight="false" outlineLevel="0" collapsed="false">
      <c r="A1546" s="29" t="n">
        <v>1540</v>
      </c>
      <c r="B1546" s="56" t="s">
        <v>5754</v>
      </c>
      <c r="C1546" s="45" t="s">
        <v>135</v>
      </c>
      <c r="D1546" s="45" t="s">
        <v>86</v>
      </c>
      <c r="E1546" s="44" t="s">
        <v>23</v>
      </c>
      <c r="F1546" s="45" t="s">
        <v>5755</v>
      </c>
      <c r="G1546" s="45" t="s">
        <v>5756</v>
      </c>
      <c r="H1546" s="45" t="s">
        <v>5757</v>
      </c>
    </row>
    <row r="1547" s="57" customFormat="true" ht="14.25" hidden="false" customHeight="false" outlineLevel="0" collapsed="false">
      <c r="A1547" s="29" t="n">
        <v>1541</v>
      </c>
      <c r="B1547" s="56" t="s">
        <v>654</v>
      </c>
      <c r="C1547" s="45" t="s">
        <v>413</v>
      </c>
      <c r="D1547" s="45" t="s">
        <v>86</v>
      </c>
      <c r="E1547" s="44" t="s">
        <v>23</v>
      </c>
      <c r="F1547" s="45" t="s">
        <v>5758</v>
      </c>
      <c r="G1547" s="45" t="s">
        <v>1955</v>
      </c>
      <c r="H1547" s="45" t="s">
        <v>5759</v>
      </c>
    </row>
    <row r="1548" s="57" customFormat="true" ht="14.25" hidden="false" customHeight="false" outlineLevel="0" collapsed="false">
      <c r="A1548" s="29" t="n">
        <v>1542</v>
      </c>
      <c r="B1548" s="56" t="s">
        <v>5760</v>
      </c>
      <c r="C1548" s="45" t="s">
        <v>413</v>
      </c>
      <c r="D1548" s="45" t="s">
        <v>86</v>
      </c>
      <c r="E1548" s="44" t="s">
        <v>23</v>
      </c>
      <c r="F1548" s="45" t="s">
        <v>5761</v>
      </c>
      <c r="G1548" s="45" t="s">
        <v>5762</v>
      </c>
      <c r="H1548" s="45" t="s">
        <v>5763</v>
      </c>
    </row>
    <row r="1549" s="57" customFormat="true" ht="14.25" hidden="false" customHeight="false" outlineLevel="0" collapsed="false">
      <c r="A1549" s="29" t="n">
        <v>1543</v>
      </c>
      <c r="B1549" s="56" t="s">
        <v>2893</v>
      </c>
      <c r="C1549" s="45" t="s">
        <v>4160</v>
      </c>
      <c r="D1549" s="45" t="s">
        <v>86</v>
      </c>
      <c r="E1549" s="44" t="s">
        <v>23</v>
      </c>
      <c r="F1549" s="45" t="s">
        <v>5764</v>
      </c>
      <c r="G1549" s="45" t="s">
        <v>568</v>
      </c>
      <c r="H1549" s="45" t="s">
        <v>5765</v>
      </c>
    </row>
    <row r="1550" s="57" customFormat="true" ht="14.25" hidden="false" customHeight="false" outlineLevel="0" collapsed="false">
      <c r="A1550" s="29" t="n">
        <v>1544</v>
      </c>
      <c r="B1550" s="56" t="s">
        <v>5766</v>
      </c>
      <c r="C1550" s="45" t="s">
        <v>1020</v>
      </c>
      <c r="D1550" s="45" t="s">
        <v>86</v>
      </c>
      <c r="E1550" s="44" t="s">
        <v>23</v>
      </c>
      <c r="F1550" s="45" t="s">
        <v>5767</v>
      </c>
      <c r="G1550" s="45" t="s">
        <v>5517</v>
      </c>
      <c r="H1550" s="45" t="s">
        <v>5768</v>
      </c>
    </row>
    <row r="1551" s="57" customFormat="true" ht="14.25" hidden="false" customHeight="false" outlineLevel="0" collapsed="false">
      <c r="A1551" s="29" t="n">
        <v>1545</v>
      </c>
      <c r="B1551" s="56" t="s">
        <v>941</v>
      </c>
      <c r="C1551" s="45" t="s">
        <v>250</v>
      </c>
      <c r="D1551" s="45" t="s">
        <v>86</v>
      </c>
      <c r="E1551" s="44" t="s">
        <v>23</v>
      </c>
      <c r="F1551" s="45" t="s">
        <v>5769</v>
      </c>
      <c r="G1551" s="45" t="s">
        <v>5770</v>
      </c>
      <c r="H1551" s="45" t="s">
        <v>5771</v>
      </c>
    </row>
    <row r="1552" s="13" customFormat="true" ht="25.5" hidden="false" customHeight="false" outlineLevel="0" collapsed="false">
      <c r="A1552" s="29" t="n">
        <v>1546</v>
      </c>
      <c r="B1552" s="30" t="s">
        <v>3513</v>
      </c>
      <c r="C1552" s="29" t="s">
        <v>344</v>
      </c>
      <c r="D1552" s="29" t="n">
        <v>12</v>
      </c>
      <c r="E1552" s="29" t="s">
        <v>61</v>
      </c>
      <c r="F1552" s="39" t="s">
        <v>5772</v>
      </c>
      <c r="G1552" s="39" t="s">
        <v>5773</v>
      </c>
      <c r="H1552" s="31"/>
    </row>
    <row r="1553" s="13" customFormat="true" ht="25.5" hidden="false" customHeight="false" outlineLevel="0" collapsed="false">
      <c r="A1553" s="29" t="n">
        <v>1547</v>
      </c>
      <c r="B1553" s="30" t="s">
        <v>3944</v>
      </c>
      <c r="C1553" s="29" t="s">
        <v>765</v>
      </c>
      <c r="D1553" s="29" t="n">
        <v>12</v>
      </c>
      <c r="E1553" s="29" t="s">
        <v>61</v>
      </c>
      <c r="F1553" s="39" t="s">
        <v>5774</v>
      </c>
      <c r="G1553" s="39" t="s">
        <v>5775</v>
      </c>
      <c r="H1553" s="31"/>
    </row>
    <row r="1554" s="13" customFormat="true" ht="25.5" hidden="false" customHeight="false" outlineLevel="0" collapsed="false">
      <c r="A1554" s="29" t="n">
        <v>1548</v>
      </c>
      <c r="B1554" s="30" t="s">
        <v>5776</v>
      </c>
      <c r="C1554" s="29" t="s">
        <v>553</v>
      </c>
      <c r="D1554" s="29" t="n">
        <v>12</v>
      </c>
      <c r="E1554" s="29" t="s">
        <v>61</v>
      </c>
      <c r="F1554" s="39" t="s">
        <v>5777</v>
      </c>
      <c r="G1554" s="39" t="s">
        <v>5778</v>
      </c>
      <c r="H1554" s="31"/>
    </row>
    <row r="1555" s="13" customFormat="true" ht="25.5" hidden="false" customHeight="false" outlineLevel="0" collapsed="false">
      <c r="A1555" s="29" t="n">
        <v>1549</v>
      </c>
      <c r="B1555" s="30" t="s">
        <v>224</v>
      </c>
      <c r="C1555" s="29" t="s">
        <v>507</v>
      </c>
      <c r="D1555" s="29" t="n">
        <v>12</v>
      </c>
      <c r="E1555" s="29" t="s">
        <v>61</v>
      </c>
      <c r="F1555" s="39" t="s">
        <v>5779</v>
      </c>
      <c r="G1555" s="39" t="s">
        <v>5780</v>
      </c>
      <c r="H1555" s="31"/>
    </row>
    <row r="1556" s="13" customFormat="true" ht="25.5" hidden="false" customHeight="false" outlineLevel="0" collapsed="false">
      <c r="A1556" s="29" t="n">
        <v>1550</v>
      </c>
      <c r="B1556" s="30" t="s">
        <v>5781</v>
      </c>
      <c r="C1556" s="29" t="s">
        <v>5782</v>
      </c>
      <c r="D1556" s="29" t="n">
        <v>12</v>
      </c>
      <c r="E1556" s="29" t="s">
        <v>61</v>
      </c>
      <c r="F1556" s="39" t="s">
        <v>5783</v>
      </c>
      <c r="G1556" s="39" t="s">
        <v>5784</v>
      </c>
      <c r="H1556" s="31"/>
    </row>
    <row r="1557" s="13" customFormat="true" ht="25.5" hidden="false" customHeight="false" outlineLevel="0" collapsed="false">
      <c r="A1557" s="29" t="n">
        <v>1551</v>
      </c>
      <c r="B1557" s="30" t="s">
        <v>229</v>
      </c>
      <c r="C1557" s="29" t="s">
        <v>1012</v>
      </c>
      <c r="D1557" s="29" t="n">
        <v>12</v>
      </c>
      <c r="E1557" s="29" t="s">
        <v>61</v>
      </c>
      <c r="F1557" s="39" t="s">
        <v>5785</v>
      </c>
      <c r="G1557" s="39" t="s">
        <v>5786</v>
      </c>
      <c r="H1557" s="31"/>
    </row>
    <row r="1558" s="13" customFormat="true" ht="25.5" hidden="false" customHeight="false" outlineLevel="0" collapsed="false">
      <c r="A1558" s="29" t="n">
        <v>1552</v>
      </c>
      <c r="B1558" s="30" t="s">
        <v>5787</v>
      </c>
      <c r="C1558" s="29" t="s">
        <v>3570</v>
      </c>
      <c r="D1558" s="29" t="n">
        <v>12</v>
      </c>
      <c r="E1558" s="29" t="s">
        <v>61</v>
      </c>
      <c r="F1558" s="39" t="s">
        <v>5788</v>
      </c>
      <c r="G1558" s="39" t="s">
        <v>5789</v>
      </c>
      <c r="H1558" s="31"/>
    </row>
    <row r="1559" s="13" customFormat="true" ht="25.5" hidden="false" customHeight="false" outlineLevel="0" collapsed="false">
      <c r="A1559" s="29" t="n">
        <v>1553</v>
      </c>
      <c r="B1559" s="30" t="s">
        <v>5790</v>
      </c>
      <c r="C1559" s="29" t="s">
        <v>3570</v>
      </c>
      <c r="D1559" s="29" t="n">
        <v>12</v>
      </c>
      <c r="E1559" s="29" t="s">
        <v>61</v>
      </c>
      <c r="F1559" s="39" t="s">
        <v>5791</v>
      </c>
      <c r="G1559" s="39" t="s">
        <v>5792</v>
      </c>
      <c r="H1559" s="31"/>
    </row>
    <row r="1560" s="13" customFormat="true" ht="25.5" hidden="false" customHeight="false" outlineLevel="0" collapsed="false">
      <c r="A1560" s="29" t="n">
        <v>1554</v>
      </c>
      <c r="B1560" s="30" t="s">
        <v>5793</v>
      </c>
      <c r="C1560" s="29" t="s">
        <v>512</v>
      </c>
      <c r="D1560" s="29" t="n">
        <v>12</v>
      </c>
      <c r="E1560" s="29" t="s">
        <v>61</v>
      </c>
      <c r="F1560" s="39" t="s">
        <v>5794</v>
      </c>
      <c r="G1560" s="39" t="s">
        <v>5795</v>
      </c>
      <c r="H1560" s="31"/>
    </row>
    <row r="1561" s="13" customFormat="true" ht="25.5" hidden="false" customHeight="false" outlineLevel="0" collapsed="false">
      <c r="A1561" s="29" t="n">
        <v>1555</v>
      </c>
      <c r="B1561" s="30" t="s">
        <v>185</v>
      </c>
      <c r="C1561" s="29" t="s">
        <v>844</v>
      </c>
      <c r="D1561" s="29" t="n">
        <v>12</v>
      </c>
      <c r="E1561" s="29" t="s">
        <v>61</v>
      </c>
      <c r="F1561" s="39" t="s">
        <v>5796</v>
      </c>
      <c r="G1561" s="39" t="s">
        <v>5797</v>
      </c>
      <c r="H1561" s="31"/>
    </row>
    <row r="1562" s="13" customFormat="true" ht="25.5" hidden="false" customHeight="false" outlineLevel="0" collapsed="false">
      <c r="A1562" s="29" t="n">
        <v>1556</v>
      </c>
      <c r="B1562" s="30" t="s">
        <v>5798</v>
      </c>
      <c r="C1562" s="29" t="s">
        <v>5799</v>
      </c>
      <c r="D1562" s="29" t="n">
        <v>12</v>
      </c>
      <c r="E1562" s="29" t="s">
        <v>61</v>
      </c>
      <c r="F1562" s="39" t="s">
        <v>5800</v>
      </c>
      <c r="G1562" s="39" t="s">
        <v>5801</v>
      </c>
      <c r="H1562" s="31"/>
    </row>
    <row r="1563" s="55" customFormat="true" ht="25.5" hidden="false" customHeight="false" outlineLevel="0" collapsed="false">
      <c r="A1563" s="29" t="n">
        <v>1557</v>
      </c>
      <c r="B1563" s="30" t="s">
        <v>5802</v>
      </c>
      <c r="C1563" s="29" t="s">
        <v>373</v>
      </c>
      <c r="D1563" s="29" t="s">
        <v>75</v>
      </c>
      <c r="E1563" s="29" t="s">
        <v>27</v>
      </c>
      <c r="F1563" s="29" t="s">
        <v>5803</v>
      </c>
      <c r="G1563" s="29" t="s">
        <v>5804</v>
      </c>
      <c r="H1563" s="31"/>
    </row>
    <row r="1564" s="55" customFormat="true" ht="25.5" hidden="false" customHeight="false" outlineLevel="0" collapsed="false">
      <c r="A1564" s="29" t="n">
        <v>1558</v>
      </c>
      <c r="B1564" s="30" t="s">
        <v>4212</v>
      </c>
      <c r="C1564" s="29" t="s">
        <v>5805</v>
      </c>
      <c r="D1564" s="29" t="s">
        <v>75</v>
      </c>
      <c r="E1564" s="29" t="s">
        <v>27</v>
      </c>
      <c r="F1564" s="29" t="s">
        <v>5806</v>
      </c>
      <c r="G1564" s="29" t="s">
        <v>5807</v>
      </c>
      <c r="H1564" s="31"/>
    </row>
    <row r="1565" s="55" customFormat="true" ht="25.5" hidden="false" customHeight="false" outlineLevel="0" collapsed="false">
      <c r="A1565" s="29" t="n">
        <v>1559</v>
      </c>
      <c r="B1565" s="30" t="s">
        <v>5808</v>
      </c>
      <c r="C1565" s="29" t="s">
        <v>413</v>
      </c>
      <c r="D1565" s="29" t="s">
        <v>75</v>
      </c>
      <c r="E1565" s="29" t="s">
        <v>27</v>
      </c>
      <c r="F1565" s="29" t="s">
        <v>5809</v>
      </c>
      <c r="G1565" s="29" t="s">
        <v>5810</v>
      </c>
      <c r="H1565" s="31"/>
    </row>
    <row r="1566" s="55" customFormat="true" ht="13.5" hidden="false" customHeight="true" outlineLevel="0" collapsed="false">
      <c r="A1566" s="29" t="n">
        <v>1560</v>
      </c>
      <c r="B1566" s="30" t="s">
        <v>5811</v>
      </c>
      <c r="C1566" s="29" t="s">
        <v>80</v>
      </c>
      <c r="D1566" s="29" t="s">
        <v>145</v>
      </c>
      <c r="E1566" s="29" t="s">
        <v>27</v>
      </c>
      <c r="F1566" s="29" t="s">
        <v>5812</v>
      </c>
      <c r="G1566" s="29" t="s">
        <v>5813</v>
      </c>
      <c r="H1566" s="31"/>
    </row>
    <row r="1567" s="55" customFormat="true" ht="25.5" hidden="false" customHeight="false" outlineLevel="0" collapsed="false">
      <c r="A1567" s="29" t="n">
        <v>1561</v>
      </c>
      <c r="B1567" s="30" t="s">
        <v>5814</v>
      </c>
      <c r="C1567" s="29" t="s">
        <v>1020</v>
      </c>
      <c r="D1567" s="29" t="s">
        <v>145</v>
      </c>
      <c r="E1567" s="29" t="s">
        <v>27</v>
      </c>
      <c r="F1567" s="29" t="s">
        <v>5815</v>
      </c>
      <c r="G1567" s="29" t="s">
        <v>5816</v>
      </c>
      <c r="H1567" s="31"/>
    </row>
    <row r="1568" s="55" customFormat="true" ht="25.5" hidden="false" customHeight="false" outlineLevel="0" collapsed="false">
      <c r="A1568" s="29" t="n">
        <v>1562</v>
      </c>
      <c r="B1568" s="30" t="s">
        <v>5817</v>
      </c>
      <c r="C1568" s="29" t="s">
        <v>416</v>
      </c>
      <c r="D1568" s="29" t="s">
        <v>260</v>
      </c>
      <c r="E1568" s="29" t="s">
        <v>27</v>
      </c>
      <c r="F1568" s="29" t="s">
        <v>5818</v>
      </c>
      <c r="G1568" s="29" t="s">
        <v>5819</v>
      </c>
      <c r="H1568" s="31"/>
    </row>
    <row r="1569" s="58" customFormat="true" ht="25.5" hidden="false" customHeight="false" outlineLevel="0" collapsed="false">
      <c r="A1569" s="29" t="n">
        <v>1563</v>
      </c>
      <c r="B1569" s="30" t="s">
        <v>4431</v>
      </c>
      <c r="C1569" s="29" t="s">
        <v>1542</v>
      </c>
      <c r="D1569" s="29" t="s">
        <v>734</v>
      </c>
      <c r="E1569" s="29" t="s">
        <v>28</v>
      </c>
      <c r="F1569" s="29" t="s">
        <v>5820</v>
      </c>
      <c r="G1569" s="29" t="s">
        <v>5821</v>
      </c>
      <c r="H1569" s="29" t="s">
        <v>5822</v>
      </c>
    </row>
    <row r="1570" s="58" customFormat="true" ht="14.25" hidden="false" customHeight="false" outlineLevel="0" collapsed="false">
      <c r="A1570" s="29" t="n">
        <v>1564</v>
      </c>
      <c r="B1570" s="30" t="s">
        <v>5823</v>
      </c>
      <c r="C1570" s="29" t="s">
        <v>1281</v>
      </c>
      <c r="D1570" s="29" t="s">
        <v>2039</v>
      </c>
      <c r="E1570" s="29" t="s">
        <v>28</v>
      </c>
      <c r="F1570" s="29" t="s">
        <v>5824</v>
      </c>
      <c r="G1570" s="29" t="s">
        <v>5825</v>
      </c>
      <c r="H1570" s="29" t="s">
        <v>5826</v>
      </c>
    </row>
    <row r="1571" s="58" customFormat="true" ht="25.5" hidden="false" customHeight="false" outlineLevel="0" collapsed="false">
      <c r="A1571" s="29" t="n">
        <v>1565</v>
      </c>
      <c r="B1571" s="30" t="s">
        <v>5827</v>
      </c>
      <c r="C1571" s="29" t="s">
        <v>2192</v>
      </c>
      <c r="D1571" s="29" t="s">
        <v>2039</v>
      </c>
      <c r="E1571" s="29" t="s">
        <v>28</v>
      </c>
      <c r="F1571" s="29" t="s">
        <v>5828</v>
      </c>
      <c r="G1571" s="29" t="s">
        <v>5829</v>
      </c>
      <c r="H1571" s="29" t="s">
        <v>5830</v>
      </c>
    </row>
    <row r="1572" s="58" customFormat="true" ht="14.25" hidden="false" customHeight="false" outlineLevel="0" collapsed="false">
      <c r="A1572" s="29" t="n">
        <v>1566</v>
      </c>
      <c r="B1572" s="30" t="s">
        <v>5831</v>
      </c>
      <c r="C1572" s="29" t="s">
        <v>1382</v>
      </c>
      <c r="D1572" s="29" t="s">
        <v>2039</v>
      </c>
      <c r="E1572" s="29" t="s">
        <v>28</v>
      </c>
      <c r="F1572" s="29" t="s">
        <v>5832</v>
      </c>
      <c r="G1572" s="29" t="s">
        <v>5833</v>
      </c>
      <c r="H1572" s="29" t="s">
        <v>5834</v>
      </c>
    </row>
    <row r="1573" s="58" customFormat="true" ht="14.25" hidden="false" customHeight="false" outlineLevel="0" collapsed="false">
      <c r="A1573" s="29" t="n">
        <v>1567</v>
      </c>
      <c r="B1573" s="30" t="s">
        <v>5835</v>
      </c>
      <c r="C1573" s="29" t="s">
        <v>1338</v>
      </c>
      <c r="D1573" s="29" t="s">
        <v>2039</v>
      </c>
      <c r="E1573" s="29" t="s">
        <v>28</v>
      </c>
      <c r="F1573" s="29" t="s">
        <v>5836</v>
      </c>
      <c r="G1573" s="29" t="s">
        <v>5837</v>
      </c>
      <c r="H1573" s="29" t="s">
        <v>5838</v>
      </c>
    </row>
    <row r="1574" s="58" customFormat="true" ht="14.25" hidden="false" customHeight="false" outlineLevel="0" collapsed="false">
      <c r="A1574" s="29" t="n">
        <v>1568</v>
      </c>
      <c r="B1574" s="30" t="s">
        <v>5835</v>
      </c>
      <c r="C1574" s="29" t="s">
        <v>5839</v>
      </c>
      <c r="D1574" s="29" t="s">
        <v>2062</v>
      </c>
      <c r="E1574" s="29" t="s">
        <v>28</v>
      </c>
      <c r="F1574" s="29" t="s">
        <v>5840</v>
      </c>
      <c r="G1574" s="29" t="s">
        <v>5841</v>
      </c>
      <c r="H1574" s="29" t="s">
        <v>5842</v>
      </c>
    </row>
    <row r="1575" s="58" customFormat="true" ht="25.5" hidden="false" customHeight="false" outlineLevel="0" collapsed="false">
      <c r="A1575" s="29" t="n">
        <v>1569</v>
      </c>
      <c r="B1575" s="30" t="s">
        <v>5843</v>
      </c>
      <c r="C1575" s="29" t="s">
        <v>1368</v>
      </c>
      <c r="D1575" s="29" t="s">
        <v>2727</v>
      </c>
      <c r="E1575" s="29" t="s">
        <v>28</v>
      </c>
      <c r="F1575" s="29" t="s">
        <v>5844</v>
      </c>
      <c r="G1575" s="29" t="s">
        <v>5845</v>
      </c>
      <c r="H1575" s="29" t="s">
        <v>5846</v>
      </c>
    </row>
    <row r="1576" s="58" customFormat="true" ht="14.25" hidden="false" customHeight="false" outlineLevel="0" collapsed="false">
      <c r="A1576" s="29" t="n">
        <v>1570</v>
      </c>
      <c r="B1576" s="30" t="s">
        <v>5847</v>
      </c>
      <c r="C1576" s="29" t="s">
        <v>2257</v>
      </c>
      <c r="D1576" s="29" t="s">
        <v>2727</v>
      </c>
      <c r="E1576" s="29" t="s">
        <v>28</v>
      </c>
      <c r="F1576" s="29" t="s">
        <v>5848</v>
      </c>
      <c r="G1576" s="29" t="s">
        <v>5849</v>
      </c>
      <c r="H1576" s="29" t="s">
        <v>5850</v>
      </c>
    </row>
    <row r="1577" s="58" customFormat="true" ht="14.25" hidden="false" customHeight="false" outlineLevel="0" collapsed="false">
      <c r="A1577" s="29" t="n">
        <v>1571</v>
      </c>
      <c r="B1577" s="30" t="s">
        <v>1309</v>
      </c>
      <c r="C1577" s="29" t="s">
        <v>1310</v>
      </c>
      <c r="D1577" s="29" t="s">
        <v>2727</v>
      </c>
      <c r="E1577" s="29" t="s">
        <v>28</v>
      </c>
      <c r="F1577" s="29" t="s">
        <v>5851</v>
      </c>
      <c r="G1577" s="29" t="s">
        <v>5852</v>
      </c>
      <c r="H1577" s="29" t="s">
        <v>5853</v>
      </c>
    </row>
    <row r="1578" s="58" customFormat="true" ht="14.25" hidden="false" customHeight="false" outlineLevel="0" collapsed="false">
      <c r="A1578" s="29" t="n">
        <v>1572</v>
      </c>
      <c r="B1578" s="30" t="s">
        <v>5854</v>
      </c>
      <c r="C1578" s="29" t="s">
        <v>5855</v>
      </c>
      <c r="D1578" s="29" t="s">
        <v>2727</v>
      </c>
      <c r="E1578" s="29" t="s">
        <v>28</v>
      </c>
      <c r="F1578" s="29" t="s">
        <v>5856</v>
      </c>
      <c r="G1578" s="29" t="s">
        <v>5857</v>
      </c>
      <c r="H1578" s="29" t="s">
        <v>5858</v>
      </c>
    </row>
    <row r="1579" s="58" customFormat="true" ht="14.25" hidden="false" customHeight="false" outlineLevel="0" collapsed="false">
      <c r="A1579" s="29" t="n">
        <v>1573</v>
      </c>
      <c r="B1579" s="30" t="s">
        <v>5859</v>
      </c>
      <c r="C1579" s="29" t="s">
        <v>1516</v>
      </c>
      <c r="D1579" s="29" t="s">
        <v>2727</v>
      </c>
      <c r="E1579" s="29" t="s">
        <v>28</v>
      </c>
      <c r="F1579" s="29" t="s">
        <v>5860</v>
      </c>
      <c r="G1579" s="29" t="s">
        <v>5861</v>
      </c>
      <c r="H1579" s="29" t="s">
        <v>5862</v>
      </c>
    </row>
    <row r="1580" s="58" customFormat="true" ht="14.25" hidden="false" customHeight="false" outlineLevel="0" collapsed="false">
      <c r="A1580" s="29" t="n">
        <v>1574</v>
      </c>
      <c r="B1580" s="30" t="s">
        <v>3331</v>
      </c>
      <c r="C1580" s="29" t="s">
        <v>1338</v>
      </c>
      <c r="D1580" s="29" t="s">
        <v>2727</v>
      </c>
      <c r="E1580" s="29" t="s">
        <v>28</v>
      </c>
      <c r="F1580" s="29" t="s">
        <v>5863</v>
      </c>
      <c r="G1580" s="29" t="s">
        <v>475</v>
      </c>
      <c r="H1580" s="29" t="s">
        <v>5864</v>
      </c>
    </row>
    <row r="1581" s="58" customFormat="true" ht="14.25" hidden="false" customHeight="false" outlineLevel="0" collapsed="false">
      <c r="A1581" s="29" t="n">
        <v>1575</v>
      </c>
      <c r="B1581" s="30" t="s">
        <v>3291</v>
      </c>
      <c r="C1581" s="29" t="s">
        <v>1296</v>
      </c>
      <c r="D1581" s="29" t="s">
        <v>2791</v>
      </c>
      <c r="E1581" s="29" t="s">
        <v>28</v>
      </c>
      <c r="F1581" s="29" t="s">
        <v>5865</v>
      </c>
      <c r="G1581" s="29" t="s">
        <v>5866</v>
      </c>
      <c r="H1581" s="29" t="s">
        <v>5867</v>
      </c>
    </row>
    <row r="1582" s="58" customFormat="true" ht="14.25" hidden="false" customHeight="false" outlineLevel="0" collapsed="false">
      <c r="A1582" s="29" t="n">
        <v>1576</v>
      </c>
      <c r="B1582" s="30" t="s">
        <v>5868</v>
      </c>
      <c r="C1582" s="29" t="s">
        <v>1382</v>
      </c>
      <c r="D1582" s="29" t="s">
        <v>2791</v>
      </c>
      <c r="E1582" s="29" t="s">
        <v>28</v>
      </c>
      <c r="F1582" s="29" t="s">
        <v>5869</v>
      </c>
      <c r="G1582" s="29" t="s">
        <v>5870</v>
      </c>
      <c r="H1582" s="29" t="s">
        <v>5871</v>
      </c>
    </row>
    <row r="1583" s="58" customFormat="true" ht="14.25" hidden="false" customHeight="false" outlineLevel="0" collapsed="false">
      <c r="A1583" s="29" t="n">
        <v>1577</v>
      </c>
      <c r="B1583" s="30" t="s">
        <v>5872</v>
      </c>
      <c r="C1583" s="29" t="s">
        <v>2044</v>
      </c>
      <c r="D1583" s="29" t="s">
        <v>2791</v>
      </c>
      <c r="E1583" s="29" t="s">
        <v>28</v>
      </c>
      <c r="F1583" s="29" t="s">
        <v>5873</v>
      </c>
      <c r="G1583" s="29" t="s">
        <v>5874</v>
      </c>
      <c r="H1583" s="29" t="s">
        <v>5875</v>
      </c>
    </row>
    <row r="1584" s="58" customFormat="true" ht="14.25" hidden="false" customHeight="false" outlineLevel="0" collapsed="false">
      <c r="A1584" s="29" t="n">
        <v>1578</v>
      </c>
      <c r="B1584" s="30" t="s">
        <v>1478</v>
      </c>
      <c r="C1584" s="29" t="s">
        <v>1387</v>
      </c>
      <c r="D1584" s="29" t="s">
        <v>2791</v>
      </c>
      <c r="E1584" s="29" t="s">
        <v>28</v>
      </c>
      <c r="F1584" s="29" t="s">
        <v>5876</v>
      </c>
      <c r="G1584" s="29" t="s">
        <v>5877</v>
      </c>
      <c r="H1584" s="29" t="s">
        <v>5878</v>
      </c>
    </row>
    <row r="1585" s="58" customFormat="true" ht="25.5" hidden="false" customHeight="false" outlineLevel="0" collapsed="false">
      <c r="A1585" s="29" t="n">
        <v>1579</v>
      </c>
      <c r="B1585" s="30" t="s">
        <v>1961</v>
      </c>
      <c r="C1585" s="29" t="s">
        <v>5879</v>
      </c>
      <c r="D1585" s="29" t="s">
        <v>2791</v>
      </c>
      <c r="E1585" s="29" t="s">
        <v>28</v>
      </c>
      <c r="F1585" s="29" t="s">
        <v>5880</v>
      </c>
      <c r="G1585" s="29" t="s">
        <v>5881</v>
      </c>
      <c r="H1585" s="29" t="s">
        <v>5882</v>
      </c>
    </row>
    <row r="1586" s="58" customFormat="true" ht="14.25" hidden="false" customHeight="false" outlineLevel="0" collapsed="false">
      <c r="A1586" s="29" t="n">
        <v>1580</v>
      </c>
      <c r="B1586" s="30" t="s">
        <v>5883</v>
      </c>
      <c r="C1586" s="29" t="s">
        <v>1305</v>
      </c>
      <c r="D1586" s="29" t="s">
        <v>2791</v>
      </c>
      <c r="E1586" s="29" t="s">
        <v>28</v>
      </c>
      <c r="F1586" s="29" t="s">
        <v>5884</v>
      </c>
      <c r="G1586" s="29" t="s">
        <v>5885</v>
      </c>
      <c r="H1586" s="29" t="s">
        <v>5886</v>
      </c>
    </row>
    <row r="1587" s="58" customFormat="true" ht="14.25" hidden="false" customHeight="false" outlineLevel="0" collapsed="false">
      <c r="A1587" s="29" t="n">
        <v>1581</v>
      </c>
      <c r="B1587" s="30" t="s">
        <v>1495</v>
      </c>
      <c r="C1587" s="29" t="s">
        <v>1496</v>
      </c>
      <c r="D1587" s="29" t="s">
        <v>2791</v>
      </c>
      <c r="E1587" s="29" t="s">
        <v>28</v>
      </c>
      <c r="F1587" s="29" t="s">
        <v>5887</v>
      </c>
      <c r="G1587" s="29" t="s">
        <v>5888</v>
      </c>
      <c r="H1587" s="29" t="s">
        <v>5889</v>
      </c>
    </row>
    <row r="1588" s="58" customFormat="true" ht="14.25" hidden="false" customHeight="false" outlineLevel="0" collapsed="false">
      <c r="A1588" s="29" t="n">
        <v>1582</v>
      </c>
      <c r="B1588" s="30" t="s">
        <v>3085</v>
      </c>
      <c r="C1588" s="29" t="s">
        <v>5890</v>
      </c>
      <c r="D1588" s="29" t="s">
        <v>2791</v>
      </c>
      <c r="E1588" s="29" t="s">
        <v>28</v>
      </c>
      <c r="F1588" s="29" t="s">
        <v>5891</v>
      </c>
      <c r="G1588" s="29" t="s">
        <v>5892</v>
      </c>
      <c r="H1588" s="29" t="s">
        <v>5893</v>
      </c>
    </row>
    <row r="1589" s="58" customFormat="true" ht="14.25" hidden="false" customHeight="false" outlineLevel="0" collapsed="false">
      <c r="A1589" s="29" t="n">
        <v>1583</v>
      </c>
      <c r="B1589" s="30" t="s">
        <v>5894</v>
      </c>
      <c r="C1589" s="29" t="s">
        <v>3206</v>
      </c>
      <c r="D1589" s="29" t="s">
        <v>2791</v>
      </c>
      <c r="E1589" s="29" t="s">
        <v>28</v>
      </c>
      <c r="F1589" s="29" t="s">
        <v>5895</v>
      </c>
      <c r="G1589" s="29" t="s">
        <v>5896</v>
      </c>
      <c r="H1589" s="29" t="s">
        <v>5897</v>
      </c>
    </row>
    <row r="1590" s="58" customFormat="true" ht="25.5" hidden="false" customHeight="false" outlineLevel="0" collapsed="false">
      <c r="A1590" s="29" t="n">
        <v>1584</v>
      </c>
      <c r="B1590" s="30" t="s">
        <v>5898</v>
      </c>
      <c r="C1590" s="29" t="s">
        <v>1552</v>
      </c>
      <c r="D1590" s="29" t="s">
        <v>2889</v>
      </c>
      <c r="E1590" s="29" t="s">
        <v>28</v>
      </c>
      <c r="F1590" s="29" t="s">
        <v>5899</v>
      </c>
      <c r="G1590" s="29" t="s">
        <v>5900</v>
      </c>
      <c r="H1590" s="29" t="s">
        <v>5901</v>
      </c>
    </row>
    <row r="1591" s="58" customFormat="true" ht="14.25" hidden="false" customHeight="false" outlineLevel="0" collapsed="false">
      <c r="A1591" s="29" t="n">
        <v>1585</v>
      </c>
      <c r="B1591" s="30" t="s">
        <v>5902</v>
      </c>
      <c r="C1591" s="29" t="s">
        <v>1286</v>
      </c>
      <c r="D1591" s="29" t="s">
        <v>2889</v>
      </c>
      <c r="E1591" s="29" t="s">
        <v>28</v>
      </c>
      <c r="F1591" s="29" t="s">
        <v>5903</v>
      </c>
      <c r="G1591" s="29" t="s">
        <v>5904</v>
      </c>
      <c r="H1591" s="29" t="s">
        <v>5905</v>
      </c>
    </row>
    <row r="1592" s="58" customFormat="true" ht="14.25" hidden="false" customHeight="false" outlineLevel="0" collapsed="false">
      <c r="A1592" s="29" t="n">
        <v>1586</v>
      </c>
      <c r="B1592" s="30" t="s">
        <v>1582</v>
      </c>
      <c r="C1592" s="29" t="s">
        <v>1782</v>
      </c>
      <c r="D1592" s="29" t="s">
        <v>2889</v>
      </c>
      <c r="E1592" s="29" t="s">
        <v>28</v>
      </c>
      <c r="F1592" s="29" t="s">
        <v>5836</v>
      </c>
      <c r="G1592" s="29" t="s">
        <v>5906</v>
      </c>
      <c r="H1592" s="29" t="s">
        <v>5907</v>
      </c>
    </row>
    <row r="1593" s="58" customFormat="true" ht="14.25" hidden="false" customHeight="false" outlineLevel="0" collapsed="false">
      <c r="A1593" s="29" t="n">
        <v>1587</v>
      </c>
      <c r="B1593" s="30" t="s">
        <v>1280</v>
      </c>
      <c r="C1593" s="29" t="s">
        <v>1296</v>
      </c>
      <c r="D1593" s="29" t="s">
        <v>2889</v>
      </c>
      <c r="E1593" s="29" t="s">
        <v>28</v>
      </c>
      <c r="F1593" s="29" t="s">
        <v>5908</v>
      </c>
      <c r="G1593" s="29" t="s">
        <v>582</v>
      </c>
      <c r="H1593" s="29" t="s">
        <v>5909</v>
      </c>
    </row>
    <row r="1594" s="58" customFormat="true" ht="14.25" hidden="false" customHeight="false" outlineLevel="0" collapsed="false">
      <c r="A1594" s="29" t="n">
        <v>1588</v>
      </c>
      <c r="B1594" s="30" t="s">
        <v>5910</v>
      </c>
      <c r="C1594" s="29" t="s">
        <v>1368</v>
      </c>
      <c r="D1594" s="29" t="s">
        <v>2889</v>
      </c>
      <c r="E1594" s="29" t="s">
        <v>28</v>
      </c>
      <c r="F1594" s="29" t="s">
        <v>5911</v>
      </c>
      <c r="G1594" s="29" t="s">
        <v>5912</v>
      </c>
      <c r="H1594" s="29" t="s">
        <v>5913</v>
      </c>
    </row>
    <row r="1595" s="58" customFormat="true" ht="14.25" hidden="false" customHeight="false" outlineLevel="0" collapsed="false">
      <c r="A1595" s="29" t="n">
        <v>1589</v>
      </c>
      <c r="B1595" s="30" t="s">
        <v>5914</v>
      </c>
      <c r="C1595" s="29" t="s">
        <v>1382</v>
      </c>
      <c r="D1595" s="29" t="s">
        <v>2889</v>
      </c>
      <c r="E1595" s="29" t="s">
        <v>28</v>
      </c>
      <c r="F1595" s="29" t="s">
        <v>5915</v>
      </c>
      <c r="G1595" s="29" t="s">
        <v>5916</v>
      </c>
      <c r="H1595" s="29" t="s">
        <v>5917</v>
      </c>
    </row>
    <row r="1596" s="58" customFormat="true" ht="14.25" hidden="false" customHeight="false" outlineLevel="0" collapsed="false">
      <c r="A1596" s="29" t="n">
        <v>1590</v>
      </c>
      <c r="B1596" s="30" t="s">
        <v>5918</v>
      </c>
      <c r="C1596" s="29" t="s">
        <v>1251</v>
      </c>
      <c r="D1596" s="29" t="s">
        <v>2889</v>
      </c>
      <c r="E1596" s="29" t="s">
        <v>28</v>
      </c>
      <c r="F1596" s="29" t="s">
        <v>5919</v>
      </c>
      <c r="G1596" s="29" t="s">
        <v>5920</v>
      </c>
      <c r="H1596" s="29" t="s">
        <v>5921</v>
      </c>
    </row>
    <row r="1597" s="58" customFormat="true" ht="25.5" hidden="false" customHeight="false" outlineLevel="0" collapsed="false">
      <c r="A1597" s="29" t="n">
        <v>1591</v>
      </c>
      <c r="B1597" s="30" t="s">
        <v>1299</v>
      </c>
      <c r="C1597" s="29" t="s">
        <v>1491</v>
      </c>
      <c r="D1597" s="29" t="s">
        <v>2889</v>
      </c>
      <c r="E1597" s="29" t="s">
        <v>28</v>
      </c>
      <c r="F1597" s="29" t="s">
        <v>5922</v>
      </c>
      <c r="G1597" s="29" t="s">
        <v>5923</v>
      </c>
      <c r="H1597" s="29" t="s">
        <v>5924</v>
      </c>
    </row>
    <row r="1598" s="58" customFormat="true" ht="14.25" hidden="false" customHeight="false" outlineLevel="0" collapsed="false">
      <c r="A1598" s="29" t="n">
        <v>1592</v>
      </c>
      <c r="B1598" s="30" t="s">
        <v>5925</v>
      </c>
      <c r="C1598" s="29" t="s">
        <v>1491</v>
      </c>
      <c r="D1598" s="29" t="s">
        <v>2889</v>
      </c>
      <c r="E1598" s="29" t="s">
        <v>28</v>
      </c>
      <c r="F1598" s="29" t="s">
        <v>5911</v>
      </c>
      <c r="G1598" s="29" t="s">
        <v>5926</v>
      </c>
      <c r="H1598" s="29" t="s">
        <v>5927</v>
      </c>
    </row>
    <row r="1599" s="58" customFormat="true" ht="14.25" hidden="false" customHeight="false" outlineLevel="0" collapsed="false">
      <c r="A1599" s="29" t="n">
        <v>1593</v>
      </c>
      <c r="B1599" s="30" t="s">
        <v>3474</v>
      </c>
      <c r="C1599" s="29" t="s">
        <v>1310</v>
      </c>
      <c r="D1599" s="29" t="s">
        <v>2889</v>
      </c>
      <c r="E1599" s="29" t="s">
        <v>28</v>
      </c>
      <c r="F1599" s="29" t="s">
        <v>5928</v>
      </c>
      <c r="G1599" s="29" t="s">
        <v>5929</v>
      </c>
      <c r="H1599" s="29" t="s">
        <v>5930</v>
      </c>
    </row>
    <row r="1600" s="58" customFormat="true" ht="25.5" hidden="false" customHeight="false" outlineLevel="0" collapsed="false">
      <c r="A1600" s="29" t="n">
        <v>1594</v>
      </c>
      <c r="B1600" s="30" t="s">
        <v>1570</v>
      </c>
      <c r="C1600" s="29" t="s">
        <v>5890</v>
      </c>
      <c r="D1600" s="29" t="s">
        <v>2889</v>
      </c>
      <c r="E1600" s="29" t="s">
        <v>28</v>
      </c>
      <c r="F1600" s="29" t="s">
        <v>5828</v>
      </c>
      <c r="G1600" s="29" t="s">
        <v>5931</v>
      </c>
      <c r="H1600" s="29" t="s">
        <v>5932</v>
      </c>
    </row>
    <row r="1601" s="58" customFormat="true" ht="25.5" hidden="false" customHeight="false" outlineLevel="0" collapsed="false">
      <c r="A1601" s="29" t="n">
        <v>1595</v>
      </c>
      <c r="B1601" s="30" t="s">
        <v>1376</v>
      </c>
      <c r="C1601" s="29" t="s">
        <v>4635</v>
      </c>
      <c r="D1601" s="29" t="s">
        <v>2889</v>
      </c>
      <c r="E1601" s="29" t="s">
        <v>28</v>
      </c>
      <c r="F1601" s="29" t="s">
        <v>5933</v>
      </c>
      <c r="G1601" s="29" t="s">
        <v>5934</v>
      </c>
      <c r="H1601" s="29" t="s">
        <v>5935</v>
      </c>
    </row>
    <row r="1602" s="58" customFormat="true" ht="14.25" hidden="false" customHeight="false" outlineLevel="0" collapsed="false">
      <c r="A1602" s="29" t="n">
        <v>1596</v>
      </c>
      <c r="B1602" s="30" t="s">
        <v>3331</v>
      </c>
      <c r="C1602" s="29" t="s">
        <v>1338</v>
      </c>
      <c r="D1602" s="29" t="s">
        <v>2889</v>
      </c>
      <c r="E1602" s="29" t="s">
        <v>28</v>
      </c>
      <c r="F1602" s="29" t="s">
        <v>5936</v>
      </c>
      <c r="G1602" s="29" t="s">
        <v>5937</v>
      </c>
      <c r="H1602" s="29" t="s">
        <v>5938</v>
      </c>
    </row>
    <row r="1603" s="58" customFormat="true" ht="14.25" hidden="false" customHeight="false" outlineLevel="0" collapsed="false">
      <c r="A1603" s="29" t="n">
        <v>1597</v>
      </c>
      <c r="B1603" s="30" t="s">
        <v>4558</v>
      </c>
      <c r="C1603" s="29" t="s">
        <v>5939</v>
      </c>
      <c r="D1603" s="29" t="s">
        <v>2889</v>
      </c>
      <c r="E1603" s="29" t="s">
        <v>28</v>
      </c>
      <c r="F1603" s="29" t="s">
        <v>5940</v>
      </c>
      <c r="G1603" s="29" t="s">
        <v>520</v>
      </c>
      <c r="H1603" s="29" t="s">
        <v>5941</v>
      </c>
    </row>
    <row r="1604" s="58" customFormat="true" ht="14.25" hidden="false" customHeight="false" outlineLevel="0" collapsed="false">
      <c r="A1604" s="29" t="n">
        <v>1598</v>
      </c>
      <c r="B1604" s="30" t="s">
        <v>3101</v>
      </c>
      <c r="C1604" s="29" t="s">
        <v>1648</v>
      </c>
      <c r="D1604" s="29" t="s">
        <v>2889</v>
      </c>
      <c r="E1604" s="29" t="s">
        <v>28</v>
      </c>
      <c r="F1604" s="29" t="s">
        <v>5942</v>
      </c>
      <c r="G1604" s="29" t="s">
        <v>5943</v>
      </c>
      <c r="H1604" s="29" t="s">
        <v>5944</v>
      </c>
    </row>
    <row r="1605" s="58" customFormat="true" ht="14.25" hidden="false" customHeight="false" outlineLevel="0" collapsed="false">
      <c r="A1605" s="29" t="n">
        <v>1599</v>
      </c>
      <c r="B1605" s="30" t="s">
        <v>5945</v>
      </c>
      <c r="C1605" s="29" t="s">
        <v>1660</v>
      </c>
      <c r="D1605" s="29" t="s">
        <v>2889</v>
      </c>
      <c r="E1605" s="29" t="s">
        <v>28</v>
      </c>
      <c r="F1605" s="29" t="s">
        <v>5946</v>
      </c>
      <c r="G1605" s="29" t="s">
        <v>5947</v>
      </c>
      <c r="H1605" s="29" t="s">
        <v>5948</v>
      </c>
    </row>
    <row r="1606" s="58" customFormat="true" ht="14.25" hidden="false" customHeight="false" outlineLevel="0" collapsed="false">
      <c r="A1606" s="29" t="n">
        <v>1600</v>
      </c>
      <c r="B1606" s="30" t="s">
        <v>3224</v>
      </c>
      <c r="C1606" s="29" t="s">
        <v>5949</v>
      </c>
      <c r="D1606" s="29" t="s">
        <v>5950</v>
      </c>
      <c r="E1606" s="29" t="s">
        <v>28</v>
      </c>
      <c r="F1606" s="29" t="s">
        <v>5951</v>
      </c>
      <c r="G1606" s="29" t="s">
        <v>5952</v>
      </c>
      <c r="H1606" s="29" t="s">
        <v>5953</v>
      </c>
    </row>
    <row r="1607" s="58" customFormat="true" ht="14.25" hidden="false" customHeight="false" outlineLevel="0" collapsed="false">
      <c r="A1607" s="29" t="n">
        <v>1601</v>
      </c>
      <c r="B1607" s="30" t="s">
        <v>1327</v>
      </c>
      <c r="C1607" s="29" t="s">
        <v>5954</v>
      </c>
      <c r="D1607" s="29" t="s">
        <v>5950</v>
      </c>
      <c r="E1607" s="29" t="s">
        <v>28</v>
      </c>
      <c r="F1607" s="29" t="s">
        <v>5955</v>
      </c>
      <c r="G1607" s="29" t="s">
        <v>5956</v>
      </c>
      <c r="H1607" s="29" t="s">
        <v>5957</v>
      </c>
    </row>
    <row r="1608" s="58" customFormat="true" ht="25.5" hidden="false" customHeight="false" outlineLevel="0" collapsed="false">
      <c r="A1608" s="29" t="n">
        <v>1602</v>
      </c>
      <c r="B1608" s="30" t="s">
        <v>3245</v>
      </c>
      <c r="C1608" s="29" t="s">
        <v>1286</v>
      </c>
      <c r="D1608" s="29" t="s">
        <v>5950</v>
      </c>
      <c r="E1608" s="29" t="s">
        <v>28</v>
      </c>
      <c r="F1608" s="29" t="s">
        <v>5958</v>
      </c>
      <c r="G1608" s="29" t="s">
        <v>5959</v>
      </c>
      <c r="H1608" s="29" t="s">
        <v>5960</v>
      </c>
    </row>
    <row r="1609" s="58" customFormat="true" ht="14.25" hidden="false" customHeight="false" outlineLevel="0" collapsed="false">
      <c r="A1609" s="29" t="n">
        <v>1603</v>
      </c>
      <c r="B1609" s="30" t="s">
        <v>5961</v>
      </c>
      <c r="C1609" s="29" t="s">
        <v>1733</v>
      </c>
      <c r="D1609" s="29" t="s">
        <v>5950</v>
      </c>
      <c r="E1609" s="29" t="s">
        <v>28</v>
      </c>
      <c r="F1609" s="29" t="s">
        <v>5962</v>
      </c>
      <c r="G1609" s="29" t="s">
        <v>5963</v>
      </c>
      <c r="H1609" s="29" t="s">
        <v>5964</v>
      </c>
    </row>
    <row r="1610" s="58" customFormat="true" ht="14.25" hidden="false" customHeight="false" outlineLevel="0" collapsed="false">
      <c r="A1610" s="29" t="n">
        <v>1604</v>
      </c>
      <c r="B1610" s="30" t="s">
        <v>1849</v>
      </c>
      <c r="C1610" s="29" t="s">
        <v>5009</v>
      </c>
      <c r="D1610" s="29" t="s">
        <v>5950</v>
      </c>
      <c r="E1610" s="29" t="s">
        <v>28</v>
      </c>
      <c r="F1610" s="29" t="s">
        <v>5965</v>
      </c>
      <c r="G1610" s="29" t="s">
        <v>5966</v>
      </c>
      <c r="H1610" s="29" t="s">
        <v>5967</v>
      </c>
    </row>
    <row r="1611" s="58" customFormat="true" ht="14.25" hidden="false" customHeight="false" outlineLevel="0" collapsed="false">
      <c r="A1611" s="29" t="n">
        <v>1605</v>
      </c>
      <c r="B1611" s="30" t="s">
        <v>5968</v>
      </c>
      <c r="C1611" s="29" t="s">
        <v>5014</v>
      </c>
      <c r="D1611" s="29" t="s">
        <v>5950</v>
      </c>
      <c r="E1611" s="29" t="s">
        <v>28</v>
      </c>
      <c r="F1611" s="29" t="s">
        <v>5969</v>
      </c>
      <c r="G1611" s="29" t="s">
        <v>5970</v>
      </c>
      <c r="H1611" s="29" t="s">
        <v>5971</v>
      </c>
    </row>
    <row r="1612" s="58" customFormat="true" ht="14.25" hidden="false" customHeight="false" outlineLevel="0" collapsed="false">
      <c r="A1612" s="29" t="n">
        <v>1606</v>
      </c>
      <c r="B1612" s="30" t="s">
        <v>5972</v>
      </c>
      <c r="C1612" s="29" t="s">
        <v>5973</v>
      </c>
      <c r="D1612" s="29" t="s">
        <v>5950</v>
      </c>
      <c r="E1612" s="29" t="s">
        <v>28</v>
      </c>
      <c r="F1612" s="29" t="s">
        <v>5908</v>
      </c>
      <c r="G1612" s="29" t="s">
        <v>5974</v>
      </c>
      <c r="H1612" s="29" t="s">
        <v>5975</v>
      </c>
    </row>
    <row r="1613" s="58" customFormat="true" ht="14.25" hidden="false" customHeight="false" outlineLevel="0" collapsed="false">
      <c r="A1613" s="29" t="n">
        <v>1607</v>
      </c>
      <c r="B1613" s="30" t="s">
        <v>5976</v>
      </c>
      <c r="C1613" s="29" t="s">
        <v>5855</v>
      </c>
      <c r="D1613" s="29" t="s">
        <v>5950</v>
      </c>
      <c r="E1613" s="29" t="s">
        <v>28</v>
      </c>
      <c r="F1613" s="29" t="s">
        <v>5840</v>
      </c>
      <c r="G1613" s="29" t="s">
        <v>5977</v>
      </c>
      <c r="H1613" s="29" t="s">
        <v>5978</v>
      </c>
    </row>
    <row r="1614" s="58" customFormat="true" ht="14.25" hidden="false" customHeight="false" outlineLevel="0" collapsed="false">
      <c r="A1614" s="29" t="n">
        <v>1608</v>
      </c>
      <c r="B1614" s="30" t="s">
        <v>4619</v>
      </c>
      <c r="C1614" s="29" t="s">
        <v>1323</v>
      </c>
      <c r="D1614" s="29" t="s">
        <v>5950</v>
      </c>
      <c r="E1614" s="29" t="s">
        <v>28</v>
      </c>
      <c r="F1614" s="29" t="s">
        <v>5979</v>
      </c>
      <c r="G1614" s="29" t="s">
        <v>1409</v>
      </c>
      <c r="H1614" s="29" t="s">
        <v>5980</v>
      </c>
    </row>
    <row r="1615" s="58" customFormat="true" ht="14.25" hidden="false" customHeight="false" outlineLevel="0" collapsed="false">
      <c r="A1615" s="29" t="n">
        <v>1609</v>
      </c>
      <c r="B1615" s="30" t="s">
        <v>3263</v>
      </c>
      <c r="C1615" s="29" t="s">
        <v>5981</v>
      </c>
      <c r="D1615" s="29" t="s">
        <v>5950</v>
      </c>
      <c r="E1615" s="29" t="s">
        <v>28</v>
      </c>
      <c r="F1615" s="29" t="s">
        <v>5919</v>
      </c>
      <c r="G1615" s="29" t="s">
        <v>5982</v>
      </c>
      <c r="H1615" s="29" t="s">
        <v>5983</v>
      </c>
    </row>
    <row r="1616" s="58" customFormat="true" ht="14.25" hidden="false" customHeight="false" outlineLevel="0" collapsed="false">
      <c r="A1616" s="29" t="n">
        <v>1610</v>
      </c>
      <c r="B1616" s="30" t="s">
        <v>5984</v>
      </c>
      <c r="C1616" s="29" t="s">
        <v>5985</v>
      </c>
      <c r="D1616" s="29" t="s">
        <v>5950</v>
      </c>
      <c r="E1616" s="29" t="s">
        <v>28</v>
      </c>
      <c r="F1616" s="29" t="s">
        <v>5986</v>
      </c>
      <c r="G1616" s="29" t="s">
        <v>5943</v>
      </c>
      <c r="H1616" s="29" t="s">
        <v>5987</v>
      </c>
    </row>
    <row r="1617" s="58" customFormat="true" ht="25.5" hidden="false" customHeight="false" outlineLevel="0" collapsed="false">
      <c r="A1617" s="29" t="n">
        <v>1611</v>
      </c>
      <c r="B1617" s="30" t="s">
        <v>3331</v>
      </c>
      <c r="C1617" s="29" t="s">
        <v>1338</v>
      </c>
      <c r="D1617" s="29" t="s">
        <v>5950</v>
      </c>
      <c r="E1617" s="29" t="s">
        <v>28</v>
      </c>
      <c r="F1617" s="29" t="s">
        <v>5988</v>
      </c>
      <c r="G1617" s="29" t="s">
        <v>5989</v>
      </c>
      <c r="H1617" s="29" t="s">
        <v>5990</v>
      </c>
    </row>
    <row r="1618" s="58" customFormat="true" ht="14.25" hidden="false" customHeight="false" outlineLevel="0" collapsed="false">
      <c r="A1618" s="29" t="n">
        <v>1612</v>
      </c>
      <c r="B1618" s="30" t="s">
        <v>5991</v>
      </c>
      <c r="C1618" s="29" t="s">
        <v>2013</v>
      </c>
      <c r="D1618" s="29" t="s">
        <v>5950</v>
      </c>
      <c r="E1618" s="29" t="s">
        <v>28</v>
      </c>
      <c r="F1618" s="29" t="s">
        <v>5992</v>
      </c>
      <c r="G1618" s="29" t="s">
        <v>5993</v>
      </c>
      <c r="H1618" s="29" t="s">
        <v>5994</v>
      </c>
    </row>
    <row r="1619" s="58" customFormat="true" ht="14.25" hidden="false" customHeight="false" outlineLevel="0" collapsed="false">
      <c r="A1619" s="29" t="n">
        <v>1613</v>
      </c>
      <c r="B1619" s="30" t="s">
        <v>5995</v>
      </c>
      <c r="C1619" s="29" t="s">
        <v>1773</v>
      </c>
      <c r="D1619" s="29" t="s">
        <v>5950</v>
      </c>
      <c r="E1619" s="29" t="s">
        <v>28</v>
      </c>
      <c r="F1619" s="29" t="s">
        <v>5996</v>
      </c>
      <c r="G1619" s="29" t="s">
        <v>5997</v>
      </c>
      <c r="H1619" s="29" t="s">
        <v>5998</v>
      </c>
    </row>
    <row r="1620" s="58" customFormat="true" ht="14.25" hidden="false" customHeight="false" outlineLevel="0" collapsed="false">
      <c r="A1620" s="29" t="n">
        <v>1614</v>
      </c>
      <c r="B1620" s="30" t="s">
        <v>5999</v>
      </c>
      <c r="C1620" s="29" t="s">
        <v>6000</v>
      </c>
      <c r="D1620" s="29" t="s">
        <v>6001</v>
      </c>
      <c r="E1620" s="29" t="s">
        <v>28</v>
      </c>
      <c r="F1620" s="29" t="s">
        <v>5824</v>
      </c>
      <c r="G1620" s="29" t="s">
        <v>5825</v>
      </c>
      <c r="H1620" s="29" t="s">
        <v>6002</v>
      </c>
    </row>
    <row r="1621" s="58" customFormat="true" ht="25.5" hidden="false" customHeight="false" outlineLevel="0" collapsed="false">
      <c r="A1621" s="29" t="n">
        <v>1615</v>
      </c>
      <c r="B1621" s="30" t="s">
        <v>3489</v>
      </c>
      <c r="C1621" s="29" t="s">
        <v>4682</v>
      </c>
      <c r="D1621" s="29" t="s">
        <v>6001</v>
      </c>
      <c r="E1621" s="29" t="s">
        <v>28</v>
      </c>
      <c r="F1621" s="29" t="s">
        <v>6003</v>
      </c>
      <c r="G1621" s="29" t="s">
        <v>6004</v>
      </c>
      <c r="H1621" s="29" t="s">
        <v>6005</v>
      </c>
    </row>
    <row r="1622" s="58" customFormat="true" ht="14.25" hidden="false" customHeight="false" outlineLevel="0" collapsed="false">
      <c r="A1622" s="29" t="n">
        <v>1616</v>
      </c>
      <c r="B1622" s="30" t="s">
        <v>5914</v>
      </c>
      <c r="C1622" s="29" t="s">
        <v>6006</v>
      </c>
      <c r="D1622" s="29" t="s">
        <v>6001</v>
      </c>
      <c r="E1622" s="29" t="s">
        <v>28</v>
      </c>
      <c r="F1622" s="29" t="s">
        <v>6007</v>
      </c>
      <c r="G1622" s="29" t="s">
        <v>387</v>
      </c>
      <c r="H1622" s="29" t="s">
        <v>6008</v>
      </c>
    </row>
    <row r="1623" s="58" customFormat="true" ht="14.25" hidden="false" customHeight="false" outlineLevel="0" collapsed="false">
      <c r="A1623" s="29" t="n">
        <v>1617</v>
      </c>
      <c r="B1623" s="30" t="s">
        <v>1327</v>
      </c>
      <c r="C1623" s="29" t="s">
        <v>1296</v>
      </c>
      <c r="D1623" s="29" t="s">
        <v>6001</v>
      </c>
      <c r="E1623" s="29" t="s">
        <v>28</v>
      </c>
      <c r="F1623" s="29" t="s">
        <v>5955</v>
      </c>
      <c r="G1623" s="29" t="s">
        <v>6009</v>
      </c>
      <c r="H1623" s="29" t="s">
        <v>6010</v>
      </c>
    </row>
    <row r="1624" s="58" customFormat="true" ht="14.25" hidden="false" customHeight="false" outlineLevel="0" collapsed="false">
      <c r="A1624" s="29" t="n">
        <v>1618</v>
      </c>
      <c r="B1624" s="30" t="s">
        <v>3346</v>
      </c>
      <c r="C1624" s="29" t="s">
        <v>1246</v>
      </c>
      <c r="D1624" s="29" t="s">
        <v>6001</v>
      </c>
      <c r="E1624" s="29" t="s">
        <v>28</v>
      </c>
      <c r="F1624" s="29" t="s">
        <v>6011</v>
      </c>
      <c r="G1624" s="29" t="s">
        <v>6012</v>
      </c>
      <c r="H1624" s="29" t="s">
        <v>6013</v>
      </c>
    </row>
    <row r="1625" s="58" customFormat="true" ht="14.25" hidden="false" customHeight="false" outlineLevel="0" collapsed="false">
      <c r="A1625" s="29" t="n">
        <v>1619</v>
      </c>
      <c r="B1625" s="30" t="s">
        <v>4619</v>
      </c>
      <c r="C1625" s="29" t="s">
        <v>1723</v>
      </c>
      <c r="D1625" s="29" t="s">
        <v>6001</v>
      </c>
      <c r="E1625" s="29" t="s">
        <v>28</v>
      </c>
      <c r="F1625" s="29" t="s">
        <v>6014</v>
      </c>
      <c r="G1625" s="29" t="s">
        <v>6015</v>
      </c>
      <c r="H1625" s="29" t="s">
        <v>6016</v>
      </c>
    </row>
    <row r="1626" s="58" customFormat="true" ht="25.5" hidden="false" customHeight="false" outlineLevel="0" collapsed="false">
      <c r="A1626" s="29" t="n">
        <v>1620</v>
      </c>
      <c r="B1626" s="30" t="s">
        <v>1435</v>
      </c>
      <c r="C1626" s="29" t="s">
        <v>3094</v>
      </c>
      <c r="D1626" s="29" t="s">
        <v>6001</v>
      </c>
      <c r="E1626" s="29" t="s">
        <v>28</v>
      </c>
      <c r="F1626" s="29" t="s">
        <v>6017</v>
      </c>
      <c r="G1626" s="29" t="s">
        <v>6018</v>
      </c>
      <c r="H1626" s="29" t="s">
        <v>6019</v>
      </c>
    </row>
    <row r="1627" s="58" customFormat="true" ht="14.25" hidden="false" customHeight="false" outlineLevel="0" collapsed="false">
      <c r="A1627" s="29" t="n">
        <v>1621</v>
      </c>
      <c r="B1627" s="30" t="s">
        <v>6020</v>
      </c>
      <c r="C1627" s="29" t="s">
        <v>1728</v>
      </c>
      <c r="D1627" s="29" t="s">
        <v>6001</v>
      </c>
      <c r="E1627" s="29" t="s">
        <v>28</v>
      </c>
      <c r="F1627" s="29" t="s">
        <v>6021</v>
      </c>
      <c r="G1627" s="29" t="s">
        <v>6022</v>
      </c>
      <c r="H1627" s="29" t="s">
        <v>6023</v>
      </c>
    </row>
    <row r="1628" s="58" customFormat="true" ht="25.5" hidden="false" customHeight="false" outlineLevel="0" collapsed="false">
      <c r="A1628" s="29" t="n">
        <v>1622</v>
      </c>
      <c r="B1628" s="30" t="s">
        <v>3331</v>
      </c>
      <c r="C1628" s="29" t="s">
        <v>1728</v>
      </c>
      <c r="D1628" s="29" t="s">
        <v>6001</v>
      </c>
      <c r="E1628" s="29" t="s">
        <v>28</v>
      </c>
      <c r="F1628" s="29" t="s">
        <v>6024</v>
      </c>
      <c r="G1628" s="29" t="s">
        <v>457</v>
      </c>
      <c r="H1628" s="29" t="s">
        <v>6025</v>
      </c>
    </row>
    <row r="1629" s="58" customFormat="true" ht="14.25" hidden="false" customHeight="false" outlineLevel="0" collapsed="false">
      <c r="A1629" s="29" t="n">
        <v>1623</v>
      </c>
      <c r="B1629" s="30" t="s">
        <v>6026</v>
      </c>
      <c r="C1629" s="29" t="s">
        <v>1251</v>
      </c>
      <c r="D1629" s="29" t="s">
        <v>6001</v>
      </c>
      <c r="E1629" s="29" t="s">
        <v>28</v>
      </c>
      <c r="F1629" s="29" t="s">
        <v>6027</v>
      </c>
      <c r="G1629" s="29" t="s">
        <v>6028</v>
      </c>
      <c r="H1629" s="29" t="s">
        <v>6029</v>
      </c>
    </row>
    <row r="1630" s="58" customFormat="true" ht="14.25" hidden="false" customHeight="false" outlineLevel="0" collapsed="false">
      <c r="A1630" s="29" t="n">
        <v>1624</v>
      </c>
      <c r="B1630" s="30" t="s">
        <v>4523</v>
      </c>
      <c r="C1630" s="29" t="s">
        <v>1599</v>
      </c>
      <c r="D1630" s="29" t="s">
        <v>6001</v>
      </c>
      <c r="E1630" s="29" t="s">
        <v>28</v>
      </c>
      <c r="F1630" s="29" t="s">
        <v>6030</v>
      </c>
      <c r="G1630" s="29" t="s">
        <v>6031</v>
      </c>
      <c r="H1630" s="29" t="s">
        <v>6032</v>
      </c>
    </row>
    <row r="1631" s="58" customFormat="true" ht="25.5" hidden="false" customHeight="false" outlineLevel="0" collapsed="false">
      <c r="A1631" s="29" t="n">
        <v>1625</v>
      </c>
      <c r="B1631" s="30" t="s">
        <v>4665</v>
      </c>
      <c r="C1631" s="29" t="s">
        <v>6033</v>
      </c>
      <c r="D1631" s="29" t="s">
        <v>6001</v>
      </c>
      <c r="E1631" s="29" t="s">
        <v>28</v>
      </c>
      <c r="F1631" s="29" t="s">
        <v>6034</v>
      </c>
      <c r="G1631" s="29" t="s">
        <v>6035</v>
      </c>
      <c r="H1631" s="29" t="s">
        <v>6036</v>
      </c>
    </row>
    <row r="1632" s="58" customFormat="true" ht="14.25" hidden="false" customHeight="false" outlineLevel="0" collapsed="false">
      <c r="A1632" s="29" t="n">
        <v>1626</v>
      </c>
      <c r="B1632" s="30" t="s">
        <v>1376</v>
      </c>
      <c r="C1632" s="29" t="s">
        <v>6037</v>
      </c>
      <c r="D1632" s="29" t="s">
        <v>6001</v>
      </c>
      <c r="E1632" s="29" t="s">
        <v>28</v>
      </c>
      <c r="F1632" s="29" t="s">
        <v>6038</v>
      </c>
      <c r="G1632" s="29" t="s">
        <v>6039</v>
      </c>
      <c r="H1632" s="29" t="s">
        <v>6040</v>
      </c>
    </row>
    <row r="1633" s="58" customFormat="true" ht="14.25" hidden="false" customHeight="false" outlineLevel="0" collapsed="false">
      <c r="A1633" s="29" t="n">
        <v>1627</v>
      </c>
      <c r="B1633" s="30" t="s">
        <v>6041</v>
      </c>
      <c r="C1633" s="29" t="s">
        <v>1261</v>
      </c>
      <c r="D1633" s="29" t="s">
        <v>6001</v>
      </c>
      <c r="E1633" s="29" t="s">
        <v>28</v>
      </c>
      <c r="F1633" s="29" t="s">
        <v>6042</v>
      </c>
      <c r="G1633" s="29" t="s">
        <v>6043</v>
      </c>
      <c r="H1633" s="29" t="s">
        <v>6044</v>
      </c>
    </row>
    <row r="1634" s="58" customFormat="true" ht="14.25" hidden="false" customHeight="false" outlineLevel="0" collapsed="false">
      <c r="A1634" s="29" t="n">
        <v>1628</v>
      </c>
      <c r="B1634" s="30" t="s">
        <v>6045</v>
      </c>
      <c r="C1634" s="29" t="s">
        <v>6046</v>
      </c>
      <c r="D1634" s="29" t="s">
        <v>6001</v>
      </c>
      <c r="E1634" s="29" t="s">
        <v>28</v>
      </c>
      <c r="F1634" s="29" t="s">
        <v>6047</v>
      </c>
      <c r="G1634" s="29" t="s">
        <v>6048</v>
      </c>
      <c r="H1634" s="29" t="s">
        <v>6049</v>
      </c>
    </row>
    <row r="1635" s="58" customFormat="true" ht="14.25" hidden="false" customHeight="false" outlineLevel="0" collapsed="false">
      <c r="A1635" s="29" t="n">
        <v>1629</v>
      </c>
      <c r="B1635" s="30" t="s">
        <v>6050</v>
      </c>
      <c r="C1635" s="29" t="s">
        <v>1338</v>
      </c>
      <c r="D1635" s="29" t="s">
        <v>6001</v>
      </c>
      <c r="E1635" s="29" t="s">
        <v>28</v>
      </c>
      <c r="F1635" s="29" t="s">
        <v>6051</v>
      </c>
      <c r="G1635" s="29" t="s">
        <v>6052</v>
      </c>
      <c r="H1635" s="29" t="s">
        <v>6053</v>
      </c>
    </row>
    <row r="1636" s="58" customFormat="true" ht="14.25" hidden="false" customHeight="false" outlineLevel="0" collapsed="false">
      <c r="A1636" s="29" t="n">
        <v>1630</v>
      </c>
      <c r="B1636" s="30" t="s">
        <v>6054</v>
      </c>
      <c r="C1636" s="29" t="s">
        <v>6055</v>
      </c>
      <c r="D1636" s="29" t="s">
        <v>6001</v>
      </c>
      <c r="E1636" s="29" t="s">
        <v>28</v>
      </c>
      <c r="F1636" s="29" t="s">
        <v>5884</v>
      </c>
      <c r="G1636" s="29" t="s">
        <v>6056</v>
      </c>
      <c r="H1636" s="29" t="s">
        <v>6057</v>
      </c>
    </row>
    <row r="1637" s="58" customFormat="true" ht="14.25" hidden="false" customHeight="false" outlineLevel="0" collapsed="false">
      <c r="A1637" s="29" t="n">
        <v>1631</v>
      </c>
      <c r="B1637" s="30" t="s">
        <v>6058</v>
      </c>
      <c r="C1637" s="29" t="s">
        <v>3014</v>
      </c>
      <c r="D1637" s="29" t="s">
        <v>6001</v>
      </c>
      <c r="E1637" s="29" t="s">
        <v>28</v>
      </c>
      <c r="F1637" s="29" t="s">
        <v>6059</v>
      </c>
      <c r="G1637" s="29" t="s">
        <v>6060</v>
      </c>
      <c r="H1637" s="29" t="s">
        <v>6061</v>
      </c>
    </row>
    <row r="1638" s="58" customFormat="true" ht="14.25" hidden="false" customHeight="false" outlineLevel="0" collapsed="false">
      <c r="A1638" s="29" t="n">
        <v>1632</v>
      </c>
      <c r="B1638" s="30" t="s">
        <v>3140</v>
      </c>
      <c r="C1638" s="29" t="s">
        <v>6062</v>
      </c>
      <c r="D1638" s="29" t="s">
        <v>6001</v>
      </c>
      <c r="E1638" s="29" t="s">
        <v>28</v>
      </c>
      <c r="F1638" s="29" t="s">
        <v>6063</v>
      </c>
      <c r="G1638" s="29" t="s">
        <v>6064</v>
      </c>
      <c r="H1638" s="29" t="s">
        <v>6065</v>
      </c>
    </row>
    <row r="1639" s="58" customFormat="true" ht="14.25" hidden="false" customHeight="false" outlineLevel="0" collapsed="false">
      <c r="A1639" s="29" t="n">
        <v>1633</v>
      </c>
      <c r="B1639" s="30" t="s">
        <v>5914</v>
      </c>
      <c r="C1639" s="29" t="s">
        <v>2077</v>
      </c>
      <c r="D1639" s="29" t="s">
        <v>6001</v>
      </c>
      <c r="E1639" s="29" t="s">
        <v>28</v>
      </c>
      <c r="F1639" s="29" t="s">
        <v>6066</v>
      </c>
      <c r="G1639" s="29" t="s">
        <v>6067</v>
      </c>
      <c r="H1639" s="29" t="s">
        <v>6068</v>
      </c>
    </row>
    <row r="1640" s="58" customFormat="true" ht="14.25" hidden="false" customHeight="false" outlineLevel="0" collapsed="false">
      <c r="A1640" s="29" t="n">
        <v>1634</v>
      </c>
      <c r="B1640" s="30" t="s">
        <v>6069</v>
      </c>
      <c r="C1640" s="29" t="s">
        <v>1532</v>
      </c>
      <c r="D1640" s="29" t="s">
        <v>6001</v>
      </c>
      <c r="E1640" s="29" t="s">
        <v>28</v>
      </c>
      <c r="F1640" s="29" t="s">
        <v>6070</v>
      </c>
      <c r="G1640" s="29" t="s">
        <v>6071</v>
      </c>
      <c r="H1640" s="29" t="s">
        <v>6072</v>
      </c>
    </row>
    <row r="1641" s="58" customFormat="true" ht="25.5" hidden="false" customHeight="false" outlineLevel="0" collapsed="false">
      <c r="A1641" s="29" t="n">
        <v>1635</v>
      </c>
      <c r="B1641" s="30" t="s">
        <v>6073</v>
      </c>
      <c r="C1641" s="29" t="s">
        <v>1276</v>
      </c>
      <c r="D1641" s="29" t="s">
        <v>6074</v>
      </c>
      <c r="E1641" s="29" t="s">
        <v>28</v>
      </c>
      <c r="F1641" s="29" t="s">
        <v>6075</v>
      </c>
      <c r="G1641" s="29" t="s">
        <v>6076</v>
      </c>
      <c r="H1641" s="29" t="s">
        <v>6077</v>
      </c>
    </row>
    <row r="1642" s="58" customFormat="true" ht="14.25" hidden="false" customHeight="false" outlineLevel="0" collapsed="false">
      <c r="A1642" s="29" t="n">
        <v>1636</v>
      </c>
      <c r="B1642" s="30" t="s">
        <v>1961</v>
      </c>
      <c r="C1642" s="29" t="s">
        <v>1455</v>
      </c>
      <c r="D1642" s="29" t="s">
        <v>6074</v>
      </c>
      <c r="E1642" s="29" t="s">
        <v>28</v>
      </c>
      <c r="F1642" s="29" t="s">
        <v>6078</v>
      </c>
      <c r="G1642" s="29" t="s">
        <v>6079</v>
      </c>
      <c r="H1642" s="29" t="s">
        <v>6080</v>
      </c>
    </row>
    <row r="1643" s="58" customFormat="true" ht="14.25" hidden="false" customHeight="false" outlineLevel="0" collapsed="false">
      <c r="A1643" s="29" t="n">
        <v>1637</v>
      </c>
      <c r="B1643" s="30" t="s">
        <v>6081</v>
      </c>
      <c r="C1643" s="29" t="s">
        <v>1382</v>
      </c>
      <c r="D1643" s="29" t="s">
        <v>6074</v>
      </c>
      <c r="E1643" s="29" t="s">
        <v>28</v>
      </c>
      <c r="F1643" s="29" t="s">
        <v>6082</v>
      </c>
      <c r="G1643" s="29" t="s">
        <v>6083</v>
      </c>
      <c r="H1643" s="29" t="s">
        <v>6084</v>
      </c>
    </row>
    <row r="1644" s="58" customFormat="true" ht="14.25" hidden="false" customHeight="false" outlineLevel="0" collapsed="false">
      <c r="A1644" s="29" t="n">
        <v>1638</v>
      </c>
      <c r="B1644" s="30" t="s">
        <v>1621</v>
      </c>
      <c r="C1644" s="29" t="s">
        <v>6085</v>
      </c>
      <c r="D1644" s="29" t="s">
        <v>6074</v>
      </c>
      <c r="E1644" s="29" t="s">
        <v>28</v>
      </c>
      <c r="F1644" s="29" t="s">
        <v>6086</v>
      </c>
      <c r="G1644" s="29" t="s">
        <v>6087</v>
      </c>
      <c r="H1644" s="29" t="s">
        <v>6088</v>
      </c>
    </row>
    <row r="1645" s="58" customFormat="true" ht="25.5" hidden="false" customHeight="false" outlineLevel="0" collapsed="false">
      <c r="A1645" s="29" t="n">
        <v>1639</v>
      </c>
      <c r="B1645" s="30" t="s">
        <v>6089</v>
      </c>
      <c r="C1645" s="29" t="s">
        <v>5855</v>
      </c>
      <c r="D1645" s="29" t="s">
        <v>6074</v>
      </c>
      <c r="E1645" s="29" t="s">
        <v>28</v>
      </c>
      <c r="F1645" s="29" t="s">
        <v>6090</v>
      </c>
      <c r="G1645" s="29" t="s">
        <v>6091</v>
      </c>
      <c r="H1645" s="29" t="s">
        <v>6092</v>
      </c>
    </row>
    <row r="1646" s="58" customFormat="true" ht="14.25" hidden="false" customHeight="false" outlineLevel="0" collapsed="false">
      <c r="A1646" s="29" t="n">
        <v>1640</v>
      </c>
      <c r="B1646" s="30" t="s">
        <v>3331</v>
      </c>
      <c r="C1646" s="29" t="s">
        <v>5107</v>
      </c>
      <c r="D1646" s="29" t="s">
        <v>6074</v>
      </c>
      <c r="E1646" s="29" t="s">
        <v>28</v>
      </c>
      <c r="F1646" s="29" t="s">
        <v>6093</v>
      </c>
      <c r="G1646" s="29" t="s">
        <v>6094</v>
      </c>
      <c r="H1646" s="29" t="s">
        <v>6095</v>
      </c>
    </row>
    <row r="1647" s="58" customFormat="true" ht="14.25" hidden="false" customHeight="false" outlineLevel="0" collapsed="false">
      <c r="A1647" s="29" t="n">
        <v>1641</v>
      </c>
      <c r="B1647" s="30" t="s">
        <v>6096</v>
      </c>
      <c r="C1647" s="29" t="s">
        <v>1542</v>
      </c>
      <c r="D1647" s="29" t="s">
        <v>6097</v>
      </c>
      <c r="E1647" s="29" t="s">
        <v>28</v>
      </c>
      <c r="F1647" s="29" t="s">
        <v>6098</v>
      </c>
      <c r="G1647" s="29" t="s">
        <v>6099</v>
      </c>
      <c r="H1647" s="29" t="s">
        <v>6100</v>
      </c>
    </row>
    <row r="1648" s="58" customFormat="true" ht="14.25" hidden="false" customHeight="false" outlineLevel="0" collapsed="false">
      <c r="A1648" s="29" t="n">
        <v>1642</v>
      </c>
      <c r="B1648" s="30" t="s">
        <v>6101</v>
      </c>
      <c r="C1648" s="29" t="s">
        <v>1412</v>
      </c>
      <c r="D1648" s="29" t="s">
        <v>6097</v>
      </c>
      <c r="E1648" s="29" t="s">
        <v>28</v>
      </c>
      <c r="F1648" s="29" t="s">
        <v>6102</v>
      </c>
      <c r="G1648" s="29" t="s">
        <v>6103</v>
      </c>
      <c r="H1648" s="29" t="s">
        <v>6104</v>
      </c>
    </row>
    <row r="1649" s="58" customFormat="true" ht="14.25" hidden="false" customHeight="false" outlineLevel="0" collapsed="false">
      <c r="A1649" s="29" t="n">
        <v>1643</v>
      </c>
      <c r="B1649" s="30" t="s">
        <v>6105</v>
      </c>
      <c r="C1649" s="29" t="s">
        <v>5050</v>
      </c>
      <c r="D1649" s="29" t="s">
        <v>6097</v>
      </c>
      <c r="E1649" s="29" t="s">
        <v>28</v>
      </c>
      <c r="F1649" s="29" t="s">
        <v>6106</v>
      </c>
      <c r="G1649" s="29" t="s">
        <v>6107</v>
      </c>
      <c r="H1649" s="29"/>
    </row>
    <row r="1650" s="58" customFormat="true" ht="14.25" hidden="false" customHeight="false" outlineLevel="0" collapsed="false">
      <c r="A1650" s="29" t="n">
        <v>1644</v>
      </c>
      <c r="B1650" s="30" t="s">
        <v>6108</v>
      </c>
      <c r="C1650" s="29" t="s">
        <v>6109</v>
      </c>
      <c r="D1650" s="29" t="s">
        <v>6097</v>
      </c>
      <c r="E1650" s="29" t="s">
        <v>28</v>
      </c>
      <c r="F1650" s="29" t="s">
        <v>6110</v>
      </c>
      <c r="G1650" s="29" t="s">
        <v>6111</v>
      </c>
      <c r="H1650" s="29" t="s">
        <v>6112</v>
      </c>
    </row>
    <row r="1651" s="58" customFormat="true" ht="14.25" hidden="false" customHeight="false" outlineLevel="0" collapsed="false">
      <c r="A1651" s="29" t="n">
        <v>1645</v>
      </c>
      <c r="B1651" s="30" t="s">
        <v>6113</v>
      </c>
      <c r="C1651" s="29" t="s">
        <v>1281</v>
      </c>
      <c r="D1651" s="29" t="s">
        <v>6097</v>
      </c>
      <c r="E1651" s="29" t="s">
        <v>28</v>
      </c>
      <c r="F1651" s="29" t="s">
        <v>6114</v>
      </c>
      <c r="G1651" s="29" t="s">
        <v>1320</v>
      </c>
      <c r="H1651" s="29" t="s">
        <v>6115</v>
      </c>
    </row>
    <row r="1652" s="58" customFormat="true" ht="14.25" hidden="false" customHeight="false" outlineLevel="0" collapsed="false">
      <c r="A1652" s="29" t="n">
        <v>1646</v>
      </c>
      <c r="B1652" s="30" t="s">
        <v>4361</v>
      </c>
      <c r="C1652" s="29" t="s">
        <v>1689</v>
      </c>
      <c r="D1652" s="29" t="s">
        <v>6097</v>
      </c>
      <c r="E1652" s="29" t="s">
        <v>28</v>
      </c>
      <c r="F1652" s="29" t="s">
        <v>6116</v>
      </c>
      <c r="G1652" s="29" t="s">
        <v>6117</v>
      </c>
      <c r="H1652" s="29" t="s">
        <v>6118</v>
      </c>
    </row>
    <row r="1653" s="58" customFormat="true" ht="14.25" hidden="false" customHeight="false" outlineLevel="0" collapsed="false">
      <c r="A1653" s="29" t="n">
        <v>1647</v>
      </c>
      <c r="B1653" s="30" t="s">
        <v>1570</v>
      </c>
      <c r="C1653" s="29" t="s">
        <v>1562</v>
      </c>
      <c r="D1653" s="29" t="s">
        <v>6097</v>
      </c>
      <c r="E1653" s="29" t="s">
        <v>28</v>
      </c>
      <c r="F1653" s="29" t="s">
        <v>6119</v>
      </c>
      <c r="G1653" s="29" t="s">
        <v>6120</v>
      </c>
      <c r="H1653" s="29" t="s">
        <v>6121</v>
      </c>
    </row>
    <row r="1654" s="58" customFormat="true" ht="14.25" hidden="false" customHeight="false" outlineLevel="0" collapsed="false">
      <c r="A1654" s="29" t="n">
        <v>1648</v>
      </c>
      <c r="B1654" s="30" t="s">
        <v>6122</v>
      </c>
      <c r="C1654" s="29" t="s">
        <v>2314</v>
      </c>
      <c r="D1654" s="29" t="s">
        <v>6097</v>
      </c>
      <c r="E1654" s="29" t="s">
        <v>28</v>
      </c>
      <c r="F1654" s="29" t="s">
        <v>6123</v>
      </c>
      <c r="G1654" s="29" t="s">
        <v>6124</v>
      </c>
      <c r="H1654" s="29" t="s">
        <v>6125</v>
      </c>
    </row>
    <row r="1655" s="58" customFormat="true" ht="14.25" hidden="false" customHeight="false" outlineLevel="0" collapsed="false">
      <c r="A1655" s="29" t="n">
        <v>1649</v>
      </c>
      <c r="B1655" s="30" t="s">
        <v>1849</v>
      </c>
      <c r="C1655" s="29" t="s">
        <v>1291</v>
      </c>
      <c r="D1655" s="29" t="s">
        <v>6097</v>
      </c>
      <c r="E1655" s="29" t="s">
        <v>28</v>
      </c>
      <c r="F1655" s="29" t="s">
        <v>6126</v>
      </c>
      <c r="G1655" s="29" t="s">
        <v>6127</v>
      </c>
      <c r="H1655" s="29" t="s">
        <v>6128</v>
      </c>
    </row>
    <row r="1656" s="58" customFormat="true" ht="14.25" hidden="false" customHeight="false" outlineLevel="0" collapsed="false">
      <c r="A1656" s="29" t="n">
        <v>1650</v>
      </c>
      <c r="B1656" s="30" t="s">
        <v>6129</v>
      </c>
      <c r="C1656" s="29" t="s">
        <v>3465</v>
      </c>
      <c r="D1656" s="29" t="s">
        <v>6097</v>
      </c>
      <c r="E1656" s="29" t="s">
        <v>28</v>
      </c>
      <c r="F1656" s="29" t="s">
        <v>6130</v>
      </c>
      <c r="G1656" s="29" t="s">
        <v>6131</v>
      </c>
      <c r="H1656" s="29" t="s">
        <v>6132</v>
      </c>
    </row>
    <row r="1657" s="58" customFormat="true" ht="14.25" hidden="false" customHeight="false" outlineLevel="0" collapsed="false">
      <c r="A1657" s="29" t="n">
        <v>1651</v>
      </c>
      <c r="B1657" s="30" t="s">
        <v>6133</v>
      </c>
      <c r="C1657" s="29" t="s">
        <v>1711</v>
      </c>
      <c r="D1657" s="29" t="s">
        <v>6097</v>
      </c>
      <c r="E1657" s="29" t="s">
        <v>28</v>
      </c>
      <c r="F1657" s="29" t="s">
        <v>5836</v>
      </c>
      <c r="G1657" s="29" t="s">
        <v>6134</v>
      </c>
      <c r="H1657" s="29" t="s">
        <v>6135</v>
      </c>
    </row>
    <row r="1658" s="58" customFormat="true" ht="14.25" hidden="false" customHeight="false" outlineLevel="0" collapsed="false">
      <c r="A1658" s="29" t="n">
        <v>1652</v>
      </c>
      <c r="B1658" s="30" t="s">
        <v>6136</v>
      </c>
      <c r="C1658" s="29" t="s">
        <v>1916</v>
      </c>
      <c r="D1658" s="29" t="s">
        <v>6097</v>
      </c>
      <c r="E1658" s="29" t="s">
        <v>28</v>
      </c>
      <c r="F1658" s="29" t="s">
        <v>6137</v>
      </c>
      <c r="G1658" s="29" t="s">
        <v>6138</v>
      </c>
      <c r="H1658" s="29" t="s">
        <v>6139</v>
      </c>
    </row>
    <row r="1659" s="58" customFormat="true" ht="14.25" hidden="false" customHeight="false" outlineLevel="0" collapsed="false">
      <c r="A1659" s="29" t="n">
        <v>1653</v>
      </c>
      <c r="B1659" s="30" t="s">
        <v>6140</v>
      </c>
      <c r="C1659" s="29" t="s">
        <v>1916</v>
      </c>
      <c r="D1659" s="29" t="s">
        <v>6097</v>
      </c>
      <c r="E1659" s="29" t="s">
        <v>28</v>
      </c>
      <c r="F1659" s="29" t="s">
        <v>6141</v>
      </c>
      <c r="G1659" s="29" t="s">
        <v>6142</v>
      </c>
      <c r="H1659" s="29" t="s">
        <v>6143</v>
      </c>
    </row>
    <row r="1660" s="58" customFormat="true" ht="14.25" hidden="false" customHeight="false" outlineLevel="0" collapsed="false">
      <c r="A1660" s="29" t="n">
        <v>1654</v>
      </c>
      <c r="B1660" s="30" t="s">
        <v>1396</v>
      </c>
      <c r="C1660" s="29" t="s">
        <v>6144</v>
      </c>
      <c r="D1660" s="29" t="s">
        <v>6097</v>
      </c>
      <c r="E1660" s="29" t="s">
        <v>28</v>
      </c>
      <c r="F1660" s="29" t="s">
        <v>6145</v>
      </c>
      <c r="G1660" s="29" t="s">
        <v>6146</v>
      </c>
      <c r="H1660" s="29" t="s">
        <v>6147</v>
      </c>
    </row>
    <row r="1661" s="58" customFormat="true" ht="14.25" hidden="false" customHeight="false" outlineLevel="0" collapsed="false">
      <c r="A1661" s="29" t="n">
        <v>1655</v>
      </c>
      <c r="B1661" s="30" t="s">
        <v>6148</v>
      </c>
      <c r="C1661" s="29" t="s">
        <v>1805</v>
      </c>
      <c r="D1661" s="29" t="s">
        <v>6097</v>
      </c>
      <c r="E1661" s="29" t="s">
        <v>28</v>
      </c>
      <c r="F1661" s="29" t="s">
        <v>6149</v>
      </c>
      <c r="G1661" s="29" t="s">
        <v>6150</v>
      </c>
      <c r="H1661" s="29" t="s">
        <v>6151</v>
      </c>
    </row>
    <row r="1662" s="58" customFormat="true" ht="25.5" hidden="false" customHeight="false" outlineLevel="0" collapsed="false">
      <c r="A1662" s="29" t="n">
        <v>1656</v>
      </c>
      <c r="B1662" s="30" t="s">
        <v>6152</v>
      </c>
      <c r="C1662" s="29" t="s">
        <v>1387</v>
      </c>
      <c r="D1662" s="29" t="s">
        <v>6097</v>
      </c>
      <c r="E1662" s="29" t="s">
        <v>28</v>
      </c>
      <c r="F1662" s="29" t="s">
        <v>6153</v>
      </c>
      <c r="G1662" s="29" t="s">
        <v>6154</v>
      </c>
      <c r="H1662" s="29" t="s">
        <v>6155</v>
      </c>
    </row>
    <row r="1663" s="58" customFormat="true" ht="14.25" hidden="false" customHeight="false" outlineLevel="0" collapsed="false">
      <c r="A1663" s="29" t="n">
        <v>1657</v>
      </c>
      <c r="B1663" s="30" t="s">
        <v>6156</v>
      </c>
      <c r="C1663" s="29" t="s">
        <v>1599</v>
      </c>
      <c r="D1663" s="29" t="s">
        <v>6097</v>
      </c>
      <c r="E1663" s="29" t="s">
        <v>28</v>
      </c>
      <c r="F1663" s="29" t="s">
        <v>6157</v>
      </c>
      <c r="G1663" s="29" t="s">
        <v>6158</v>
      </c>
      <c r="H1663" s="29" t="s">
        <v>6159</v>
      </c>
    </row>
    <row r="1664" s="58" customFormat="true" ht="14.25" hidden="false" customHeight="false" outlineLevel="0" collapsed="false">
      <c r="A1664" s="29" t="n">
        <v>1658</v>
      </c>
      <c r="B1664" s="30" t="s">
        <v>6160</v>
      </c>
      <c r="C1664" s="29" t="s">
        <v>1631</v>
      </c>
      <c r="D1664" s="29" t="s">
        <v>6097</v>
      </c>
      <c r="E1664" s="29" t="s">
        <v>28</v>
      </c>
      <c r="F1664" s="29" t="s">
        <v>6161</v>
      </c>
      <c r="G1664" s="29" t="s">
        <v>6162</v>
      </c>
      <c r="H1664" s="29" t="s">
        <v>6163</v>
      </c>
    </row>
    <row r="1665" s="58" customFormat="true" ht="14.25" hidden="false" customHeight="false" outlineLevel="0" collapsed="false">
      <c r="A1665" s="29" t="n">
        <v>1659</v>
      </c>
      <c r="B1665" s="30" t="s">
        <v>6164</v>
      </c>
      <c r="C1665" s="29" t="s">
        <v>1323</v>
      </c>
      <c r="D1665" s="29" t="s">
        <v>6097</v>
      </c>
      <c r="E1665" s="29" t="s">
        <v>28</v>
      </c>
      <c r="F1665" s="29" t="s">
        <v>6165</v>
      </c>
      <c r="G1665" s="29" t="s">
        <v>6166</v>
      </c>
      <c r="H1665" s="29" t="s">
        <v>6167</v>
      </c>
    </row>
    <row r="1666" s="58" customFormat="true" ht="14.25" hidden="false" customHeight="false" outlineLevel="0" collapsed="false">
      <c r="A1666" s="29" t="n">
        <v>1660</v>
      </c>
      <c r="B1666" s="30" t="s">
        <v>6168</v>
      </c>
      <c r="C1666" s="29" t="s">
        <v>5107</v>
      </c>
      <c r="D1666" s="29" t="s">
        <v>6097</v>
      </c>
      <c r="E1666" s="29" t="s">
        <v>28</v>
      </c>
      <c r="F1666" s="29" t="s">
        <v>6169</v>
      </c>
      <c r="G1666" s="29" t="s">
        <v>6170</v>
      </c>
      <c r="H1666" s="29" t="s">
        <v>6171</v>
      </c>
    </row>
    <row r="1667" s="58" customFormat="true" ht="25.5" hidden="false" customHeight="false" outlineLevel="0" collapsed="false">
      <c r="A1667" s="29" t="n">
        <v>1661</v>
      </c>
      <c r="B1667" s="30" t="s">
        <v>6172</v>
      </c>
      <c r="C1667" s="29" t="s">
        <v>1333</v>
      </c>
      <c r="D1667" s="29" t="s">
        <v>6097</v>
      </c>
      <c r="E1667" s="29" t="s">
        <v>28</v>
      </c>
      <c r="F1667" s="29" t="s">
        <v>6173</v>
      </c>
      <c r="G1667" s="29" t="s">
        <v>6174</v>
      </c>
      <c r="H1667" s="29"/>
    </row>
    <row r="1668" s="58" customFormat="true" ht="14.25" hidden="false" customHeight="false" outlineLevel="0" collapsed="false">
      <c r="A1668" s="29" t="n">
        <v>1662</v>
      </c>
      <c r="B1668" s="30" t="s">
        <v>6175</v>
      </c>
      <c r="C1668" s="29" t="s">
        <v>4565</v>
      </c>
      <c r="D1668" s="29" t="s">
        <v>6097</v>
      </c>
      <c r="E1668" s="29" t="s">
        <v>28</v>
      </c>
      <c r="F1668" s="29" t="s">
        <v>6176</v>
      </c>
      <c r="G1668" s="29" t="s">
        <v>6177</v>
      </c>
      <c r="H1668" s="29" t="s">
        <v>6178</v>
      </c>
    </row>
    <row r="1669" s="58" customFormat="true" ht="14.25" hidden="false" customHeight="false" outlineLevel="0" collapsed="false">
      <c r="A1669" s="29" t="n">
        <v>1663</v>
      </c>
      <c r="B1669" s="30" t="s">
        <v>3188</v>
      </c>
      <c r="C1669" s="29" t="s">
        <v>2013</v>
      </c>
      <c r="D1669" s="29" t="s">
        <v>6097</v>
      </c>
      <c r="E1669" s="29" t="s">
        <v>28</v>
      </c>
      <c r="F1669" s="29" t="s">
        <v>6179</v>
      </c>
      <c r="G1669" s="29" t="s">
        <v>2371</v>
      </c>
      <c r="H1669" s="29" t="s">
        <v>6180</v>
      </c>
    </row>
    <row r="1670" s="58" customFormat="true" ht="14.25" hidden="false" customHeight="false" outlineLevel="0" collapsed="false">
      <c r="A1670" s="29" t="n">
        <v>1664</v>
      </c>
      <c r="B1670" s="30" t="s">
        <v>6181</v>
      </c>
      <c r="C1670" s="29" t="s">
        <v>1648</v>
      </c>
      <c r="D1670" s="29" t="s">
        <v>6097</v>
      </c>
      <c r="E1670" s="29" t="s">
        <v>28</v>
      </c>
      <c r="F1670" s="29" t="s">
        <v>6182</v>
      </c>
      <c r="G1670" s="29" t="s">
        <v>6183</v>
      </c>
      <c r="H1670" s="29" t="s">
        <v>6184</v>
      </c>
    </row>
    <row r="1671" s="58" customFormat="true" ht="14.25" hidden="false" customHeight="false" outlineLevel="0" collapsed="false">
      <c r="A1671" s="29" t="n">
        <v>1665</v>
      </c>
      <c r="B1671" s="30" t="s">
        <v>6185</v>
      </c>
      <c r="C1671" s="29" t="s">
        <v>3164</v>
      </c>
      <c r="D1671" s="29" t="s">
        <v>6097</v>
      </c>
      <c r="E1671" s="29" t="s">
        <v>28</v>
      </c>
      <c r="F1671" s="29" t="s">
        <v>6186</v>
      </c>
      <c r="G1671" s="29" t="s">
        <v>2002</v>
      </c>
      <c r="H1671" s="29" t="s">
        <v>6187</v>
      </c>
    </row>
    <row r="1672" s="58" customFormat="true" ht="14.25" hidden="false" customHeight="false" outlineLevel="0" collapsed="false">
      <c r="A1672" s="29" t="n">
        <v>1666</v>
      </c>
      <c r="B1672" s="30" t="s">
        <v>3076</v>
      </c>
      <c r="C1672" s="29" t="s">
        <v>6188</v>
      </c>
      <c r="D1672" s="29" t="s">
        <v>6097</v>
      </c>
      <c r="E1672" s="29" t="s">
        <v>28</v>
      </c>
      <c r="F1672" s="29" t="s">
        <v>6189</v>
      </c>
      <c r="G1672" s="29"/>
      <c r="H1672" s="29"/>
    </row>
    <row r="1673" s="58" customFormat="true" ht="14.25" hidden="false" customHeight="false" outlineLevel="0" collapsed="false">
      <c r="A1673" s="29" t="n">
        <v>1667</v>
      </c>
      <c r="B1673" s="30" t="s">
        <v>4634</v>
      </c>
      <c r="C1673" s="29" t="s">
        <v>6190</v>
      </c>
      <c r="D1673" s="29" t="s">
        <v>6191</v>
      </c>
      <c r="E1673" s="29" t="s">
        <v>28</v>
      </c>
      <c r="F1673" s="29" t="s">
        <v>5884</v>
      </c>
      <c r="G1673" s="29" t="s">
        <v>342</v>
      </c>
      <c r="H1673" s="29" t="s">
        <v>6192</v>
      </c>
    </row>
    <row r="1674" s="58" customFormat="true" ht="14.25" hidden="false" customHeight="false" outlineLevel="0" collapsed="false">
      <c r="A1674" s="29" t="n">
        <v>1668</v>
      </c>
      <c r="B1674" s="30" t="s">
        <v>1859</v>
      </c>
      <c r="C1674" s="29" t="s">
        <v>1426</v>
      </c>
      <c r="D1674" s="29" t="s">
        <v>6191</v>
      </c>
      <c r="E1674" s="29" t="s">
        <v>28</v>
      </c>
      <c r="F1674" s="29" t="s">
        <v>6193</v>
      </c>
      <c r="G1674" s="29" t="s">
        <v>6194</v>
      </c>
      <c r="H1674" s="29" t="s">
        <v>6195</v>
      </c>
    </row>
    <row r="1675" s="58" customFormat="true" ht="14.25" hidden="false" customHeight="false" outlineLevel="0" collapsed="false">
      <c r="A1675" s="29" t="n">
        <v>1669</v>
      </c>
      <c r="B1675" s="30" t="s">
        <v>6160</v>
      </c>
      <c r="C1675" s="29" t="s">
        <v>1689</v>
      </c>
      <c r="D1675" s="29" t="s">
        <v>6191</v>
      </c>
      <c r="E1675" s="29" t="s">
        <v>28</v>
      </c>
      <c r="F1675" s="29" t="s">
        <v>6196</v>
      </c>
      <c r="G1675" s="29" t="s">
        <v>6197</v>
      </c>
      <c r="H1675" s="29" t="s">
        <v>6198</v>
      </c>
    </row>
    <row r="1676" s="58" customFormat="true" ht="14.25" hidden="false" customHeight="false" outlineLevel="0" collapsed="false">
      <c r="A1676" s="29" t="n">
        <v>1670</v>
      </c>
      <c r="B1676" s="30" t="s">
        <v>1859</v>
      </c>
      <c r="C1676" s="29" t="s">
        <v>6199</v>
      </c>
      <c r="D1676" s="29" t="s">
        <v>6191</v>
      </c>
      <c r="E1676" s="29" t="s">
        <v>28</v>
      </c>
      <c r="F1676" s="29" t="s">
        <v>6200</v>
      </c>
      <c r="G1676" s="29" t="s">
        <v>6201</v>
      </c>
      <c r="H1676" s="29" t="s">
        <v>6202</v>
      </c>
    </row>
    <row r="1677" s="58" customFormat="true" ht="14.25" hidden="false" customHeight="false" outlineLevel="0" collapsed="false">
      <c r="A1677" s="29" t="n">
        <v>1671</v>
      </c>
      <c r="B1677" s="30" t="s">
        <v>6203</v>
      </c>
      <c r="C1677" s="29" t="s">
        <v>6204</v>
      </c>
      <c r="D1677" s="29" t="s">
        <v>6191</v>
      </c>
      <c r="E1677" s="29" t="s">
        <v>28</v>
      </c>
      <c r="F1677" s="29" t="s">
        <v>6205</v>
      </c>
      <c r="G1677" s="29" t="s">
        <v>6206</v>
      </c>
      <c r="H1677" s="29" t="s">
        <v>6207</v>
      </c>
    </row>
    <row r="1678" s="58" customFormat="true" ht="25.5" hidden="false" customHeight="false" outlineLevel="0" collapsed="false">
      <c r="A1678" s="29" t="n">
        <v>1672</v>
      </c>
      <c r="B1678" s="30" t="s">
        <v>4634</v>
      </c>
      <c r="C1678" s="29" t="s">
        <v>1782</v>
      </c>
      <c r="D1678" s="29" t="s">
        <v>6191</v>
      </c>
      <c r="E1678" s="29" t="s">
        <v>28</v>
      </c>
      <c r="F1678" s="29" t="s">
        <v>6208</v>
      </c>
      <c r="G1678" s="29" t="s">
        <v>1370</v>
      </c>
      <c r="H1678" s="29" t="s">
        <v>6209</v>
      </c>
    </row>
    <row r="1679" s="58" customFormat="true" ht="14.25" hidden="false" customHeight="false" outlineLevel="0" collapsed="false">
      <c r="A1679" s="29" t="n">
        <v>1673</v>
      </c>
      <c r="B1679" s="30" t="s">
        <v>6210</v>
      </c>
      <c r="C1679" s="29" t="s">
        <v>1296</v>
      </c>
      <c r="D1679" s="29" t="s">
        <v>6191</v>
      </c>
      <c r="E1679" s="29" t="s">
        <v>28</v>
      </c>
      <c r="F1679" s="29" t="s">
        <v>6211</v>
      </c>
      <c r="G1679" s="29" t="s">
        <v>6212</v>
      </c>
      <c r="H1679" s="29" t="s">
        <v>6213</v>
      </c>
    </row>
    <row r="1680" s="58" customFormat="true" ht="14.25" hidden="false" customHeight="false" outlineLevel="0" collapsed="false">
      <c r="A1680" s="29" t="n">
        <v>1674</v>
      </c>
      <c r="B1680" s="30" t="s">
        <v>6214</v>
      </c>
      <c r="C1680" s="29" t="s">
        <v>1711</v>
      </c>
      <c r="D1680" s="29" t="s">
        <v>6191</v>
      </c>
      <c r="E1680" s="29" t="s">
        <v>28</v>
      </c>
      <c r="F1680" s="29" t="s">
        <v>5996</v>
      </c>
      <c r="G1680" s="29" t="s">
        <v>6215</v>
      </c>
      <c r="H1680" s="29" t="s">
        <v>6216</v>
      </c>
    </row>
    <row r="1681" s="58" customFormat="true" ht="14.25" hidden="false" customHeight="false" outlineLevel="0" collapsed="false">
      <c r="A1681" s="29" t="n">
        <v>1675</v>
      </c>
      <c r="B1681" s="30" t="s">
        <v>6217</v>
      </c>
      <c r="C1681" s="29" t="s">
        <v>1711</v>
      </c>
      <c r="D1681" s="29" t="s">
        <v>6191</v>
      </c>
      <c r="E1681" s="29" t="s">
        <v>28</v>
      </c>
      <c r="F1681" s="29" t="s">
        <v>6218</v>
      </c>
      <c r="G1681" s="29" t="s">
        <v>6219</v>
      </c>
      <c r="H1681" s="29" t="s">
        <v>6220</v>
      </c>
    </row>
    <row r="1682" s="58" customFormat="true" ht="14.25" hidden="false" customHeight="false" outlineLevel="0" collapsed="false">
      <c r="A1682" s="29" t="n">
        <v>1676</v>
      </c>
      <c r="B1682" s="30" t="s">
        <v>1396</v>
      </c>
      <c r="C1682" s="29" t="s">
        <v>6221</v>
      </c>
      <c r="D1682" s="29" t="s">
        <v>6191</v>
      </c>
      <c r="E1682" s="29" t="s">
        <v>28</v>
      </c>
      <c r="F1682" s="29" t="s">
        <v>6222</v>
      </c>
      <c r="G1682" s="29" t="s">
        <v>6223</v>
      </c>
      <c r="H1682" s="29" t="s">
        <v>6224</v>
      </c>
    </row>
    <row r="1683" s="58" customFormat="true" ht="14.25" hidden="false" customHeight="false" outlineLevel="0" collapsed="false">
      <c r="A1683" s="29" t="n">
        <v>1677</v>
      </c>
      <c r="B1683" s="30" t="s">
        <v>6225</v>
      </c>
      <c r="C1683" s="29" t="s">
        <v>1733</v>
      </c>
      <c r="D1683" s="29" t="s">
        <v>6191</v>
      </c>
      <c r="E1683" s="29" t="s">
        <v>28</v>
      </c>
      <c r="F1683" s="29" t="s">
        <v>6226</v>
      </c>
      <c r="G1683" s="29" t="s">
        <v>6227</v>
      </c>
      <c r="H1683" s="29" t="s">
        <v>6228</v>
      </c>
    </row>
    <row r="1684" s="58" customFormat="true" ht="14.25" hidden="false" customHeight="false" outlineLevel="0" collapsed="false">
      <c r="A1684" s="29" t="n">
        <v>1678</v>
      </c>
      <c r="B1684" s="30" t="s">
        <v>6229</v>
      </c>
      <c r="C1684" s="29" t="s">
        <v>1251</v>
      </c>
      <c r="D1684" s="29" t="s">
        <v>6191</v>
      </c>
      <c r="E1684" s="29" t="s">
        <v>28</v>
      </c>
      <c r="F1684" s="29" t="s">
        <v>6230</v>
      </c>
      <c r="G1684" s="29" t="s">
        <v>6231</v>
      </c>
      <c r="H1684" s="29" t="s">
        <v>6232</v>
      </c>
    </row>
    <row r="1685" s="58" customFormat="true" ht="14.25" hidden="false" customHeight="false" outlineLevel="0" collapsed="false">
      <c r="A1685" s="29" t="n">
        <v>1679</v>
      </c>
      <c r="B1685" s="30" t="s">
        <v>3489</v>
      </c>
      <c r="C1685" s="29" t="s">
        <v>1251</v>
      </c>
      <c r="D1685" s="29" t="s">
        <v>6191</v>
      </c>
      <c r="E1685" s="29" t="s">
        <v>28</v>
      </c>
      <c r="F1685" s="29" t="s">
        <v>6233</v>
      </c>
      <c r="G1685" s="29" t="s">
        <v>5775</v>
      </c>
      <c r="H1685" s="29" t="s">
        <v>6234</v>
      </c>
    </row>
    <row r="1686" s="58" customFormat="true" ht="14.25" hidden="false" customHeight="false" outlineLevel="0" collapsed="false">
      <c r="A1686" s="29" t="n">
        <v>1680</v>
      </c>
      <c r="B1686" s="30" t="s">
        <v>6235</v>
      </c>
      <c r="C1686" s="29" t="s">
        <v>1599</v>
      </c>
      <c r="D1686" s="29" t="s">
        <v>6191</v>
      </c>
      <c r="E1686" s="29" t="s">
        <v>28</v>
      </c>
      <c r="F1686" s="29" t="s">
        <v>6236</v>
      </c>
      <c r="G1686" s="29" t="s">
        <v>6237</v>
      </c>
      <c r="H1686" s="29" t="s">
        <v>6238</v>
      </c>
    </row>
    <row r="1687" s="58" customFormat="true" ht="14.25" hidden="false" customHeight="false" outlineLevel="0" collapsed="false">
      <c r="A1687" s="29" t="n">
        <v>1681</v>
      </c>
      <c r="B1687" s="30" t="s">
        <v>6239</v>
      </c>
      <c r="C1687" s="29" t="s">
        <v>1310</v>
      </c>
      <c r="D1687" s="29" t="s">
        <v>6191</v>
      </c>
      <c r="E1687" s="29" t="s">
        <v>28</v>
      </c>
      <c r="F1687" s="29" t="s">
        <v>6240</v>
      </c>
      <c r="G1687" s="29" t="s">
        <v>5926</v>
      </c>
      <c r="H1687" s="29" t="s">
        <v>6241</v>
      </c>
    </row>
    <row r="1688" s="58" customFormat="true" ht="25.5" hidden="false" customHeight="false" outlineLevel="0" collapsed="false">
      <c r="A1688" s="29" t="n">
        <v>1682</v>
      </c>
      <c r="B1688" s="30" t="s">
        <v>1327</v>
      </c>
      <c r="C1688" s="29" t="s">
        <v>1840</v>
      </c>
      <c r="D1688" s="29" t="s">
        <v>6191</v>
      </c>
      <c r="E1688" s="29" t="s">
        <v>28</v>
      </c>
      <c r="F1688" s="29" t="s">
        <v>6242</v>
      </c>
      <c r="G1688" s="29" t="s">
        <v>6243</v>
      </c>
      <c r="H1688" s="29"/>
    </row>
    <row r="1689" s="58" customFormat="true" ht="14.25" hidden="false" customHeight="false" outlineLevel="0" collapsed="false">
      <c r="A1689" s="29" t="n">
        <v>1683</v>
      </c>
      <c r="B1689" s="30" t="s">
        <v>1859</v>
      </c>
      <c r="C1689" s="29" t="s">
        <v>1314</v>
      </c>
      <c r="D1689" s="29" t="s">
        <v>6191</v>
      </c>
      <c r="E1689" s="29" t="s">
        <v>28</v>
      </c>
      <c r="F1689" s="29" t="s">
        <v>6244</v>
      </c>
      <c r="G1689" s="29" t="s">
        <v>6245</v>
      </c>
      <c r="H1689" s="29" t="s">
        <v>6246</v>
      </c>
    </row>
    <row r="1690" s="58" customFormat="true" ht="14.25" hidden="false" customHeight="false" outlineLevel="0" collapsed="false">
      <c r="A1690" s="29" t="n">
        <v>1684</v>
      </c>
      <c r="B1690" s="30" t="s">
        <v>6247</v>
      </c>
      <c r="C1690" s="29" t="s">
        <v>1323</v>
      </c>
      <c r="D1690" s="29" t="s">
        <v>6191</v>
      </c>
      <c r="E1690" s="29" t="s">
        <v>28</v>
      </c>
      <c r="F1690" s="29" t="s">
        <v>6248</v>
      </c>
      <c r="G1690" s="29" t="s">
        <v>6249</v>
      </c>
      <c r="H1690" s="29" t="s">
        <v>6250</v>
      </c>
    </row>
    <row r="1691" s="58" customFormat="true" ht="14.25" hidden="false" customHeight="false" outlineLevel="0" collapsed="false">
      <c r="A1691" s="29" t="n">
        <v>1685</v>
      </c>
      <c r="B1691" s="30" t="s">
        <v>6251</v>
      </c>
      <c r="C1691" s="29" t="s">
        <v>4645</v>
      </c>
      <c r="D1691" s="29" t="s">
        <v>6191</v>
      </c>
      <c r="E1691" s="29" t="s">
        <v>28</v>
      </c>
      <c r="F1691" s="29" t="s">
        <v>6252</v>
      </c>
      <c r="G1691" s="29" t="s">
        <v>6253</v>
      </c>
      <c r="H1691" s="29" t="s">
        <v>6254</v>
      </c>
    </row>
    <row r="1692" s="58" customFormat="true" ht="14.25" hidden="false" customHeight="false" outlineLevel="0" collapsed="false">
      <c r="A1692" s="29" t="n">
        <v>1686</v>
      </c>
      <c r="B1692" s="30" t="s">
        <v>6255</v>
      </c>
      <c r="C1692" s="29" t="s">
        <v>1333</v>
      </c>
      <c r="D1692" s="29" t="s">
        <v>6191</v>
      </c>
      <c r="E1692" s="29" t="s">
        <v>28</v>
      </c>
      <c r="F1692" s="29" t="s">
        <v>6256</v>
      </c>
      <c r="G1692" s="29" t="s">
        <v>6257</v>
      </c>
      <c r="H1692" s="29" t="s">
        <v>6258</v>
      </c>
    </row>
    <row r="1693" s="58" customFormat="true" ht="14.25" hidden="false" customHeight="false" outlineLevel="0" collapsed="false">
      <c r="A1693" s="29" t="n">
        <v>1687</v>
      </c>
      <c r="B1693" s="30" t="s">
        <v>6069</v>
      </c>
      <c r="C1693" s="29" t="s">
        <v>1643</v>
      </c>
      <c r="D1693" s="29" t="s">
        <v>6191</v>
      </c>
      <c r="E1693" s="29" t="s">
        <v>28</v>
      </c>
      <c r="F1693" s="29" t="s">
        <v>6259</v>
      </c>
      <c r="G1693" s="29" t="s">
        <v>6260</v>
      </c>
      <c r="H1693" s="29" t="s">
        <v>6261</v>
      </c>
    </row>
    <row r="1694" s="58" customFormat="true" ht="14.25" hidden="false" customHeight="false" outlineLevel="0" collapsed="false">
      <c r="A1694" s="29" t="n">
        <v>1688</v>
      </c>
      <c r="B1694" s="30" t="s">
        <v>6262</v>
      </c>
      <c r="C1694" s="29" t="s">
        <v>1542</v>
      </c>
      <c r="D1694" s="29" t="s">
        <v>6263</v>
      </c>
      <c r="E1694" s="29" t="s">
        <v>28</v>
      </c>
      <c r="F1694" s="29" t="s">
        <v>6264</v>
      </c>
      <c r="G1694" s="29" t="s">
        <v>298</v>
      </c>
      <c r="H1694" s="29" t="s">
        <v>6265</v>
      </c>
    </row>
    <row r="1695" s="58" customFormat="true" ht="14.25" hidden="false" customHeight="false" outlineLevel="0" collapsed="false">
      <c r="A1695" s="29" t="n">
        <v>1689</v>
      </c>
      <c r="B1695" s="30" t="s">
        <v>6266</v>
      </c>
      <c r="C1695" s="29" t="s">
        <v>6267</v>
      </c>
      <c r="D1695" s="29" t="s">
        <v>6263</v>
      </c>
      <c r="E1695" s="29" t="s">
        <v>28</v>
      </c>
      <c r="F1695" s="29" t="s">
        <v>6268</v>
      </c>
      <c r="G1695" s="29" t="s">
        <v>6269</v>
      </c>
      <c r="H1695" s="29" t="s">
        <v>6270</v>
      </c>
    </row>
    <row r="1696" s="58" customFormat="true" ht="14.25" hidden="false" customHeight="false" outlineLevel="0" collapsed="false">
      <c r="A1696" s="29" t="n">
        <v>1690</v>
      </c>
      <c r="B1696" s="30" t="s">
        <v>5914</v>
      </c>
      <c r="C1696" s="29" t="s">
        <v>6271</v>
      </c>
      <c r="D1696" s="29" t="s">
        <v>6263</v>
      </c>
      <c r="E1696" s="29" t="s">
        <v>28</v>
      </c>
      <c r="F1696" s="29" t="s">
        <v>5908</v>
      </c>
      <c r="G1696" s="29" t="s">
        <v>6272</v>
      </c>
      <c r="H1696" s="29" t="s">
        <v>6273</v>
      </c>
    </row>
    <row r="1697" s="58" customFormat="true" ht="14.25" hidden="false" customHeight="false" outlineLevel="0" collapsed="false">
      <c r="A1697" s="29" t="n">
        <v>1691</v>
      </c>
      <c r="B1697" s="30" t="s">
        <v>6274</v>
      </c>
      <c r="C1697" s="29" t="s">
        <v>6275</v>
      </c>
      <c r="D1697" s="29" t="s">
        <v>6263</v>
      </c>
      <c r="E1697" s="29" t="s">
        <v>28</v>
      </c>
      <c r="F1697" s="29" t="s">
        <v>6276</v>
      </c>
      <c r="G1697" s="29" t="s">
        <v>6277</v>
      </c>
      <c r="H1697" s="29" t="s">
        <v>6278</v>
      </c>
    </row>
    <row r="1698" s="58" customFormat="true" ht="14.25" hidden="false" customHeight="false" outlineLevel="0" collapsed="false">
      <c r="A1698" s="29" t="n">
        <v>1692</v>
      </c>
      <c r="B1698" s="30" t="s">
        <v>1255</v>
      </c>
      <c r="C1698" s="29" t="s">
        <v>6279</v>
      </c>
      <c r="D1698" s="29" t="s">
        <v>6263</v>
      </c>
      <c r="E1698" s="29" t="s">
        <v>28</v>
      </c>
      <c r="F1698" s="29" t="s">
        <v>6280</v>
      </c>
      <c r="G1698" s="29" t="s">
        <v>6281</v>
      </c>
      <c r="H1698" s="29" t="s">
        <v>6282</v>
      </c>
    </row>
    <row r="1699" s="58" customFormat="true" ht="14.25" hidden="false" customHeight="false" outlineLevel="0" collapsed="false">
      <c r="A1699" s="29" t="n">
        <v>1693</v>
      </c>
      <c r="B1699" s="30" t="s">
        <v>6283</v>
      </c>
      <c r="C1699" s="29" t="s">
        <v>2067</v>
      </c>
      <c r="D1699" s="29" t="s">
        <v>6263</v>
      </c>
      <c r="E1699" s="29" t="s">
        <v>28</v>
      </c>
      <c r="F1699" s="29" t="s">
        <v>6284</v>
      </c>
      <c r="G1699" s="29" t="s">
        <v>6285</v>
      </c>
      <c r="H1699" s="29" t="s">
        <v>6286</v>
      </c>
    </row>
    <row r="1700" s="58" customFormat="true" ht="14.25" hidden="false" customHeight="false" outlineLevel="0" collapsed="false">
      <c r="A1700" s="29" t="n">
        <v>1694</v>
      </c>
      <c r="B1700" s="30" t="s">
        <v>1621</v>
      </c>
      <c r="C1700" s="29" t="s">
        <v>1296</v>
      </c>
      <c r="D1700" s="29" t="s">
        <v>6263</v>
      </c>
      <c r="E1700" s="29" t="s">
        <v>28</v>
      </c>
      <c r="F1700" s="29" t="s">
        <v>6287</v>
      </c>
      <c r="G1700" s="29" t="s">
        <v>6288</v>
      </c>
      <c r="H1700" s="29" t="s">
        <v>6289</v>
      </c>
    </row>
    <row r="1701" s="58" customFormat="true" ht="25.5" hidden="false" customHeight="false" outlineLevel="0" collapsed="false">
      <c r="A1701" s="29" t="n">
        <v>1695</v>
      </c>
      <c r="B1701" s="30" t="s">
        <v>5835</v>
      </c>
      <c r="C1701" s="29" t="s">
        <v>1382</v>
      </c>
      <c r="D1701" s="29" t="s">
        <v>6263</v>
      </c>
      <c r="E1701" s="29" t="s">
        <v>28</v>
      </c>
      <c r="F1701" s="29" t="s">
        <v>6290</v>
      </c>
      <c r="G1701" s="29" t="s">
        <v>6291</v>
      </c>
      <c r="H1701" s="29" t="s">
        <v>6292</v>
      </c>
    </row>
    <row r="1702" s="58" customFormat="true" ht="14.25" hidden="false" customHeight="false" outlineLevel="0" collapsed="false">
      <c r="A1702" s="29" t="n">
        <v>1696</v>
      </c>
      <c r="B1702" s="30" t="s">
        <v>1859</v>
      </c>
      <c r="C1702" s="29" t="s">
        <v>6293</v>
      </c>
      <c r="D1702" s="29" t="s">
        <v>6263</v>
      </c>
      <c r="E1702" s="29" t="s">
        <v>28</v>
      </c>
      <c r="F1702" s="29" t="s">
        <v>6294</v>
      </c>
      <c r="G1702" s="29" t="s">
        <v>6295</v>
      </c>
      <c r="H1702" s="29" t="s">
        <v>6296</v>
      </c>
    </row>
    <row r="1703" s="58" customFormat="true" ht="14.25" hidden="false" customHeight="false" outlineLevel="0" collapsed="false">
      <c r="A1703" s="29" t="n">
        <v>1697</v>
      </c>
      <c r="B1703" s="30" t="s">
        <v>1854</v>
      </c>
      <c r="C1703" s="29" t="s">
        <v>6297</v>
      </c>
      <c r="D1703" s="29" t="s">
        <v>6263</v>
      </c>
      <c r="E1703" s="29" t="s">
        <v>28</v>
      </c>
      <c r="F1703" s="29" t="s">
        <v>6298</v>
      </c>
      <c r="G1703" s="29" t="s">
        <v>6299</v>
      </c>
      <c r="H1703" s="29" t="s">
        <v>6300</v>
      </c>
    </row>
    <row r="1704" s="58" customFormat="true" ht="14.25" hidden="false" customHeight="false" outlineLevel="0" collapsed="false">
      <c r="A1704" s="29" t="n">
        <v>1698</v>
      </c>
      <c r="B1704" s="30" t="s">
        <v>6301</v>
      </c>
      <c r="C1704" s="29" t="s">
        <v>6302</v>
      </c>
      <c r="D1704" s="29" t="s">
        <v>6263</v>
      </c>
      <c r="E1704" s="29" t="s">
        <v>28</v>
      </c>
      <c r="F1704" s="29" t="s">
        <v>6303</v>
      </c>
      <c r="G1704" s="29" t="s">
        <v>6304</v>
      </c>
      <c r="H1704" s="29" t="s">
        <v>6305</v>
      </c>
    </row>
    <row r="1705" s="58" customFormat="true" ht="14.25" hidden="false" customHeight="false" outlineLevel="0" collapsed="false">
      <c r="A1705" s="29" t="n">
        <v>1699</v>
      </c>
      <c r="B1705" s="30" t="s">
        <v>6306</v>
      </c>
      <c r="C1705" s="29" t="s">
        <v>6307</v>
      </c>
      <c r="D1705" s="29" t="s">
        <v>6263</v>
      </c>
      <c r="E1705" s="29" t="s">
        <v>28</v>
      </c>
      <c r="F1705" s="29" t="s">
        <v>6308</v>
      </c>
      <c r="G1705" s="29" t="s">
        <v>6309</v>
      </c>
      <c r="H1705" s="29" t="s">
        <v>6310</v>
      </c>
    </row>
    <row r="1706" s="58" customFormat="true" ht="14.25" hidden="false" customHeight="false" outlineLevel="0" collapsed="false">
      <c r="A1706" s="29" t="n">
        <v>1700</v>
      </c>
      <c r="B1706" s="30" t="s">
        <v>6311</v>
      </c>
      <c r="C1706" s="29" t="s">
        <v>1333</v>
      </c>
      <c r="D1706" s="29" t="s">
        <v>6263</v>
      </c>
      <c r="E1706" s="29" t="s">
        <v>28</v>
      </c>
      <c r="F1706" s="29" t="s">
        <v>6093</v>
      </c>
      <c r="G1706" s="29" t="s">
        <v>6312</v>
      </c>
      <c r="H1706" s="29" t="s">
        <v>6313</v>
      </c>
    </row>
    <row r="1707" s="58" customFormat="true" ht="14.25" hidden="false" customHeight="false" outlineLevel="0" collapsed="false">
      <c r="A1707" s="29" t="n">
        <v>1701</v>
      </c>
      <c r="B1707" s="30" t="s">
        <v>3489</v>
      </c>
      <c r="C1707" s="29" t="s">
        <v>3014</v>
      </c>
      <c r="D1707" s="29" t="s">
        <v>6263</v>
      </c>
      <c r="E1707" s="29" t="s">
        <v>28</v>
      </c>
      <c r="F1707" s="29" t="s">
        <v>6314</v>
      </c>
      <c r="G1707" s="29" t="s">
        <v>6315</v>
      </c>
      <c r="H1707" s="29" t="s">
        <v>6316</v>
      </c>
    </row>
    <row r="1708" s="58" customFormat="true" ht="14.25" hidden="false" customHeight="false" outlineLevel="0" collapsed="false">
      <c r="A1708" s="29" t="n">
        <v>1702</v>
      </c>
      <c r="B1708" s="30" t="s">
        <v>6317</v>
      </c>
      <c r="C1708" s="29" t="s">
        <v>3014</v>
      </c>
      <c r="D1708" s="29" t="s">
        <v>6263</v>
      </c>
      <c r="E1708" s="29" t="s">
        <v>28</v>
      </c>
      <c r="F1708" s="29" t="s">
        <v>6318</v>
      </c>
      <c r="G1708" s="29" t="s">
        <v>6319</v>
      </c>
      <c r="H1708" s="29" t="s">
        <v>6320</v>
      </c>
    </row>
    <row r="1709" s="58" customFormat="true" ht="14.25" hidden="false" customHeight="false" outlineLevel="0" collapsed="false">
      <c r="A1709" s="29" t="n">
        <v>1703</v>
      </c>
      <c r="B1709" s="30" t="s">
        <v>5008</v>
      </c>
      <c r="C1709" s="29" t="s">
        <v>6321</v>
      </c>
      <c r="D1709" s="29" t="s">
        <v>6263</v>
      </c>
      <c r="E1709" s="29" t="s">
        <v>28</v>
      </c>
      <c r="F1709" s="29" t="s">
        <v>6322</v>
      </c>
      <c r="G1709" s="29" t="s">
        <v>6323</v>
      </c>
      <c r="H1709" s="29" t="s">
        <v>6324</v>
      </c>
    </row>
    <row r="1710" s="58" customFormat="true" ht="14.25" hidden="false" customHeight="false" outlineLevel="0" collapsed="false">
      <c r="A1710" s="29" t="n">
        <v>1704</v>
      </c>
      <c r="B1710" s="30" t="s">
        <v>1849</v>
      </c>
      <c r="C1710" s="29" t="s">
        <v>6325</v>
      </c>
      <c r="D1710" s="29" t="s">
        <v>6263</v>
      </c>
      <c r="E1710" s="29" t="s">
        <v>28</v>
      </c>
      <c r="F1710" s="29" t="s">
        <v>6326</v>
      </c>
      <c r="G1710" s="29" t="s">
        <v>6327</v>
      </c>
      <c r="H1710" s="29" t="s">
        <v>6328</v>
      </c>
    </row>
    <row r="1711" s="58" customFormat="true" ht="25.5" hidden="false" customHeight="false" outlineLevel="0" collapsed="false">
      <c r="A1711" s="29" t="n">
        <v>1705</v>
      </c>
      <c r="B1711" s="30" t="s">
        <v>6329</v>
      </c>
      <c r="C1711" s="29" t="s">
        <v>2112</v>
      </c>
      <c r="D1711" s="29" t="s">
        <v>6263</v>
      </c>
      <c r="E1711" s="29" t="s">
        <v>28</v>
      </c>
      <c r="F1711" s="29" t="s">
        <v>6330</v>
      </c>
      <c r="G1711" s="29" t="s">
        <v>6331</v>
      </c>
      <c r="H1711" s="29" t="s">
        <v>6332</v>
      </c>
    </row>
    <row r="1712" s="58" customFormat="true" ht="14.25" hidden="false" customHeight="false" outlineLevel="0" collapsed="false">
      <c r="A1712" s="29" t="n">
        <v>1706</v>
      </c>
      <c r="B1712" s="30" t="s">
        <v>1406</v>
      </c>
      <c r="C1712" s="29" t="s">
        <v>2112</v>
      </c>
      <c r="D1712" s="29" t="s">
        <v>6263</v>
      </c>
      <c r="E1712" s="29" t="s">
        <v>28</v>
      </c>
      <c r="F1712" s="29" t="s">
        <v>6093</v>
      </c>
      <c r="G1712" s="29" t="s">
        <v>6333</v>
      </c>
      <c r="H1712" s="29" t="s">
        <v>6334</v>
      </c>
    </row>
    <row r="1713" s="58" customFormat="true" ht="14.25" hidden="false" customHeight="false" outlineLevel="0" collapsed="false">
      <c r="A1713" s="29" t="n">
        <v>1707</v>
      </c>
      <c r="B1713" s="30" t="s">
        <v>1849</v>
      </c>
      <c r="C1713" s="29" t="s">
        <v>6335</v>
      </c>
      <c r="D1713" s="29" t="s">
        <v>6263</v>
      </c>
      <c r="E1713" s="29" t="s">
        <v>28</v>
      </c>
      <c r="F1713" s="29" t="s">
        <v>6336</v>
      </c>
      <c r="G1713" s="29" t="s">
        <v>6337</v>
      </c>
      <c r="H1713" s="29" t="s">
        <v>6338</v>
      </c>
    </row>
    <row r="1714" s="58" customFormat="true" ht="14.25" hidden="false" customHeight="false" outlineLevel="0" collapsed="false">
      <c r="A1714" s="29" t="n">
        <v>1708</v>
      </c>
      <c r="B1714" s="30" t="s">
        <v>3065</v>
      </c>
      <c r="C1714" s="29" t="s">
        <v>2356</v>
      </c>
      <c r="D1714" s="29" t="s">
        <v>6263</v>
      </c>
      <c r="E1714" s="29" t="s">
        <v>28</v>
      </c>
      <c r="F1714" s="29" t="s">
        <v>6339</v>
      </c>
      <c r="G1714" s="29" t="s">
        <v>6340</v>
      </c>
      <c r="H1714" s="29" t="s">
        <v>6341</v>
      </c>
    </row>
    <row r="1715" s="58" customFormat="true" ht="14.25" hidden="false" customHeight="false" outlineLevel="0" collapsed="false">
      <c r="A1715" s="29" t="n">
        <v>1709</v>
      </c>
      <c r="B1715" s="30" t="s">
        <v>3339</v>
      </c>
      <c r="C1715" s="29" t="s">
        <v>1660</v>
      </c>
      <c r="D1715" s="29" t="s">
        <v>6263</v>
      </c>
      <c r="E1715" s="29" t="s">
        <v>28</v>
      </c>
      <c r="F1715" s="29" t="s">
        <v>6342</v>
      </c>
      <c r="G1715" s="29" t="s">
        <v>6343</v>
      </c>
      <c r="H1715" s="29" t="s">
        <v>6344</v>
      </c>
    </row>
    <row r="1716" s="58" customFormat="true" ht="25.5" hidden="false" customHeight="false" outlineLevel="0" collapsed="false">
      <c r="A1716" s="29" t="n">
        <v>1710</v>
      </c>
      <c r="B1716" s="30" t="s">
        <v>6345</v>
      </c>
      <c r="C1716" s="29" t="s">
        <v>6346</v>
      </c>
      <c r="D1716" s="29" t="s">
        <v>6263</v>
      </c>
      <c r="E1716" s="29" t="s">
        <v>28</v>
      </c>
      <c r="F1716" s="29" t="s">
        <v>6347</v>
      </c>
      <c r="G1716" s="29" t="s">
        <v>6348</v>
      </c>
      <c r="H1716" s="29" t="s">
        <v>6349</v>
      </c>
    </row>
    <row r="1717" s="59" customFormat="true" ht="14.25" hidden="false" customHeight="false" outlineLevel="0" collapsed="false">
      <c r="A1717" s="29" t="n">
        <v>1711</v>
      </c>
      <c r="B1717" s="48" t="s">
        <v>6350</v>
      </c>
      <c r="C1717" s="35" t="s">
        <v>659</v>
      </c>
      <c r="D1717" s="35" t="s">
        <v>107</v>
      </c>
      <c r="E1717" s="35" t="s">
        <v>29</v>
      </c>
      <c r="F1717" s="35" t="s">
        <v>6351</v>
      </c>
      <c r="G1717" s="35" t="s">
        <v>6352</v>
      </c>
      <c r="H1717" s="54" t="s">
        <v>6353</v>
      </c>
    </row>
    <row r="1718" s="59" customFormat="true" ht="14.25" hidden="false" customHeight="false" outlineLevel="0" collapsed="false">
      <c r="A1718" s="29" t="n">
        <v>1712</v>
      </c>
      <c r="B1718" s="48" t="s">
        <v>6354</v>
      </c>
      <c r="C1718" s="35" t="s">
        <v>250</v>
      </c>
      <c r="D1718" s="35" t="s">
        <v>734</v>
      </c>
      <c r="E1718" s="35" t="s">
        <v>29</v>
      </c>
      <c r="F1718" s="35" t="s">
        <v>6355</v>
      </c>
      <c r="G1718" s="35" t="s">
        <v>6356</v>
      </c>
      <c r="H1718" s="54" t="s">
        <v>6357</v>
      </c>
    </row>
    <row r="1719" s="59" customFormat="true" ht="14.25" hidden="false" customHeight="false" outlineLevel="0" collapsed="false">
      <c r="A1719" s="29" t="n">
        <v>1713</v>
      </c>
      <c r="B1719" s="48" t="s">
        <v>6358</v>
      </c>
      <c r="C1719" s="35" t="s">
        <v>439</v>
      </c>
      <c r="D1719" s="35" t="s">
        <v>734</v>
      </c>
      <c r="E1719" s="35" t="s">
        <v>29</v>
      </c>
      <c r="F1719" s="35" t="s">
        <v>6359</v>
      </c>
      <c r="G1719" s="35" t="s">
        <v>6360</v>
      </c>
      <c r="H1719" s="54" t="s">
        <v>6361</v>
      </c>
    </row>
    <row r="1720" s="59" customFormat="true" ht="14.25" hidden="false" customHeight="false" outlineLevel="0" collapsed="false">
      <c r="A1720" s="29" t="n">
        <v>1714</v>
      </c>
      <c r="B1720" s="48" t="s">
        <v>6362</v>
      </c>
      <c r="C1720" s="35" t="s">
        <v>332</v>
      </c>
      <c r="D1720" s="35" t="s">
        <v>734</v>
      </c>
      <c r="E1720" s="35" t="s">
        <v>29</v>
      </c>
      <c r="F1720" s="35" t="s">
        <v>6363</v>
      </c>
      <c r="G1720" s="35" t="s">
        <v>6364</v>
      </c>
      <c r="H1720" s="54" t="s">
        <v>6365</v>
      </c>
    </row>
    <row r="1721" s="59" customFormat="true" ht="14.25" hidden="false" customHeight="false" outlineLevel="0" collapsed="false">
      <c r="A1721" s="29" t="n">
        <v>1715</v>
      </c>
      <c r="B1721" s="48" t="s">
        <v>6366</v>
      </c>
      <c r="C1721" s="35" t="s">
        <v>74</v>
      </c>
      <c r="D1721" s="35" t="s">
        <v>2062</v>
      </c>
      <c r="E1721" s="35" t="s">
        <v>29</v>
      </c>
      <c r="F1721" s="35" t="s">
        <v>6367</v>
      </c>
      <c r="G1721" s="35"/>
      <c r="H1721" s="54" t="s">
        <v>6368</v>
      </c>
    </row>
    <row r="1722" s="59" customFormat="true" ht="14.25" hidden="false" customHeight="false" outlineLevel="0" collapsed="false">
      <c r="A1722" s="29" t="n">
        <v>1716</v>
      </c>
      <c r="B1722" s="48" t="s">
        <v>6369</v>
      </c>
      <c r="C1722" s="35" t="s">
        <v>74</v>
      </c>
      <c r="D1722" s="35" t="s">
        <v>2062</v>
      </c>
      <c r="E1722" s="35" t="s">
        <v>29</v>
      </c>
      <c r="F1722" s="35" t="s">
        <v>6370</v>
      </c>
      <c r="G1722" s="35" t="s">
        <v>6371</v>
      </c>
      <c r="H1722" s="54" t="s">
        <v>6372</v>
      </c>
    </row>
    <row r="1723" s="59" customFormat="true" ht="14.25" hidden="false" customHeight="false" outlineLevel="0" collapsed="false">
      <c r="A1723" s="29" t="n">
        <v>1717</v>
      </c>
      <c r="B1723" s="48" t="s">
        <v>6358</v>
      </c>
      <c r="C1723" s="35" t="s">
        <v>74</v>
      </c>
      <c r="D1723" s="35" t="s">
        <v>2062</v>
      </c>
      <c r="E1723" s="35" t="s">
        <v>29</v>
      </c>
      <c r="F1723" s="35" t="s">
        <v>6373</v>
      </c>
      <c r="G1723" s="35" t="s">
        <v>6374</v>
      </c>
      <c r="H1723" s="54" t="s">
        <v>6375</v>
      </c>
    </row>
    <row r="1724" s="59" customFormat="true" ht="14.25" hidden="false" customHeight="false" outlineLevel="0" collapsed="false">
      <c r="A1724" s="29" t="n">
        <v>1718</v>
      </c>
      <c r="B1724" s="48" t="s">
        <v>233</v>
      </c>
      <c r="C1724" s="35" t="s">
        <v>74</v>
      </c>
      <c r="D1724" s="35" t="s">
        <v>2062</v>
      </c>
      <c r="E1724" s="35" t="s">
        <v>29</v>
      </c>
      <c r="F1724" s="35" t="s">
        <v>6376</v>
      </c>
      <c r="G1724" s="35" t="s">
        <v>6377</v>
      </c>
      <c r="H1724" s="54" t="s">
        <v>6378</v>
      </c>
    </row>
    <row r="1725" s="59" customFormat="true" ht="14.25" hidden="false" customHeight="false" outlineLevel="0" collapsed="false">
      <c r="A1725" s="29" t="n">
        <v>1719</v>
      </c>
      <c r="B1725" s="48" t="s">
        <v>6379</v>
      </c>
      <c r="C1725" s="35" t="s">
        <v>121</v>
      </c>
      <c r="D1725" s="35" t="s">
        <v>2062</v>
      </c>
      <c r="E1725" s="35" t="s">
        <v>29</v>
      </c>
      <c r="F1725" s="35" t="s">
        <v>6380</v>
      </c>
      <c r="G1725" s="35" t="s">
        <v>6381</v>
      </c>
      <c r="H1725" s="54" t="s">
        <v>6382</v>
      </c>
    </row>
    <row r="1726" s="59" customFormat="true" ht="14.25" hidden="false" customHeight="false" outlineLevel="0" collapsed="false">
      <c r="A1726" s="29" t="n">
        <v>1720</v>
      </c>
      <c r="B1726" s="48" t="s">
        <v>233</v>
      </c>
      <c r="C1726" s="35" t="s">
        <v>6383</v>
      </c>
      <c r="D1726" s="35" t="s">
        <v>2062</v>
      </c>
      <c r="E1726" s="35" t="s">
        <v>29</v>
      </c>
      <c r="F1726" s="35" t="s">
        <v>6384</v>
      </c>
      <c r="G1726" s="35" t="s">
        <v>6385</v>
      </c>
      <c r="H1726" s="54" t="s">
        <v>6386</v>
      </c>
    </row>
    <row r="1727" s="59" customFormat="true" ht="14.25" hidden="false" customHeight="false" outlineLevel="0" collapsed="false">
      <c r="A1727" s="29" t="n">
        <v>1721</v>
      </c>
      <c r="B1727" s="48" t="s">
        <v>284</v>
      </c>
      <c r="C1727" s="35" t="s">
        <v>529</v>
      </c>
      <c r="D1727" s="35" t="s">
        <v>2062</v>
      </c>
      <c r="E1727" s="35" t="s">
        <v>29</v>
      </c>
      <c r="F1727" s="35" t="s">
        <v>6387</v>
      </c>
      <c r="G1727" s="35" t="s">
        <v>6388</v>
      </c>
      <c r="H1727" s="54" t="s">
        <v>6389</v>
      </c>
    </row>
    <row r="1728" s="59" customFormat="true" ht="14.25" hidden="false" customHeight="false" outlineLevel="0" collapsed="false">
      <c r="A1728" s="29" t="n">
        <v>1722</v>
      </c>
      <c r="B1728" s="48" t="s">
        <v>6390</v>
      </c>
      <c r="C1728" s="35" t="s">
        <v>3794</v>
      </c>
      <c r="D1728" s="35" t="s">
        <v>2062</v>
      </c>
      <c r="E1728" s="35" t="s">
        <v>29</v>
      </c>
      <c r="F1728" s="35" t="s">
        <v>6391</v>
      </c>
      <c r="G1728" s="35" t="s">
        <v>6392</v>
      </c>
      <c r="H1728" s="54" t="s">
        <v>6393</v>
      </c>
    </row>
    <row r="1729" s="59" customFormat="true" ht="14.25" hidden="false" customHeight="false" outlineLevel="0" collapsed="false">
      <c r="A1729" s="29" t="n">
        <v>1723</v>
      </c>
      <c r="B1729" s="48" t="s">
        <v>6394</v>
      </c>
      <c r="C1729" s="35" t="s">
        <v>3794</v>
      </c>
      <c r="D1729" s="35" t="s">
        <v>2062</v>
      </c>
      <c r="E1729" s="35" t="s">
        <v>29</v>
      </c>
      <c r="F1729" s="35" t="s">
        <v>6395</v>
      </c>
      <c r="G1729" s="35" t="s">
        <v>6396</v>
      </c>
      <c r="H1729" s="54" t="s">
        <v>6397</v>
      </c>
    </row>
    <row r="1730" s="59" customFormat="true" ht="14.25" hidden="false" customHeight="false" outlineLevel="0" collapsed="false">
      <c r="A1730" s="29" t="n">
        <v>1724</v>
      </c>
      <c r="B1730" s="48" t="s">
        <v>6398</v>
      </c>
      <c r="C1730" s="35" t="s">
        <v>3794</v>
      </c>
      <c r="D1730" s="35" t="s">
        <v>2062</v>
      </c>
      <c r="E1730" s="35" t="s">
        <v>29</v>
      </c>
      <c r="F1730" s="35" t="s">
        <v>6399</v>
      </c>
      <c r="G1730" s="35" t="s">
        <v>6400</v>
      </c>
      <c r="H1730" s="54" t="s">
        <v>6401</v>
      </c>
    </row>
    <row r="1731" s="59" customFormat="true" ht="14.25" hidden="false" customHeight="false" outlineLevel="0" collapsed="false">
      <c r="A1731" s="29" t="n">
        <v>1725</v>
      </c>
      <c r="B1731" s="48" t="s">
        <v>6402</v>
      </c>
      <c r="C1731" s="35" t="s">
        <v>308</v>
      </c>
      <c r="D1731" s="35" t="s">
        <v>2062</v>
      </c>
      <c r="E1731" s="35" t="s">
        <v>29</v>
      </c>
      <c r="F1731" s="35" t="s">
        <v>6403</v>
      </c>
      <c r="G1731" s="35" t="s">
        <v>5301</v>
      </c>
      <c r="H1731" s="54" t="s">
        <v>6404</v>
      </c>
    </row>
    <row r="1732" s="59" customFormat="true" ht="14.25" hidden="false" customHeight="false" outlineLevel="0" collapsed="false">
      <c r="A1732" s="29" t="n">
        <v>1726</v>
      </c>
      <c r="B1732" s="48" t="s">
        <v>185</v>
      </c>
      <c r="C1732" s="35" t="s">
        <v>157</v>
      </c>
      <c r="D1732" s="35" t="s">
        <v>2062</v>
      </c>
      <c r="E1732" s="35" t="s">
        <v>29</v>
      </c>
      <c r="F1732" s="35" t="s">
        <v>6405</v>
      </c>
      <c r="G1732" s="35" t="s">
        <v>6406</v>
      </c>
      <c r="H1732" s="54" t="s">
        <v>6407</v>
      </c>
    </row>
    <row r="1733" s="59" customFormat="true" ht="14.25" hidden="false" customHeight="false" outlineLevel="0" collapsed="false">
      <c r="A1733" s="29" t="n">
        <v>1727</v>
      </c>
      <c r="B1733" s="48" t="s">
        <v>3891</v>
      </c>
      <c r="C1733" s="35" t="s">
        <v>548</v>
      </c>
      <c r="D1733" s="35" t="s">
        <v>2062</v>
      </c>
      <c r="E1733" s="35" t="s">
        <v>29</v>
      </c>
      <c r="F1733" s="35" t="s">
        <v>6408</v>
      </c>
      <c r="G1733" s="35" t="s">
        <v>6409</v>
      </c>
      <c r="H1733" s="54" t="s">
        <v>6410</v>
      </c>
    </row>
    <row r="1734" s="59" customFormat="true" ht="14.25" hidden="false" customHeight="false" outlineLevel="0" collapsed="false">
      <c r="A1734" s="29" t="n">
        <v>1728</v>
      </c>
      <c r="B1734" s="48" t="s">
        <v>5421</v>
      </c>
      <c r="C1734" s="35" t="s">
        <v>595</v>
      </c>
      <c r="D1734" s="35" t="s">
        <v>2062</v>
      </c>
      <c r="E1734" s="35" t="s">
        <v>29</v>
      </c>
      <c r="F1734" s="35" t="s">
        <v>6411</v>
      </c>
      <c r="G1734" s="35" t="s">
        <v>6412</v>
      </c>
      <c r="H1734" s="54" t="s">
        <v>6413</v>
      </c>
    </row>
    <row r="1735" s="59" customFormat="true" ht="14.25" hidden="false" customHeight="false" outlineLevel="0" collapsed="false">
      <c r="A1735" s="29" t="n">
        <v>1729</v>
      </c>
      <c r="B1735" s="48" t="s">
        <v>6414</v>
      </c>
      <c r="C1735" s="35" t="s">
        <v>469</v>
      </c>
      <c r="D1735" s="35" t="s">
        <v>2062</v>
      </c>
      <c r="E1735" s="35" t="s">
        <v>29</v>
      </c>
      <c r="F1735" s="35" t="s">
        <v>6415</v>
      </c>
      <c r="G1735" s="35" t="s">
        <v>6416</v>
      </c>
      <c r="H1735" s="54" t="s">
        <v>6417</v>
      </c>
    </row>
    <row r="1736" s="59" customFormat="true" ht="25.5" hidden="false" customHeight="false" outlineLevel="0" collapsed="false">
      <c r="A1736" s="29" t="n">
        <v>1730</v>
      </c>
      <c r="B1736" s="48" t="s">
        <v>5450</v>
      </c>
      <c r="C1736" s="35" t="s">
        <v>553</v>
      </c>
      <c r="D1736" s="35" t="s">
        <v>2062</v>
      </c>
      <c r="E1736" s="35" t="s">
        <v>29</v>
      </c>
      <c r="F1736" s="35" t="s">
        <v>6418</v>
      </c>
      <c r="G1736" s="35" t="s">
        <v>6419</v>
      </c>
      <c r="H1736" s="54" t="s">
        <v>6420</v>
      </c>
    </row>
    <row r="1737" s="59" customFormat="true" ht="14.25" hidden="false" customHeight="false" outlineLevel="0" collapsed="false">
      <c r="A1737" s="29" t="n">
        <v>1731</v>
      </c>
      <c r="B1737" s="48" t="s">
        <v>6421</v>
      </c>
      <c r="C1737" s="35" t="s">
        <v>2414</v>
      </c>
      <c r="D1737" s="35" t="s">
        <v>2062</v>
      </c>
      <c r="E1737" s="35" t="s">
        <v>29</v>
      </c>
      <c r="F1737" s="35" t="s">
        <v>6422</v>
      </c>
      <c r="G1737" s="35" t="s">
        <v>6423</v>
      </c>
      <c r="H1737" s="54" t="s">
        <v>6424</v>
      </c>
    </row>
    <row r="1738" s="59" customFormat="true" ht="14.25" hidden="false" customHeight="false" outlineLevel="0" collapsed="false">
      <c r="A1738" s="29" t="n">
        <v>1732</v>
      </c>
      <c r="B1738" s="48" t="s">
        <v>6425</v>
      </c>
      <c r="C1738" s="35" t="s">
        <v>166</v>
      </c>
      <c r="D1738" s="35" t="s">
        <v>2062</v>
      </c>
      <c r="E1738" s="35" t="s">
        <v>29</v>
      </c>
      <c r="F1738" s="35" t="s">
        <v>6426</v>
      </c>
      <c r="G1738" s="35" t="s">
        <v>6427</v>
      </c>
      <c r="H1738" s="54" t="s">
        <v>6428</v>
      </c>
    </row>
    <row r="1739" s="59" customFormat="true" ht="14.25" hidden="false" customHeight="false" outlineLevel="0" collapsed="false">
      <c r="A1739" s="29" t="n">
        <v>1733</v>
      </c>
      <c r="B1739" s="48" t="s">
        <v>6429</v>
      </c>
      <c r="C1739" s="35" t="s">
        <v>3659</v>
      </c>
      <c r="D1739" s="35" t="s">
        <v>2062</v>
      </c>
      <c r="E1739" s="35" t="s">
        <v>29</v>
      </c>
      <c r="F1739" s="35" t="s">
        <v>6430</v>
      </c>
      <c r="G1739" s="35" t="s">
        <v>6431</v>
      </c>
      <c r="H1739" s="54" t="s">
        <v>6432</v>
      </c>
    </row>
    <row r="1740" s="59" customFormat="true" ht="14.25" hidden="false" customHeight="false" outlineLevel="0" collapsed="false">
      <c r="A1740" s="29" t="n">
        <v>1734</v>
      </c>
      <c r="B1740" s="48" t="s">
        <v>6433</v>
      </c>
      <c r="C1740" s="35" t="s">
        <v>3565</v>
      </c>
      <c r="D1740" s="35" t="s">
        <v>2062</v>
      </c>
      <c r="E1740" s="35" t="s">
        <v>29</v>
      </c>
      <c r="F1740" s="35" t="s">
        <v>6434</v>
      </c>
      <c r="G1740" s="35" t="s">
        <v>6435</v>
      </c>
      <c r="H1740" s="54" t="s">
        <v>6436</v>
      </c>
    </row>
    <row r="1741" s="59" customFormat="true" ht="14.25" hidden="false" customHeight="false" outlineLevel="0" collapsed="false">
      <c r="A1741" s="29" t="n">
        <v>1735</v>
      </c>
      <c r="B1741" s="48" t="s">
        <v>3537</v>
      </c>
      <c r="C1741" s="35" t="s">
        <v>237</v>
      </c>
      <c r="D1741" s="35" t="s">
        <v>2062</v>
      </c>
      <c r="E1741" s="35" t="s">
        <v>29</v>
      </c>
      <c r="F1741" s="35" t="s">
        <v>6437</v>
      </c>
      <c r="G1741" s="35" t="s">
        <v>6438</v>
      </c>
      <c r="H1741" s="54" t="s">
        <v>6439</v>
      </c>
    </row>
    <row r="1742" s="59" customFormat="true" ht="14.25" hidden="false" customHeight="false" outlineLevel="0" collapsed="false">
      <c r="A1742" s="29" t="n">
        <v>1736</v>
      </c>
      <c r="B1742" s="48" t="s">
        <v>438</v>
      </c>
      <c r="C1742" s="35" t="s">
        <v>1214</v>
      </c>
      <c r="D1742" s="35" t="s">
        <v>2062</v>
      </c>
      <c r="E1742" s="35" t="s">
        <v>29</v>
      </c>
      <c r="F1742" s="35" t="s">
        <v>6440</v>
      </c>
      <c r="G1742" s="35" t="s">
        <v>6441</v>
      </c>
      <c r="H1742" s="54" t="s">
        <v>6442</v>
      </c>
    </row>
    <row r="1743" s="59" customFormat="true" ht="14.25" hidden="false" customHeight="false" outlineLevel="0" collapsed="false">
      <c r="A1743" s="29" t="n">
        <v>1737</v>
      </c>
      <c r="B1743" s="48" t="s">
        <v>6443</v>
      </c>
      <c r="C1743" s="35" t="s">
        <v>3841</v>
      </c>
      <c r="D1743" s="35" t="s">
        <v>2062</v>
      </c>
      <c r="E1743" s="35" t="s">
        <v>29</v>
      </c>
      <c r="F1743" s="35" t="s">
        <v>6444</v>
      </c>
      <c r="G1743" s="35" t="s">
        <v>6445</v>
      </c>
      <c r="H1743" s="54" t="s">
        <v>6446</v>
      </c>
    </row>
    <row r="1744" s="59" customFormat="true" ht="14.25" hidden="false" customHeight="false" outlineLevel="0" collapsed="false">
      <c r="A1744" s="29" t="n">
        <v>1738</v>
      </c>
      <c r="B1744" s="48" t="s">
        <v>6447</v>
      </c>
      <c r="C1744" s="35" t="s">
        <v>317</v>
      </c>
      <c r="D1744" s="35" t="s">
        <v>2062</v>
      </c>
      <c r="E1744" s="35" t="s">
        <v>29</v>
      </c>
      <c r="F1744" s="35" t="s">
        <v>6448</v>
      </c>
      <c r="G1744" s="35" t="s">
        <v>6449</v>
      </c>
      <c r="H1744" s="54" t="s">
        <v>6450</v>
      </c>
    </row>
    <row r="1745" s="59" customFormat="true" ht="14.25" hidden="false" customHeight="false" outlineLevel="0" collapsed="false">
      <c r="A1745" s="29" t="n">
        <v>1739</v>
      </c>
      <c r="B1745" s="48" t="s">
        <v>6451</v>
      </c>
      <c r="C1745" s="35" t="s">
        <v>317</v>
      </c>
      <c r="D1745" s="35" t="s">
        <v>2062</v>
      </c>
      <c r="E1745" s="35" t="s">
        <v>29</v>
      </c>
      <c r="F1745" s="35" t="s">
        <v>6452</v>
      </c>
      <c r="G1745" s="35" t="s">
        <v>6453</v>
      </c>
      <c r="H1745" s="54" t="s">
        <v>6454</v>
      </c>
    </row>
    <row r="1746" s="59" customFormat="true" ht="14.25" hidden="false" customHeight="false" outlineLevel="0" collapsed="false">
      <c r="A1746" s="29" t="n">
        <v>1740</v>
      </c>
      <c r="B1746" s="48" t="s">
        <v>6455</v>
      </c>
      <c r="C1746" s="35" t="s">
        <v>2636</v>
      </c>
      <c r="D1746" s="35" t="s">
        <v>2062</v>
      </c>
      <c r="E1746" s="35" t="s">
        <v>29</v>
      </c>
      <c r="F1746" s="35" t="s">
        <v>6456</v>
      </c>
      <c r="G1746" s="35" t="s">
        <v>6457</v>
      </c>
      <c r="H1746" s="54" t="s">
        <v>6458</v>
      </c>
    </row>
    <row r="1747" s="59" customFormat="true" ht="14.25" hidden="false" customHeight="false" outlineLevel="0" collapsed="false">
      <c r="A1747" s="29" t="n">
        <v>1741</v>
      </c>
      <c r="B1747" s="48" t="s">
        <v>6459</v>
      </c>
      <c r="C1747" s="35" t="s">
        <v>1125</v>
      </c>
      <c r="D1747" s="35" t="s">
        <v>2062</v>
      </c>
      <c r="E1747" s="35" t="s">
        <v>29</v>
      </c>
      <c r="F1747" s="35" t="s">
        <v>6460</v>
      </c>
      <c r="G1747" s="35" t="s">
        <v>6461</v>
      </c>
      <c r="H1747" s="54" t="s">
        <v>6462</v>
      </c>
    </row>
    <row r="1748" s="59" customFormat="true" ht="14.25" hidden="false" customHeight="false" outlineLevel="0" collapsed="false">
      <c r="A1748" s="29" t="n">
        <v>1742</v>
      </c>
      <c r="B1748" s="48" t="s">
        <v>129</v>
      </c>
      <c r="C1748" s="35" t="s">
        <v>1125</v>
      </c>
      <c r="D1748" s="35" t="s">
        <v>2062</v>
      </c>
      <c r="E1748" s="35" t="s">
        <v>29</v>
      </c>
      <c r="F1748" s="35" t="s">
        <v>6463</v>
      </c>
      <c r="G1748" s="35" t="s">
        <v>485</v>
      </c>
      <c r="H1748" s="54" t="s">
        <v>6464</v>
      </c>
    </row>
    <row r="1749" s="59" customFormat="true" ht="14.25" hidden="false" customHeight="false" outlineLevel="0" collapsed="false">
      <c r="A1749" s="29" t="n">
        <v>1743</v>
      </c>
      <c r="B1749" s="48" t="s">
        <v>6465</v>
      </c>
      <c r="C1749" s="35" t="s">
        <v>186</v>
      </c>
      <c r="D1749" s="35" t="s">
        <v>2062</v>
      </c>
      <c r="E1749" s="35" t="s">
        <v>29</v>
      </c>
      <c r="F1749" s="35" t="s">
        <v>6466</v>
      </c>
      <c r="G1749" s="35" t="s">
        <v>6467</v>
      </c>
      <c r="H1749" s="54" t="s">
        <v>6468</v>
      </c>
    </row>
    <row r="1750" s="59" customFormat="true" ht="14.25" hidden="false" customHeight="false" outlineLevel="0" collapsed="false">
      <c r="A1750" s="29" t="n">
        <v>1744</v>
      </c>
      <c r="B1750" s="48" t="s">
        <v>233</v>
      </c>
      <c r="C1750" s="35" t="s">
        <v>97</v>
      </c>
      <c r="D1750" s="35" t="s">
        <v>2062</v>
      </c>
      <c r="E1750" s="35" t="s">
        <v>29</v>
      </c>
      <c r="F1750" s="35" t="s">
        <v>6469</v>
      </c>
      <c r="G1750" s="35" t="s">
        <v>6470</v>
      </c>
      <c r="H1750" s="54" t="s">
        <v>6471</v>
      </c>
    </row>
    <row r="1751" s="59" customFormat="true" ht="14.25" hidden="false" customHeight="false" outlineLevel="0" collapsed="false">
      <c r="A1751" s="29" t="n">
        <v>1745</v>
      </c>
      <c r="B1751" s="48" t="s">
        <v>169</v>
      </c>
      <c r="C1751" s="35" t="s">
        <v>320</v>
      </c>
      <c r="D1751" s="35" t="s">
        <v>2062</v>
      </c>
      <c r="E1751" s="35" t="s">
        <v>29</v>
      </c>
      <c r="F1751" s="35" t="s">
        <v>6472</v>
      </c>
      <c r="G1751" s="35" t="s">
        <v>6473</v>
      </c>
      <c r="H1751" s="54" t="s">
        <v>6474</v>
      </c>
    </row>
    <row r="1752" s="59" customFormat="true" ht="14.25" hidden="false" customHeight="false" outlineLevel="0" collapsed="false">
      <c r="A1752" s="29" t="n">
        <v>1746</v>
      </c>
      <c r="B1752" s="48" t="s">
        <v>4299</v>
      </c>
      <c r="C1752" s="35" t="s">
        <v>364</v>
      </c>
      <c r="D1752" s="35" t="s">
        <v>2062</v>
      </c>
      <c r="E1752" s="35" t="s">
        <v>29</v>
      </c>
      <c r="F1752" s="35" t="s">
        <v>6475</v>
      </c>
      <c r="G1752" s="35" t="s">
        <v>6476</v>
      </c>
      <c r="H1752" s="54" t="s">
        <v>6477</v>
      </c>
    </row>
    <row r="1753" s="59" customFormat="true" ht="14.25" hidden="false" customHeight="false" outlineLevel="0" collapsed="false">
      <c r="A1753" s="29" t="n">
        <v>1747</v>
      </c>
      <c r="B1753" s="48" t="s">
        <v>583</v>
      </c>
      <c r="C1753" s="35" t="s">
        <v>117</v>
      </c>
      <c r="D1753" s="35" t="s">
        <v>2062</v>
      </c>
      <c r="E1753" s="35" t="s">
        <v>29</v>
      </c>
      <c r="F1753" s="35" t="s">
        <v>6478</v>
      </c>
      <c r="G1753" s="35" t="s">
        <v>6479</v>
      </c>
      <c r="H1753" s="54" t="s">
        <v>6480</v>
      </c>
    </row>
    <row r="1754" s="59" customFormat="true" ht="14.25" hidden="false" customHeight="false" outlineLevel="0" collapsed="false">
      <c r="A1754" s="29" t="n">
        <v>1748</v>
      </c>
      <c r="B1754" s="48" t="s">
        <v>4047</v>
      </c>
      <c r="C1754" s="35" t="s">
        <v>1046</v>
      </c>
      <c r="D1754" s="35" t="s">
        <v>2062</v>
      </c>
      <c r="E1754" s="35" t="s">
        <v>29</v>
      </c>
      <c r="F1754" s="35" t="s">
        <v>6481</v>
      </c>
      <c r="G1754" s="35" t="s">
        <v>6482</v>
      </c>
      <c r="H1754" s="54" t="s">
        <v>6483</v>
      </c>
    </row>
    <row r="1755" s="59" customFormat="true" ht="14.25" hidden="false" customHeight="false" outlineLevel="0" collapsed="false">
      <c r="A1755" s="29" t="n">
        <v>1749</v>
      </c>
      <c r="B1755" s="48" t="s">
        <v>6484</v>
      </c>
      <c r="C1755" s="35" t="s">
        <v>851</v>
      </c>
      <c r="D1755" s="35" t="s">
        <v>2062</v>
      </c>
      <c r="E1755" s="35" t="s">
        <v>29</v>
      </c>
      <c r="F1755" s="35" t="s">
        <v>6485</v>
      </c>
      <c r="G1755" s="35" t="s">
        <v>6486</v>
      </c>
      <c r="H1755" s="54" t="s">
        <v>6487</v>
      </c>
    </row>
    <row r="1756" s="59" customFormat="true" ht="14.25" hidden="false" customHeight="false" outlineLevel="0" collapsed="false">
      <c r="A1756" s="29" t="n">
        <v>1750</v>
      </c>
      <c r="B1756" s="48" t="s">
        <v>349</v>
      </c>
      <c r="C1756" s="35" t="s">
        <v>250</v>
      </c>
      <c r="D1756" s="35" t="s">
        <v>2062</v>
      </c>
      <c r="E1756" s="35" t="s">
        <v>29</v>
      </c>
      <c r="F1756" s="35" t="s">
        <v>6488</v>
      </c>
      <c r="G1756" s="35" t="s">
        <v>6489</v>
      </c>
      <c r="H1756" s="54" t="s">
        <v>6490</v>
      </c>
    </row>
    <row r="1757" s="59" customFormat="true" ht="14.25" hidden="false" customHeight="false" outlineLevel="0" collapsed="false">
      <c r="A1757" s="29" t="n">
        <v>1751</v>
      </c>
      <c r="B1757" s="48" t="s">
        <v>6491</v>
      </c>
      <c r="C1757" s="35" t="s">
        <v>431</v>
      </c>
      <c r="D1757" s="35" t="s">
        <v>2062</v>
      </c>
      <c r="E1757" s="35" t="s">
        <v>29</v>
      </c>
      <c r="F1757" s="35" t="s">
        <v>6492</v>
      </c>
      <c r="G1757" s="35" t="s">
        <v>6493</v>
      </c>
      <c r="H1757" s="54" t="s">
        <v>6494</v>
      </c>
    </row>
    <row r="1758" s="59" customFormat="true" ht="14.25" hidden="false" customHeight="false" outlineLevel="0" collapsed="false">
      <c r="A1758" s="29" t="n">
        <v>1752</v>
      </c>
      <c r="B1758" s="48" t="s">
        <v>199</v>
      </c>
      <c r="C1758" s="35" t="s">
        <v>255</v>
      </c>
      <c r="D1758" s="35" t="s">
        <v>2062</v>
      </c>
      <c r="E1758" s="35" t="s">
        <v>29</v>
      </c>
      <c r="F1758" s="35" t="s">
        <v>6495</v>
      </c>
      <c r="G1758" s="35" t="s">
        <v>6496</v>
      </c>
      <c r="H1758" s="54" t="s">
        <v>6497</v>
      </c>
    </row>
    <row r="1759" s="59" customFormat="true" ht="14.25" hidden="false" customHeight="false" outlineLevel="0" collapsed="false">
      <c r="A1759" s="29" t="n">
        <v>1753</v>
      </c>
      <c r="B1759" s="48" t="s">
        <v>6498</v>
      </c>
      <c r="C1759" s="35" t="s">
        <v>196</v>
      </c>
      <c r="D1759" s="35" t="s">
        <v>2062</v>
      </c>
      <c r="E1759" s="35" t="s">
        <v>29</v>
      </c>
      <c r="F1759" s="35" t="s">
        <v>6499</v>
      </c>
      <c r="G1759" s="35" t="s">
        <v>5227</v>
      </c>
      <c r="H1759" s="54" t="s">
        <v>6500</v>
      </c>
    </row>
    <row r="1760" s="59" customFormat="true" ht="14.25" hidden="false" customHeight="false" outlineLevel="0" collapsed="false">
      <c r="A1760" s="29" t="n">
        <v>1754</v>
      </c>
      <c r="B1760" s="48" t="s">
        <v>6501</v>
      </c>
      <c r="C1760" s="35" t="s">
        <v>196</v>
      </c>
      <c r="D1760" s="35" t="s">
        <v>2062</v>
      </c>
      <c r="E1760" s="35" t="s">
        <v>29</v>
      </c>
      <c r="F1760" s="35" t="s">
        <v>6502</v>
      </c>
      <c r="G1760" s="35" t="s">
        <v>6503</v>
      </c>
      <c r="H1760" s="54" t="s">
        <v>6504</v>
      </c>
    </row>
    <row r="1761" s="59" customFormat="true" ht="14.25" hidden="false" customHeight="false" outlineLevel="0" collapsed="false">
      <c r="A1761" s="29" t="n">
        <v>1755</v>
      </c>
      <c r="B1761" s="48" t="s">
        <v>5296</v>
      </c>
      <c r="C1761" s="35" t="s">
        <v>332</v>
      </c>
      <c r="D1761" s="35" t="s">
        <v>2062</v>
      </c>
      <c r="E1761" s="35" t="s">
        <v>29</v>
      </c>
      <c r="F1761" s="35" t="s">
        <v>6505</v>
      </c>
      <c r="G1761" s="35" t="s">
        <v>6506</v>
      </c>
      <c r="H1761" s="54" t="s">
        <v>6507</v>
      </c>
    </row>
    <row r="1762" s="59" customFormat="true" ht="14.25" hidden="false" customHeight="false" outlineLevel="0" collapsed="false">
      <c r="A1762" s="29" t="n">
        <v>1756</v>
      </c>
      <c r="B1762" s="48" t="s">
        <v>1171</v>
      </c>
      <c r="C1762" s="35" t="s">
        <v>332</v>
      </c>
      <c r="D1762" s="35" t="s">
        <v>2062</v>
      </c>
      <c r="E1762" s="35" t="s">
        <v>29</v>
      </c>
      <c r="F1762" s="35" t="s">
        <v>6508</v>
      </c>
      <c r="G1762" s="35" t="s">
        <v>6509</v>
      </c>
      <c r="H1762" s="54" t="s">
        <v>6510</v>
      </c>
    </row>
    <row r="1763" s="59" customFormat="true" ht="14.25" hidden="false" customHeight="false" outlineLevel="0" collapsed="false">
      <c r="A1763" s="29" t="n">
        <v>1757</v>
      </c>
      <c r="B1763" s="48" t="s">
        <v>73</v>
      </c>
      <c r="C1763" s="35" t="s">
        <v>74</v>
      </c>
      <c r="D1763" s="35" t="s">
        <v>2791</v>
      </c>
      <c r="E1763" s="35" t="s">
        <v>29</v>
      </c>
      <c r="F1763" s="35" t="s">
        <v>6511</v>
      </c>
      <c r="G1763" s="35" t="s">
        <v>6512</v>
      </c>
      <c r="H1763" s="54" t="s">
        <v>6513</v>
      </c>
    </row>
    <row r="1764" s="59" customFormat="true" ht="14.25" hidden="false" customHeight="false" outlineLevel="0" collapsed="false">
      <c r="A1764" s="29" t="n">
        <v>1758</v>
      </c>
      <c r="B1764" s="48" t="s">
        <v>5213</v>
      </c>
      <c r="C1764" s="35" t="s">
        <v>121</v>
      </c>
      <c r="D1764" s="35" t="s">
        <v>2791</v>
      </c>
      <c r="E1764" s="35" t="s">
        <v>29</v>
      </c>
      <c r="F1764" s="35" t="s">
        <v>6514</v>
      </c>
      <c r="G1764" s="35" t="s">
        <v>6515</v>
      </c>
      <c r="H1764" s="54" t="s">
        <v>6516</v>
      </c>
    </row>
    <row r="1765" s="59" customFormat="true" ht="14.25" hidden="false" customHeight="false" outlineLevel="0" collapsed="false">
      <c r="A1765" s="29" t="n">
        <v>1759</v>
      </c>
      <c r="B1765" s="48" t="s">
        <v>6517</v>
      </c>
      <c r="C1765" s="35" t="s">
        <v>6518</v>
      </c>
      <c r="D1765" s="35" t="s">
        <v>2791</v>
      </c>
      <c r="E1765" s="35" t="s">
        <v>29</v>
      </c>
      <c r="F1765" s="35" t="s">
        <v>6519</v>
      </c>
      <c r="G1765" s="35" t="s">
        <v>6520</v>
      </c>
      <c r="H1765" s="54" t="s">
        <v>6521</v>
      </c>
    </row>
    <row r="1766" s="59" customFormat="true" ht="14.25" hidden="false" customHeight="false" outlineLevel="0" collapsed="false">
      <c r="A1766" s="29" t="n">
        <v>1760</v>
      </c>
      <c r="B1766" s="48" t="s">
        <v>6522</v>
      </c>
      <c r="C1766" s="35" t="s">
        <v>5523</v>
      </c>
      <c r="D1766" s="35" t="s">
        <v>2791</v>
      </c>
      <c r="E1766" s="35" t="s">
        <v>29</v>
      </c>
      <c r="F1766" s="35" t="s">
        <v>6523</v>
      </c>
      <c r="G1766" s="35" t="s">
        <v>6524</v>
      </c>
      <c r="H1766" s="54" t="s">
        <v>6525</v>
      </c>
    </row>
    <row r="1767" s="59" customFormat="true" ht="14.25" hidden="false" customHeight="false" outlineLevel="0" collapsed="false">
      <c r="A1767" s="29" t="n">
        <v>1761</v>
      </c>
      <c r="B1767" s="48" t="s">
        <v>6526</v>
      </c>
      <c r="C1767" s="35" t="s">
        <v>125</v>
      </c>
      <c r="D1767" s="35" t="s">
        <v>2791</v>
      </c>
      <c r="E1767" s="35" t="s">
        <v>29</v>
      </c>
      <c r="F1767" s="35" t="s">
        <v>6527</v>
      </c>
      <c r="G1767" s="35" t="s">
        <v>6528</v>
      </c>
      <c r="H1767" s="54" t="s">
        <v>6529</v>
      </c>
    </row>
    <row r="1768" s="59" customFormat="true" ht="14.25" hidden="false" customHeight="false" outlineLevel="0" collapsed="false">
      <c r="A1768" s="29" t="n">
        <v>1762</v>
      </c>
      <c r="B1768" s="48" t="s">
        <v>2363</v>
      </c>
      <c r="C1768" s="35" t="s">
        <v>2910</v>
      </c>
      <c r="D1768" s="35" t="s">
        <v>2791</v>
      </c>
      <c r="E1768" s="35" t="s">
        <v>29</v>
      </c>
      <c r="F1768" s="35" t="s">
        <v>6530</v>
      </c>
      <c r="G1768" s="35" t="s">
        <v>6531</v>
      </c>
      <c r="H1768" s="54" t="s">
        <v>6532</v>
      </c>
    </row>
    <row r="1769" s="59" customFormat="true" ht="14.25" hidden="false" customHeight="false" outlineLevel="0" collapsed="false">
      <c r="A1769" s="29" t="n">
        <v>1763</v>
      </c>
      <c r="B1769" s="48" t="s">
        <v>73</v>
      </c>
      <c r="C1769" s="35" t="s">
        <v>383</v>
      </c>
      <c r="D1769" s="35" t="s">
        <v>2791</v>
      </c>
      <c r="E1769" s="35" t="s">
        <v>29</v>
      </c>
      <c r="F1769" s="35" t="s">
        <v>6533</v>
      </c>
      <c r="G1769" s="35"/>
      <c r="H1769" s="54" t="s">
        <v>6534</v>
      </c>
    </row>
    <row r="1770" s="59" customFormat="true" ht="14.25" hidden="false" customHeight="false" outlineLevel="0" collapsed="false">
      <c r="A1770" s="29" t="n">
        <v>1764</v>
      </c>
      <c r="B1770" s="48" t="s">
        <v>5358</v>
      </c>
      <c r="C1770" s="35" t="s">
        <v>3794</v>
      </c>
      <c r="D1770" s="35" t="s">
        <v>2791</v>
      </c>
      <c r="E1770" s="35" t="s">
        <v>29</v>
      </c>
      <c r="F1770" s="35" t="s">
        <v>6535</v>
      </c>
      <c r="G1770" s="35" t="s">
        <v>6536</v>
      </c>
      <c r="H1770" s="54" t="s">
        <v>6537</v>
      </c>
    </row>
    <row r="1771" s="59" customFormat="true" ht="14.25" hidden="false" customHeight="false" outlineLevel="0" collapsed="false">
      <c r="A1771" s="29" t="n">
        <v>1765</v>
      </c>
      <c r="B1771" s="48" t="s">
        <v>6538</v>
      </c>
      <c r="C1771" s="35" t="s">
        <v>91</v>
      </c>
      <c r="D1771" s="35" t="s">
        <v>2791</v>
      </c>
      <c r="E1771" s="35" t="s">
        <v>29</v>
      </c>
      <c r="F1771" s="35" t="s">
        <v>6539</v>
      </c>
      <c r="G1771" s="35" t="s">
        <v>6540</v>
      </c>
      <c r="H1771" s="54" t="s">
        <v>6541</v>
      </c>
    </row>
    <row r="1772" s="59" customFormat="true" ht="14.25" hidden="false" customHeight="false" outlineLevel="0" collapsed="false">
      <c r="A1772" s="29" t="n">
        <v>1766</v>
      </c>
      <c r="B1772" s="48" t="s">
        <v>6542</v>
      </c>
      <c r="C1772" s="35" t="s">
        <v>2919</v>
      </c>
      <c r="D1772" s="35" t="s">
        <v>2791</v>
      </c>
      <c r="E1772" s="35" t="s">
        <v>29</v>
      </c>
      <c r="F1772" s="35" t="s">
        <v>6543</v>
      </c>
      <c r="G1772" s="35" t="s">
        <v>6544</v>
      </c>
      <c r="H1772" s="54" t="s">
        <v>6545</v>
      </c>
    </row>
    <row r="1773" s="59" customFormat="true" ht="14.25" hidden="false" customHeight="false" outlineLevel="0" collapsed="false">
      <c r="A1773" s="29" t="n">
        <v>1767</v>
      </c>
      <c r="B1773" s="48" t="s">
        <v>269</v>
      </c>
      <c r="C1773" s="35" t="s">
        <v>157</v>
      </c>
      <c r="D1773" s="35" t="s">
        <v>2791</v>
      </c>
      <c r="E1773" s="35" t="s">
        <v>29</v>
      </c>
      <c r="F1773" s="35" t="s">
        <v>6546</v>
      </c>
      <c r="G1773" s="35" t="s">
        <v>6547</v>
      </c>
      <c r="H1773" s="54" t="s">
        <v>6548</v>
      </c>
    </row>
    <row r="1774" s="59" customFormat="true" ht="14.25" hidden="false" customHeight="false" outlineLevel="0" collapsed="false">
      <c r="A1774" s="29" t="n">
        <v>1768</v>
      </c>
      <c r="B1774" s="48" t="s">
        <v>245</v>
      </c>
      <c r="C1774" s="35" t="s">
        <v>1084</v>
      </c>
      <c r="D1774" s="35" t="s">
        <v>2791</v>
      </c>
      <c r="E1774" s="35" t="s">
        <v>29</v>
      </c>
      <c r="F1774" s="35" t="s">
        <v>6549</v>
      </c>
      <c r="G1774" s="35" t="s">
        <v>6550</v>
      </c>
      <c r="H1774" s="54" t="s">
        <v>6551</v>
      </c>
    </row>
    <row r="1775" s="59" customFormat="true" ht="14.25" hidden="false" customHeight="false" outlineLevel="0" collapsed="false">
      <c r="A1775" s="29" t="n">
        <v>1769</v>
      </c>
      <c r="B1775" s="48" t="s">
        <v>6552</v>
      </c>
      <c r="C1775" s="35" t="s">
        <v>469</v>
      </c>
      <c r="D1775" s="35" t="s">
        <v>2791</v>
      </c>
      <c r="E1775" s="35" t="s">
        <v>29</v>
      </c>
      <c r="F1775" s="35" t="s">
        <v>6553</v>
      </c>
      <c r="G1775" s="35" t="s">
        <v>6554</v>
      </c>
      <c r="H1775" s="54" t="s">
        <v>6555</v>
      </c>
    </row>
    <row r="1776" s="59" customFormat="true" ht="14.25" hidden="false" customHeight="false" outlineLevel="0" collapsed="false">
      <c r="A1776" s="29" t="n">
        <v>1770</v>
      </c>
      <c r="B1776" s="48" t="s">
        <v>6556</v>
      </c>
      <c r="C1776" s="35" t="s">
        <v>364</v>
      </c>
      <c r="D1776" s="35" t="s">
        <v>2791</v>
      </c>
      <c r="E1776" s="35" t="s">
        <v>29</v>
      </c>
      <c r="F1776" s="35" t="s">
        <v>6557</v>
      </c>
      <c r="G1776" s="35" t="s">
        <v>6558</v>
      </c>
      <c r="H1776" s="54" t="s">
        <v>6559</v>
      </c>
    </row>
    <row r="1777" s="59" customFormat="true" ht="14.25" hidden="false" customHeight="false" outlineLevel="0" collapsed="false">
      <c r="A1777" s="29" t="n">
        <v>1771</v>
      </c>
      <c r="B1777" s="48" t="s">
        <v>6560</v>
      </c>
      <c r="C1777" s="35" t="s">
        <v>4169</v>
      </c>
      <c r="D1777" s="35" t="s">
        <v>2889</v>
      </c>
      <c r="E1777" s="35" t="s">
        <v>29</v>
      </c>
      <c r="F1777" s="35" t="s">
        <v>6561</v>
      </c>
      <c r="G1777" s="35" t="s">
        <v>6562</v>
      </c>
      <c r="H1777" s="54" t="s">
        <v>6563</v>
      </c>
    </row>
    <row r="1778" s="59" customFormat="true" ht="14.25" hidden="false" customHeight="false" outlineLevel="0" collapsed="false">
      <c r="A1778" s="29" t="n">
        <v>1772</v>
      </c>
      <c r="B1778" s="48" t="s">
        <v>4107</v>
      </c>
      <c r="C1778" s="35" t="s">
        <v>6564</v>
      </c>
      <c r="D1778" s="35" t="s">
        <v>2889</v>
      </c>
      <c r="E1778" s="35" t="s">
        <v>29</v>
      </c>
      <c r="F1778" s="35" t="s">
        <v>6565</v>
      </c>
      <c r="G1778" s="35" t="s">
        <v>6566</v>
      </c>
      <c r="H1778" s="54" t="s">
        <v>6567</v>
      </c>
    </row>
    <row r="1779" s="59" customFormat="true" ht="14.25" hidden="false" customHeight="false" outlineLevel="0" collapsed="false">
      <c r="A1779" s="29" t="n">
        <v>1773</v>
      </c>
      <c r="B1779" s="48" t="s">
        <v>229</v>
      </c>
      <c r="C1779" s="35" t="s">
        <v>285</v>
      </c>
      <c r="D1779" s="35" t="s">
        <v>2889</v>
      </c>
      <c r="E1779" s="35" t="s">
        <v>29</v>
      </c>
      <c r="F1779" s="35" t="s">
        <v>6568</v>
      </c>
      <c r="G1779" s="35" t="s">
        <v>6569</v>
      </c>
      <c r="H1779" s="54" t="s">
        <v>6570</v>
      </c>
    </row>
    <row r="1780" s="59" customFormat="true" ht="14.25" hidden="false" customHeight="false" outlineLevel="0" collapsed="false">
      <c r="A1780" s="29" t="n">
        <v>1774</v>
      </c>
      <c r="B1780" s="48" t="s">
        <v>6571</v>
      </c>
      <c r="C1780" s="35" t="s">
        <v>6572</v>
      </c>
      <c r="D1780" s="35" t="s">
        <v>2889</v>
      </c>
      <c r="E1780" s="35" t="s">
        <v>29</v>
      </c>
      <c r="F1780" s="35" t="s">
        <v>6573</v>
      </c>
      <c r="G1780" s="35" t="s">
        <v>6574</v>
      </c>
      <c r="H1780" s="54" t="s">
        <v>6575</v>
      </c>
    </row>
    <row r="1781" s="59" customFormat="true" ht="14.25" hidden="false" customHeight="false" outlineLevel="0" collapsed="false">
      <c r="A1781" s="29" t="n">
        <v>1775</v>
      </c>
      <c r="B1781" s="48" t="s">
        <v>6576</v>
      </c>
      <c r="C1781" s="35" t="s">
        <v>1125</v>
      </c>
      <c r="D1781" s="35" t="s">
        <v>2889</v>
      </c>
      <c r="E1781" s="35" t="s">
        <v>29</v>
      </c>
      <c r="F1781" s="35" t="s">
        <v>6577</v>
      </c>
      <c r="G1781" s="35" t="s">
        <v>6578</v>
      </c>
      <c r="H1781" s="54" t="s">
        <v>6579</v>
      </c>
    </row>
    <row r="1782" s="59" customFormat="true" ht="14.25" hidden="false" customHeight="false" outlineLevel="0" collapsed="false">
      <c r="A1782" s="29" t="n">
        <v>1776</v>
      </c>
      <c r="B1782" s="48" t="s">
        <v>6580</v>
      </c>
      <c r="C1782" s="35" t="s">
        <v>1125</v>
      </c>
      <c r="D1782" s="35" t="s">
        <v>2889</v>
      </c>
      <c r="E1782" s="35" t="s">
        <v>29</v>
      </c>
      <c r="F1782" s="35" t="s">
        <v>6581</v>
      </c>
      <c r="G1782" s="35" t="s">
        <v>6582</v>
      </c>
      <c r="H1782" s="54" t="s">
        <v>6583</v>
      </c>
    </row>
    <row r="1783" s="59" customFormat="true" ht="14.25" hidden="false" customHeight="false" outlineLevel="0" collapsed="false">
      <c r="A1783" s="29" t="n">
        <v>1777</v>
      </c>
      <c r="B1783" s="48" t="s">
        <v>6584</v>
      </c>
      <c r="C1783" s="35" t="s">
        <v>186</v>
      </c>
      <c r="D1783" s="35" t="s">
        <v>2889</v>
      </c>
      <c r="E1783" s="35" t="s">
        <v>29</v>
      </c>
      <c r="F1783" s="35" t="s">
        <v>6585</v>
      </c>
      <c r="G1783" s="35" t="s">
        <v>6586</v>
      </c>
      <c r="H1783" s="54" t="s">
        <v>6587</v>
      </c>
    </row>
    <row r="1784" s="59" customFormat="true" ht="14.25" hidden="false" customHeight="false" outlineLevel="0" collapsed="false">
      <c r="A1784" s="29" t="n">
        <v>1778</v>
      </c>
      <c r="B1784" s="48" t="s">
        <v>185</v>
      </c>
      <c r="C1784" s="35" t="s">
        <v>186</v>
      </c>
      <c r="D1784" s="35" t="s">
        <v>2889</v>
      </c>
      <c r="E1784" s="35" t="s">
        <v>29</v>
      </c>
      <c r="F1784" s="35" t="s">
        <v>6588</v>
      </c>
      <c r="G1784" s="35" t="s">
        <v>5382</v>
      </c>
      <c r="H1784" s="54" t="s">
        <v>6589</v>
      </c>
    </row>
    <row r="1785" s="59" customFormat="true" ht="14.25" hidden="false" customHeight="false" outlineLevel="0" collapsed="false">
      <c r="A1785" s="29" t="n">
        <v>1779</v>
      </c>
      <c r="B1785" s="48" t="s">
        <v>6590</v>
      </c>
      <c r="C1785" s="35" t="s">
        <v>848</v>
      </c>
      <c r="D1785" s="35" t="s">
        <v>2889</v>
      </c>
      <c r="E1785" s="35" t="s">
        <v>29</v>
      </c>
      <c r="F1785" s="35" t="s">
        <v>6591</v>
      </c>
      <c r="G1785" s="35" t="s">
        <v>6592</v>
      </c>
      <c r="H1785" s="54" t="s">
        <v>6593</v>
      </c>
    </row>
    <row r="1786" s="59" customFormat="true" ht="14.25" hidden="false" customHeight="false" outlineLevel="0" collapsed="false">
      <c r="A1786" s="29" t="n">
        <v>1780</v>
      </c>
      <c r="B1786" s="48" t="s">
        <v>6594</v>
      </c>
      <c r="C1786" s="35" t="s">
        <v>80</v>
      </c>
      <c r="D1786" s="35" t="s">
        <v>2889</v>
      </c>
      <c r="E1786" s="35" t="s">
        <v>29</v>
      </c>
      <c r="F1786" s="35" t="s">
        <v>6595</v>
      </c>
      <c r="G1786" s="35" t="s">
        <v>6596</v>
      </c>
      <c r="H1786" s="54" t="s">
        <v>6597</v>
      </c>
    </row>
    <row r="1787" s="59" customFormat="true" ht="14.25" hidden="false" customHeight="false" outlineLevel="0" collapsed="false">
      <c r="A1787" s="29" t="n">
        <v>1781</v>
      </c>
      <c r="B1787" s="48" t="s">
        <v>5508</v>
      </c>
      <c r="C1787" s="35" t="s">
        <v>80</v>
      </c>
      <c r="D1787" s="35" t="s">
        <v>2889</v>
      </c>
      <c r="E1787" s="35" t="s">
        <v>29</v>
      </c>
      <c r="F1787" s="35" t="s">
        <v>6598</v>
      </c>
      <c r="G1787" s="35" t="s">
        <v>6599</v>
      </c>
      <c r="H1787" s="54" t="s">
        <v>6600</v>
      </c>
    </row>
    <row r="1788" s="59" customFormat="true" ht="14.25" hidden="false" customHeight="false" outlineLevel="0" collapsed="false">
      <c r="A1788" s="29" t="n">
        <v>1782</v>
      </c>
      <c r="B1788" s="48" t="s">
        <v>287</v>
      </c>
      <c r="C1788" s="35" t="s">
        <v>659</v>
      </c>
      <c r="D1788" s="35" t="s">
        <v>2889</v>
      </c>
      <c r="E1788" s="35" t="s">
        <v>29</v>
      </c>
      <c r="F1788" s="35" t="s">
        <v>6601</v>
      </c>
      <c r="G1788" s="35" t="s">
        <v>6602</v>
      </c>
      <c r="H1788" s="54" t="s">
        <v>6603</v>
      </c>
    </row>
    <row r="1789" s="59" customFormat="true" ht="14.25" hidden="false" customHeight="false" outlineLevel="0" collapsed="false">
      <c r="A1789" s="29" t="n">
        <v>1783</v>
      </c>
      <c r="B1789" s="48" t="s">
        <v>5358</v>
      </c>
      <c r="C1789" s="35" t="s">
        <v>851</v>
      </c>
      <c r="D1789" s="35" t="s">
        <v>2889</v>
      </c>
      <c r="E1789" s="35" t="s">
        <v>29</v>
      </c>
      <c r="F1789" s="35" t="s">
        <v>6604</v>
      </c>
      <c r="G1789" s="35" t="s">
        <v>5191</v>
      </c>
      <c r="H1789" s="54" t="s">
        <v>6605</v>
      </c>
    </row>
    <row r="1790" s="59" customFormat="true" ht="14.25" hidden="false" customHeight="false" outlineLevel="0" collapsed="false">
      <c r="A1790" s="29" t="n">
        <v>1784</v>
      </c>
      <c r="B1790" s="48" t="s">
        <v>6606</v>
      </c>
      <c r="C1790" s="35" t="s">
        <v>431</v>
      </c>
      <c r="D1790" s="35" t="s">
        <v>2889</v>
      </c>
      <c r="E1790" s="35" t="s">
        <v>29</v>
      </c>
      <c r="F1790" s="35" t="s">
        <v>6607</v>
      </c>
      <c r="G1790" s="35" t="s">
        <v>6608</v>
      </c>
      <c r="H1790" s="54" t="s">
        <v>6609</v>
      </c>
    </row>
    <row r="1791" s="59" customFormat="true" ht="14.25" hidden="false" customHeight="false" outlineLevel="0" collapsed="false">
      <c r="A1791" s="29" t="n">
        <v>1785</v>
      </c>
      <c r="B1791" s="48" t="s">
        <v>199</v>
      </c>
      <c r="C1791" s="35" t="s">
        <v>329</v>
      </c>
      <c r="D1791" s="35" t="s">
        <v>2889</v>
      </c>
      <c r="E1791" s="35" t="s">
        <v>29</v>
      </c>
      <c r="F1791" s="35" t="s">
        <v>6610</v>
      </c>
      <c r="G1791" s="35" t="s">
        <v>6611</v>
      </c>
      <c r="H1791" s="54" t="s">
        <v>6612</v>
      </c>
    </row>
    <row r="1792" s="59" customFormat="true" ht="14.25" hidden="false" customHeight="false" outlineLevel="0" collapsed="false">
      <c r="A1792" s="29" t="n">
        <v>1786</v>
      </c>
      <c r="B1792" s="48" t="s">
        <v>6613</v>
      </c>
      <c r="C1792" s="35" t="s">
        <v>6614</v>
      </c>
      <c r="D1792" s="35" t="s">
        <v>2889</v>
      </c>
      <c r="E1792" s="35" t="s">
        <v>29</v>
      </c>
      <c r="F1792" s="35" t="s">
        <v>6615</v>
      </c>
      <c r="G1792" s="35" t="s">
        <v>6616</v>
      </c>
      <c r="H1792" s="54" t="s">
        <v>6617</v>
      </c>
    </row>
    <row r="1793" s="59" customFormat="true" ht="14.25" hidden="false" customHeight="false" outlineLevel="0" collapsed="false">
      <c r="A1793" s="29" t="n">
        <v>1787</v>
      </c>
      <c r="B1793" s="48" t="s">
        <v>607</v>
      </c>
      <c r="C1793" s="35" t="s">
        <v>102</v>
      </c>
      <c r="D1793" s="35" t="s">
        <v>2889</v>
      </c>
      <c r="E1793" s="35" t="s">
        <v>29</v>
      </c>
      <c r="F1793" s="35" t="s">
        <v>6618</v>
      </c>
      <c r="G1793" s="35" t="s">
        <v>4794</v>
      </c>
      <c r="H1793" s="54" t="s">
        <v>6619</v>
      </c>
    </row>
    <row r="1794" s="59" customFormat="true" ht="14.25" hidden="false" customHeight="false" outlineLevel="0" collapsed="false">
      <c r="A1794" s="29" t="n">
        <v>1788</v>
      </c>
      <c r="B1794" s="48" t="s">
        <v>1171</v>
      </c>
      <c r="C1794" s="35" t="s">
        <v>332</v>
      </c>
      <c r="D1794" s="35" t="s">
        <v>2889</v>
      </c>
      <c r="E1794" s="35" t="s">
        <v>29</v>
      </c>
      <c r="F1794" s="35" t="s">
        <v>6620</v>
      </c>
      <c r="G1794" s="35" t="s">
        <v>6621</v>
      </c>
      <c r="H1794" s="54" t="s">
        <v>6622</v>
      </c>
    </row>
    <row r="1795" s="59" customFormat="true" ht="14.25" hidden="false" customHeight="false" outlineLevel="0" collapsed="false">
      <c r="A1795" s="29" t="n">
        <v>1789</v>
      </c>
      <c r="B1795" s="48" t="s">
        <v>331</v>
      </c>
      <c r="C1795" s="35" t="s">
        <v>332</v>
      </c>
      <c r="D1795" s="35" t="s">
        <v>2889</v>
      </c>
      <c r="E1795" s="35" t="s">
        <v>29</v>
      </c>
      <c r="F1795" s="35" t="s">
        <v>6623</v>
      </c>
      <c r="G1795" s="35" t="s">
        <v>6624</v>
      </c>
      <c r="H1795" s="54" t="s">
        <v>6625</v>
      </c>
    </row>
    <row r="1796" s="59" customFormat="true" ht="14.25" hidden="false" customHeight="false" outlineLevel="0" collapsed="false">
      <c r="A1796" s="29" t="n">
        <v>1790</v>
      </c>
      <c r="B1796" s="48" t="s">
        <v>6626</v>
      </c>
      <c r="C1796" s="35" t="s">
        <v>205</v>
      </c>
      <c r="D1796" s="35" t="s">
        <v>2889</v>
      </c>
      <c r="E1796" s="35" t="s">
        <v>29</v>
      </c>
      <c r="F1796" s="35" t="s">
        <v>6627</v>
      </c>
      <c r="G1796" s="35" t="s">
        <v>5249</v>
      </c>
      <c r="H1796" s="54" t="s">
        <v>6628</v>
      </c>
    </row>
    <row r="1797" s="59" customFormat="true" ht="14.25" hidden="false" customHeight="false" outlineLevel="0" collapsed="false">
      <c r="A1797" s="29" t="n">
        <v>1791</v>
      </c>
      <c r="B1797" s="48" t="s">
        <v>3784</v>
      </c>
      <c r="C1797" s="35" t="s">
        <v>121</v>
      </c>
      <c r="D1797" s="35" t="s">
        <v>5950</v>
      </c>
      <c r="E1797" s="35" t="s">
        <v>29</v>
      </c>
      <c r="F1797" s="35" t="s">
        <v>6629</v>
      </c>
      <c r="G1797" s="35" t="s">
        <v>6630</v>
      </c>
      <c r="H1797" s="54" t="s">
        <v>6631</v>
      </c>
    </row>
    <row r="1798" s="59" customFormat="true" ht="14.25" hidden="false" customHeight="false" outlineLevel="0" collapsed="false">
      <c r="A1798" s="29" t="n">
        <v>1792</v>
      </c>
      <c r="B1798" s="48" t="s">
        <v>6632</v>
      </c>
      <c r="C1798" s="35" t="s">
        <v>450</v>
      </c>
      <c r="D1798" s="35" t="s">
        <v>5950</v>
      </c>
      <c r="E1798" s="35" t="s">
        <v>29</v>
      </c>
      <c r="F1798" s="35" t="s">
        <v>6633</v>
      </c>
      <c r="G1798" s="35" t="s">
        <v>6634</v>
      </c>
      <c r="H1798" s="54" t="s">
        <v>6635</v>
      </c>
    </row>
    <row r="1799" s="59" customFormat="true" ht="14.25" hidden="false" customHeight="false" outlineLevel="0" collapsed="false">
      <c r="A1799" s="29" t="n">
        <v>1793</v>
      </c>
      <c r="B1799" s="48" t="s">
        <v>443</v>
      </c>
      <c r="C1799" s="35" t="s">
        <v>6636</v>
      </c>
      <c r="D1799" s="35" t="s">
        <v>5950</v>
      </c>
      <c r="E1799" s="35" t="s">
        <v>29</v>
      </c>
      <c r="F1799" s="35" t="s">
        <v>6637</v>
      </c>
      <c r="G1799" s="35" t="s">
        <v>6638</v>
      </c>
      <c r="H1799" s="54" t="s">
        <v>6639</v>
      </c>
    </row>
    <row r="1800" s="59" customFormat="true" ht="14.25" hidden="false" customHeight="false" outlineLevel="0" collapsed="false">
      <c r="A1800" s="29" t="n">
        <v>1794</v>
      </c>
      <c r="B1800" s="48" t="s">
        <v>6640</v>
      </c>
      <c r="C1800" s="35" t="s">
        <v>739</v>
      </c>
      <c r="D1800" s="35" t="s">
        <v>5950</v>
      </c>
      <c r="E1800" s="35" t="s">
        <v>29</v>
      </c>
      <c r="F1800" s="35" t="s">
        <v>6641</v>
      </c>
      <c r="G1800" s="35" t="s">
        <v>5175</v>
      </c>
      <c r="H1800" s="54" t="s">
        <v>6642</v>
      </c>
    </row>
    <row r="1801" s="59" customFormat="true" ht="14.25" hidden="false" customHeight="false" outlineLevel="0" collapsed="false">
      <c r="A1801" s="29" t="n">
        <v>1795</v>
      </c>
      <c r="B1801" s="48" t="s">
        <v>6643</v>
      </c>
      <c r="C1801" s="35" t="s">
        <v>739</v>
      </c>
      <c r="D1801" s="35" t="s">
        <v>5950</v>
      </c>
      <c r="E1801" s="35" t="s">
        <v>29</v>
      </c>
      <c r="F1801" s="35" t="s">
        <v>6644</v>
      </c>
      <c r="G1801" s="35" t="s">
        <v>6645</v>
      </c>
      <c r="H1801" s="54" t="s">
        <v>6646</v>
      </c>
    </row>
    <row r="1802" s="59" customFormat="true" ht="14.25" hidden="false" customHeight="false" outlineLevel="0" collapsed="false">
      <c r="A1802" s="29" t="n">
        <v>1796</v>
      </c>
      <c r="B1802" s="48" t="s">
        <v>6647</v>
      </c>
      <c r="C1802" s="35" t="s">
        <v>344</v>
      </c>
      <c r="D1802" s="35" t="s">
        <v>5950</v>
      </c>
      <c r="E1802" s="35" t="s">
        <v>29</v>
      </c>
      <c r="F1802" s="35" t="s">
        <v>6648</v>
      </c>
      <c r="G1802" s="35" t="s">
        <v>6649</v>
      </c>
      <c r="H1802" s="54" t="s">
        <v>6650</v>
      </c>
    </row>
    <row r="1803" s="59" customFormat="true" ht="14.25" hidden="false" customHeight="false" outlineLevel="0" collapsed="false">
      <c r="A1803" s="29" t="n">
        <v>1797</v>
      </c>
      <c r="B1803" s="48" t="s">
        <v>4023</v>
      </c>
      <c r="C1803" s="35" t="s">
        <v>529</v>
      </c>
      <c r="D1803" s="35" t="s">
        <v>5950</v>
      </c>
      <c r="E1803" s="35" t="s">
        <v>29</v>
      </c>
      <c r="F1803" s="35" t="s">
        <v>6651</v>
      </c>
      <c r="G1803" s="35" t="s">
        <v>6652</v>
      </c>
      <c r="H1803" s="54" t="s">
        <v>6653</v>
      </c>
    </row>
    <row r="1804" s="59" customFormat="true" ht="14.25" hidden="false" customHeight="false" outlineLevel="0" collapsed="false">
      <c r="A1804" s="29" t="n">
        <v>1798</v>
      </c>
      <c r="B1804" s="48" t="s">
        <v>6146</v>
      </c>
      <c r="C1804" s="35" t="s">
        <v>5312</v>
      </c>
      <c r="D1804" s="35" t="s">
        <v>5950</v>
      </c>
      <c r="E1804" s="35" t="s">
        <v>29</v>
      </c>
      <c r="F1804" s="35" t="s">
        <v>6654</v>
      </c>
      <c r="G1804" s="35" t="s">
        <v>6655</v>
      </c>
      <c r="H1804" s="54" t="s">
        <v>6656</v>
      </c>
    </row>
    <row r="1805" s="59" customFormat="true" ht="14.25" hidden="false" customHeight="false" outlineLevel="0" collapsed="false">
      <c r="A1805" s="29" t="n">
        <v>1799</v>
      </c>
      <c r="B1805" s="48" t="s">
        <v>443</v>
      </c>
      <c r="C1805" s="35" t="s">
        <v>2905</v>
      </c>
      <c r="D1805" s="35" t="s">
        <v>5950</v>
      </c>
      <c r="E1805" s="35" t="s">
        <v>29</v>
      </c>
      <c r="F1805" s="35" t="s">
        <v>6657</v>
      </c>
      <c r="G1805" s="35" t="s">
        <v>6658</v>
      </c>
      <c r="H1805" s="54" t="s">
        <v>6659</v>
      </c>
    </row>
    <row r="1806" s="59" customFormat="true" ht="14.25" hidden="false" customHeight="false" outlineLevel="0" collapsed="false">
      <c r="A1806" s="29" t="n">
        <v>1800</v>
      </c>
      <c r="B1806" s="48" t="s">
        <v>6660</v>
      </c>
      <c r="C1806" s="35" t="s">
        <v>543</v>
      </c>
      <c r="D1806" s="35" t="s">
        <v>5950</v>
      </c>
      <c r="E1806" s="35" t="s">
        <v>29</v>
      </c>
      <c r="F1806" s="35" t="s">
        <v>6661</v>
      </c>
      <c r="G1806" s="35" t="s">
        <v>6662</v>
      </c>
      <c r="H1806" s="54" t="s">
        <v>6663</v>
      </c>
    </row>
    <row r="1807" s="59" customFormat="true" ht="14.25" hidden="false" customHeight="false" outlineLevel="0" collapsed="false">
      <c r="A1807" s="29" t="n">
        <v>1801</v>
      </c>
      <c r="B1807" s="48" t="s">
        <v>6664</v>
      </c>
      <c r="C1807" s="35" t="s">
        <v>1084</v>
      </c>
      <c r="D1807" s="35" t="s">
        <v>5950</v>
      </c>
      <c r="E1807" s="35" t="s">
        <v>29</v>
      </c>
      <c r="F1807" s="35" t="s">
        <v>6665</v>
      </c>
      <c r="G1807" s="35" t="s">
        <v>6392</v>
      </c>
      <c r="H1807" s="54" t="s">
        <v>6666</v>
      </c>
    </row>
    <row r="1808" s="59" customFormat="true" ht="14.25" hidden="false" customHeight="false" outlineLevel="0" collapsed="false">
      <c r="A1808" s="29" t="n">
        <v>1802</v>
      </c>
      <c r="B1808" s="48" t="s">
        <v>3526</v>
      </c>
      <c r="C1808" s="35" t="s">
        <v>2812</v>
      </c>
      <c r="D1808" s="35" t="s">
        <v>5950</v>
      </c>
      <c r="E1808" s="35" t="s">
        <v>29</v>
      </c>
      <c r="F1808" s="35" t="s">
        <v>6667</v>
      </c>
      <c r="G1808" s="35" t="s">
        <v>6668</v>
      </c>
      <c r="H1808" s="54" t="s">
        <v>6669</v>
      </c>
    </row>
    <row r="1809" s="59" customFormat="true" ht="14.25" hidden="false" customHeight="false" outlineLevel="0" collapsed="false">
      <c r="A1809" s="29" t="n">
        <v>1803</v>
      </c>
      <c r="B1809" s="48" t="s">
        <v>502</v>
      </c>
      <c r="C1809" s="35" t="s">
        <v>4275</v>
      </c>
      <c r="D1809" s="35" t="s">
        <v>5950</v>
      </c>
      <c r="E1809" s="35" t="s">
        <v>29</v>
      </c>
      <c r="F1809" s="35" t="s">
        <v>6670</v>
      </c>
      <c r="G1809" s="35" t="s">
        <v>6671</v>
      </c>
      <c r="H1809" s="54" t="s">
        <v>6672</v>
      </c>
    </row>
    <row r="1810" s="59" customFormat="true" ht="14.25" hidden="false" customHeight="false" outlineLevel="0" collapsed="false">
      <c r="A1810" s="29" t="n">
        <v>1804</v>
      </c>
      <c r="B1810" s="48" t="s">
        <v>6673</v>
      </c>
      <c r="C1810" s="35" t="s">
        <v>270</v>
      </c>
      <c r="D1810" s="35" t="s">
        <v>5950</v>
      </c>
      <c r="E1810" s="35" t="s">
        <v>29</v>
      </c>
      <c r="F1810" s="35" t="s">
        <v>6674</v>
      </c>
      <c r="G1810" s="35" t="s">
        <v>6675</v>
      </c>
      <c r="H1810" s="54" t="s">
        <v>6676</v>
      </c>
    </row>
    <row r="1811" s="59" customFormat="true" ht="14.25" hidden="false" customHeight="false" outlineLevel="0" collapsed="false">
      <c r="A1811" s="29" t="n">
        <v>1805</v>
      </c>
      <c r="B1811" s="48" t="s">
        <v>6677</v>
      </c>
      <c r="C1811" s="35" t="s">
        <v>225</v>
      </c>
      <c r="D1811" s="35" t="s">
        <v>5950</v>
      </c>
      <c r="E1811" s="35" t="s">
        <v>29</v>
      </c>
      <c r="F1811" s="35" t="s">
        <v>6678</v>
      </c>
      <c r="G1811" s="35" t="s">
        <v>6679</v>
      </c>
      <c r="H1811" s="54" t="s">
        <v>6680</v>
      </c>
    </row>
    <row r="1812" s="59" customFormat="true" ht="14.25" hidden="false" customHeight="false" outlineLevel="0" collapsed="false">
      <c r="A1812" s="29" t="n">
        <v>1806</v>
      </c>
      <c r="B1812" s="48" t="s">
        <v>224</v>
      </c>
      <c r="C1812" s="35" t="s">
        <v>6681</v>
      </c>
      <c r="D1812" s="35" t="s">
        <v>5950</v>
      </c>
      <c r="E1812" s="35" t="s">
        <v>29</v>
      </c>
      <c r="F1812" s="35" t="s">
        <v>6682</v>
      </c>
      <c r="G1812" s="35"/>
      <c r="H1812" s="54" t="s">
        <v>6683</v>
      </c>
    </row>
    <row r="1813" s="59" customFormat="true" ht="14.25" hidden="false" customHeight="false" outlineLevel="0" collapsed="false">
      <c r="A1813" s="29" t="n">
        <v>1807</v>
      </c>
      <c r="B1813" s="48" t="s">
        <v>6684</v>
      </c>
      <c r="C1813" s="35" t="s">
        <v>166</v>
      </c>
      <c r="D1813" s="35" t="s">
        <v>5950</v>
      </c>
      <c r="E1813" s="35" t="s">
        <v>29</v>
      </c>
      <c r="F1813" s="35" t="s">
        <v>6685</v>
      </c>
      <c r="G1813" s="35" t="s">
        <v>6686</v>
      </c>
      <c r="H1813" s="54" t="s">
        <v>6687</v>
      </c>
    </row>
    <row r="1814" s="59" customFormat="true" ht="14.25" hidden="false" customHeight="false" outlineLevel="0" collapsed="false">
      <c r="A1814" s="29" t="n">
        <v>1808</v>
      </c>
      <c r="B1814" s="48" t="s">
        <v>6688</v>
      </c>
      <c r="C1814" s="35" t="s">
        <v>397</v>
      </c>
      <c r="D1814" s="35" t="s">
        <v>5950</v>
      </c>
      <c r="E1814" s="35" t="s">
        <v>29</v>
      </c>
      <c r="F1814" s="35" t="s">
        <v>6689</v>
      </c>
      <c r="G1814" s="35" t="s">
        <v>6690</v>
      </c>
      <c r="H1814" s="54" t="s">
        <v>6691</v>
      </c>
    </row>
    <row r="1815" s="59" customFormat="true" ht="14.25" hidden="false" customHeight="false" outlineLevel="0" collapsed="false">
      <c r="A1815" s="29" t="n">
        <v>1809</v>
      </c>
      <c r="B1815" s="48" t="s">
        <v>6692</v>
      </c>
      <c r="C1815" s="35" t="s">
        <v>135</v>
      </c>
      <c r="D1815" s="35" t="s">
        <v>5950</v>
      </c>
      <c r="E1815" s="35" t="s">
        <v>29</v>
      </c>
      <c r="F1815" s="35" t="s">
        <v>6693</v>
      </c>
      <c r="G1815" s="35" t="s">
        <v>6694</v>
      </c>
      <c r="H1815" s="54" t="s">
        <v>6695</v>
      </c>
    </row>
    <row r="1816" s="59" customFormat="true" ht="14.25" hidden="false" customHeight="false" outlineLevel="0" collapsed="false">
      <c r="A1816" s="29" t="n">
        <v>1810</v>
      </c>
      <c r="B1816" s="48" t="s">
        <v>6696</v>
      </c>
      <c r="C1816" s="35" t="s">
        <v>170</v>
      </c>
      <c r="D1816" s="35" t="s">
        <v>5950</v>
      </c>
      <c r="E1816" s="35" t="s">
        <v>29</v>
      </c>
      <c r="F1816" s="35" t="s">
        <v>6697</v>
      </c>
      <c r="G1816" s="35" t="s">
        <v>6696</v>
      </c>
      <c r="H1816" s="54" t="s">
        <v>6698</v>
      </c>
    </row>
    <row r="1817" s="59" customFormat="true" ht="14.25" hidden="false" customHeight="false" outlineLevel="0" collapsed="false">
      <c r="A1817" s="29" t="n">
        <v>1811</v>
      </c>
      <c r="B1817" s="48" t="s">
        <v>6699</v>
      </c>
      <c r="C1817" s="35" t="s">
        <v>170</v>
      </c>
      <c r="D1817" s="35" t="s">
        <v>5950</v>
      </c>
      <c r="E1817" s="35" t="s">
        <v>29</v>
      </c>
      <c r="F1817" s="35" t="s">
        <v>6700</v>
      </c>
      <c r="G1817" s="35" t="s">
        <v>6701</v>
      </c>
      <c r="H1817" s="54" t="s">
        <v>6702</v>
      </c>
    </row>
    <row r="1818" s="59" customFormat="true" ht="14.25" hidden="false" customHeight="false" outlineLevel="0" collapsed="false">
      <c r="A1818" s="29" t="n">
        <v>1812</v>
      </c>
      <c r="B1818" s="48" t="s">
        <v>6703</v>
      </c>
      <c r="C1818" s="35" t="s">
        <v>492</v>
      </c>
      <c r="D1818" s="35" t="s">
        <v>5950</v>
      </c>
      <c r="E1818" s="35" t="s">
        <v>29</v>
      </c>
      <c r="F1818" s="35" t="s">
        <v>6704</v>
      </c>
      <c r="G1818" s="35" t="s">
        <v>269</v>
      </c>
      <c r="H1818" s="54" t="s">
        <v>6705</v>
      </c>
    </row>
    <row r="1819" s="59" customFormat="true" ht="14.25" hidden="false" customHeight="false" outlineLevel="0" collapsed="false">
      <c r="A1819" s="29" t="n">
        <v>1813</v>
      </c>
      <c r="B1819" s="48" t="s">
        <v>6706</v>
      </c>
      <c r="C1819" s="35" t="s">
        <v>5658</v>
      </c>
      <c r="D1819" s="35" t="s">
        <v>5950</v>
      </c>
      <c r="E1819" s="35" t="s">
        <v>29</v>
      </c>
      <c r="F1819" s="35" t="s">
        <v>6707</v>
      </c>
      <c r="G1819" s="35" t="s">
        <v>6708</v>
      </c>
      <c r="H1819" s="54" t="s">
        <v>6709</v>
      </c>
    </row>
    <row r="1820" s="59" customFormat="true" ht="14.25" hidden="false" customHeight="false" outlineLevel="0" collapsed="false">
      <c r="A1820" s="29" t="n">
        <v>1814</v>
      </c>
      <c r="B1820" s="48" t="s">
        <v>6710</v>
      </c>
      <c r="C1820" s="35" t="s">
        <v>178</v>
      </c>
      <c r="D1820" s="35" t="s">
        <v>5950</v>
      </c>
      <c r="E1820" s="35" t="s">
        <v>29</v>
      </c>
      <c r="F1820" s="35" t="s">
        <v>6711</v>
      </c>
      <c r="G1820" s="35" t="s">
        <v>6712</v>
      </c>
      <c r="H1820" s="54" t="s">
        <v>6713</v>
      </c>
    </row>
    <row r="1821" s="59" customFormat="true" ht="14.25" hidden="false" customHeight="false" outlineLevel="0" collapsed="false">
      <c r="A1821" s="29" t="n">
        <v>1815</v>
      </c>
      <c r="B1821" s="48" t="s">
        <v>6696</v>
      </c>
      <c r="C1821" s="35" t="s">
        <v>178</v>
      </c>
      <c r="D1821" s="35" t="s">
        <v>5950</v>
      </c>
      <c r="E1821" s="35" t="s">
        <v>29</v>
      </c>
      <c r="F1821" s="35" t="s">
        <v>6714</v>
      </c>
      <c r="G1821" s="35" t="s">
        <v>6715</v>
      </c>
      <c r="H1821" s="54" t="s">
        <v>6716</v>
      </c>
    </row>
    <row r="1822" s="59" customFormat="true" ht="14.25" hidden="false" customHeight="false" outlineLevel="0" collapsed="false">
      <c r="A1822" s="29" t="n">
        <v>1816</v>
      </c>
      <c r="B1822" s="48" t="s">
        <v>6717</v>
      </c>
      <c r="C1822" s="35" t="s">
        <v>182</v>
      </c>
      <c r="D1822" s="35" t="s">
        <v>5950</v>
      </c>
      <c r="E1822" s="35" t="s">
        <v>29</v>
      </c>
      <c r="F1822" s="35" t="s">
        <v>6718</v>
      </c>
      <c r="G1822" s="35" t="s">
        <v>6719</v>
      </c>
      <c r="H1822" s="54" t="s">
        <v>6720</v>
      </c>
    </row>
    <row r="1823" s="59" customFormat="true" ht="14.25" hidden="false" customHeight="false" outlineLevel="0" collapsed="false">
      <c r="A1823" s="29" t="n">
        <v>1817</v>
      </c>
      <c r="B1823" s="48" t="s">
        <v>6721</v>
      </c>
      <c r="C1823" s="35" t="s">
        <v>182</v>
      </c>
      <c r="D1823" s="35" t="s">
        <v>5950</v>
      </c>
      <c r="E1823" s="35" t="s">
        <v>29</v>
      </c>
      <c r="F1823" s="35" t="s">
        <v>6722</v>
      </c>
      <c r="G1823" s="35" t="s">
        <v>6723</v>
      </c>
      <c r="H1823" s="54" t="s">
        <v>6724</v>
      </c>
    </row>
    <row r="1824" s="59" customFormat="true" ht="14.25" hidden="false" customHeight="false" outlineLevel="0" collapsed="false">
      <c r="A1824" s="29" t="n">
        <v>1818</v>
      </c>
      <c r="B1824" s="48" t="s">
        <v>6725</v>
      </c>
      <c r="C1824" s="35" t="s">
        <v>6726</v>
      </c>
      <c r="D1824" s="35" t="s">
        <v>5950</v>
      </c>
      <c r="E1824" s="35" t="s">
        <v>29</v>
      </c>
      <c r="F1824" s="35" t="s">
        <v>6727</v>
      </c>
      <c r="G1824" s="35" t="s">
        <v>6728</v>
      </c>
      <c r="H1824" s="54" t="s">
        <v>6729</v>
      </c>
    </row>
    <row r="1825" s="59" customFormat="true" ht="14.25" hidden="false" customHeight="false" outlineLevel="0" collapsed="false">
      <c r="A1825" s="29" t="n">
        <v>1819</v>
      </c>
      <c r="B1825" s="48" t="s">
        <v>265</v>
      </c>
      <c r="C1825" s="35" t="s">
        <v>3565</v>
      </c>
      <c r="D1825" s="35" t="s">
        <v>5950</v>
      </c>
      <c r="E1825" s="35" t="s">
        <v>29</v>
      </c>
      <c r="F1825" s="35" t="s">
        <v>6730</v>
      </c>
      <c r="G1825" s="35" t="s">
        <v>6731</v>
      </c>
      <c r="H1825" s="54" t="s">
        <v>6732</v>
      </c>
    </row>
    <row r="1826" s="59" customFormat="true" ht="14.25" hidden="false" customHeight="false" outlineLevel="0" collapsed="false">
      <c r="A1826" s="29" t="n">
        <v>1820</v>
      </c>
      <c r="B1826" s="48" t="s">
        <v>6733</v>
      </c>
      <c r="C1826" s="35" t="s">
        <v>237</v>
      </c>
      <c r="D1826" s="35" t="s">
        <v>5950</v>
      </c>
      <c r="E1826" s="35" t="s">
        <v>29</v>
      </c>
      <c r="F1826" s="35" t="s">
        <v>6734</v>
      </c>
      <c r="G1826" s="35" t="s">
        <v>6735</v>
      </c>
      <c r="H1826" s="54" t="s">
        <v>6736</v>
      </c>
    </row>
    <row r="1827" s="59" customFormat="true" ht="14.25" hidden="false" customHeight="false" outlineLevel="0" collapsed="false">
      <c r="A1827" s="29" t="n">
        <v>1821</v>
      </c>
      <c r="B1827" s="48" t="s">
        <v>6737</v>
      </c>
      <c r="C1827" s="35" t="s">
        <v>3575</v>
      </c>
      <c r="D1827" s="35" t="s">
        <v>5950</v>
      </c>
      <c r="E1827" s="35" t="s">
        <v>29</v>
      </c>
      <c r="F1827" s="35" t="s">
        <v>6738</v>
      </c>
      <c r="G1827" s="35" t="s">
        <v>6739</v>
      </c>
      <c r="H1827" s="54" t="s">
        <v>6740</v>
      </c>
    </row>
    <row r="1828" s="59" customFormat="true" ht="14.25" hidden="false" customHeight="false" outlineLevel="0" collapsed="false">
      <c r="A1828" s="29" t="n">
        <v>1822</v>
      </c>
      <c r="B1828" s="48" t="s">
        <v>550</v>
      </c>
      <c r="C1828" s="35" t="s">
        <v>317</v>
      </c>
      <c r="D1828" s="35" t="s">
        <v>5950</v>
      </c>
      <c r="E1828" s="35" t="s">
        <v>29</v>
      </c>
      <c r="F1828" s="35" t="s">
        <v>6741</v>
      </c>
      <c r="G1828" s="35" t="s">
        <v>6742</v>
      </c>
      <c r="H1828" s="54" t="s">
        <v>6743</v>
      </c>
    </row>
    <row r="1829" s="59" customFormat="true" ht="14.25" hidden="false" customHeight="false" outlineLevel="0" collapsed="false">
      <c r="A1829" s="29" t="n">
        <v>1823</v>
      </c>
      <c r="B1829" s="48" t="s">
        <v>6744</v>
      </c>
      <c r="C1829" s="35" t="s">
        <v>512</v>
      </c>
      <c r="D1829" s="35" t="s">
        <v>5950</v>
      </c>
      <c r="E1829" s="35" t="s">
        <v>29</v>
      </c>
      <c r="F1829" s="35" t="s">
        <v>6745</v>
      </c>
      <c r="G1829" s="35" t="s">
        <v>6746</v>
      </c>
      <c r="H1829" s="54" t="s">
        <v>6747</v>
      </c>
    </row>
    <row r="1830" s="59" customFormat="true" ht="14.25" hidden="false" customHeight="false" outlineLevel="0" collapsed="false">
      <c r="A1830" s="29" t="n">
        <v>1824</v>
      </c>
      <c r="B1830" s="48" t="s">
        <v>6748</v>
      </c>
      <c r="C1830" s="35" t="s">
        <v>186</v>
      </c>
      <c r="D1830" s="35" t="s">
        <v>5950</v>
      </c>
      <c r="E1830" s="35" t="s">
        <v>29</v>
      </c>
      <c r="F1830" s="35" t="s">
        <v>6749</v>
      </c>
      <c r="G1830" s="35" t="s">
        <v>6750</v>
      </c>
      <c r="H1830" s="54" t="s">
        <v>6751</v>
      </c>
    </row>
    <row r="1831" s="59" customFormat="true" ht="14.25" hidden="false" customHeight="false" outlineLevel="0" collapsed="false">
      <c r="A1831" s="29" t="n">
        <v>1825</v>
      </c>
      <c r="B1831" s="48" t="s">
        <v>6752</v>
      </c>
      <c r="C1831" s="35" t="s">
        <v>241</v>
      </c>
      <c r="D1831" s="35" t="s">
        <v>5950</v>
      </c>
      <c r="E1831" s="35" t="s">
        <v>29</v>
      </c>
      <c r="F1831" s="35" t="s">
        <v>6753</v>
      </c>
      <c r="G1831" s="35" t="s">
        <v>6754</v>
      </c>
      <c r="H1831" s="54" t="s">
        <v>6755</v>
      </c>
    </row>
    <row r="1832" s="59" customFormat="true" ht="14.25" hidden="false" customHeight="false" outlineLevel="0" collapsed="false">
      <c r="A1832" s="29" t="n">
        <v>1826</v>
      </c>
      <c r="B1832" s="48" t="s">
        <v>3697</v>
      </c>
      <c r="C1832" s="35" t="s">
        <v>659</v>
      </c>
      <c r="D1832" s="35" t="s">
        <v>5950</v>
      </c>
      <c r="E1832" s="35" t="s">
        <v>29</v>
      </c>
      <c r="F1832" s="35" t="s">
        <v>6756</v>
      </c>
      <c r="G1832" s="35" t="s">
        <v>6757</v>
      </c>
      <c r="H1832" s="54" t="s">
        <v>6758</v>
      </c>
    </row>
    <row r="1833" s="59" customFormat="true" ht="14.25" hidden="false" customHeight="false" outlineLevel="0" collapsed="false">
      <c r="A1833" s="29" t="n">
        <v>1827</v>
      </c>
      <c r="B1833" s="48" t="s">
        <v>6759</v>
      </c>
      <c r="C1833" s="35" t="s">
        <v>326</v>
      </c>
      <c r="D1833" s="35" t="s">
        <v>5950</v>
      </c>
      <c r="E1833" s="35" t="s">
        <v>29</v>
      </c>
      <c r="F1833" s="35" t="s">
        <v>6760</v>
      </c>
      <c r="G1833" s="35" t="s">
        <v>6761</v>
      </c>
      <c r="H1833" s="54" t="s">
        <v>6762</v>
      </c>
    </row>
    <row r="1834" s="59" customFormat="true" ht="14.25" hidden="false" customHeight="false" outlineLevel="0" collapsed="false">
      <c r="A1834" s="29" t="n">
        <v>1828</v>
      </c>
      <c r="B1834" s="48" t="s">
        <v>6763</v>
      </c>
      <c r="C1834" s="35" t="s">
        <v>1145</v>
      </c>
      <c r="D1834" s="35" t="s">
        <v>5950</v>
      </c>
      <c r="E1834" s="35" t="s">
        <v>29</v>
      </c>
      <c r="F1834" s="35" t="s">
        <v>6764</v>
      </c>
      <c r="G1834" s="35" t="s">
        <v>4817</v>
      </c>
      <c r="H1834" s="54" t="s">
        <v>6765</v>
      </c>
    </row>
    <row r="1835" s="59" customFormat="true" ht="14.25" hidden="false" customHeight="false" outlineLevel="0" collapsed="false">
      <c r="A1835" s="29" t="n">
        <v>1829</v>
      </c>
      <c r="B1835" s="48" t="s">
        <v>3537</v>
      </c>
      <c r="C1835" s="35" t="s">
        <v>196</v>
      </c>
      <c r="D1835" s="35" t="s">
        <v>5950</v>
      </c>
      <c r="E1835" s="35" t="s">
        <v>29</v>
      </c>
      <c r="F1835" s="35" t="s">
        <v>6766</v>
      </c>
      <c r="G1835" s="35" t="s">
        <v>6767</v>
      </c>
      <c r="H1835" s="54" t="s">
        <v>6768</v>
      </c>
    </row>
    <row r="1836" s="59" customFormat="true" ht="14.25" hidden="false" customHeight="false" outlineLevel="0" collapsed="false">
      <c r="A1836" s="29" t="n">
        <v>1830</v>
      </c>
      <c r="B1836" s="48" t="s">
        <v>6769</v>
      </c>
      <c r="C1836" s="35" t="s">
        <v>863</v>
      </c>
      <c r="D1836" s="35" t="s">
        <v>5950</v>
      </c>
      <c r="E1836" s="35" t="s">
        <v>29</v>
      </c>
      <c r="F1836" s="35" t="s">
        <v>6770</v>
      </c>
      <c r="G1836" s="35" t="s">
        <v>6771</v>
      </c>
      <c r="H1836" s="54" t="s">
        <v>6772</v>
      </c>
    </row>
    <row r="1837" s="59" customFormat="true" ht="14.25" hidden="false" customHeight="false" outlineLevel="0" collapsed="false">
      <c r="A1837" s="29" t="n">
        <v>1831</v>
      </c>
      <c r="B1837" s="48" t="s">
        <v>6773</v>
      </c>
      <c r="C1837" s="35" t="s">
        <v>863</v>
      </c>
      <c r="D1837" s="35" t="s">
        <v>5950</v>
      </c>
      <c r="E1837" s="35" t="s">
        <v>29</v>
      </c>
      <c r="F1837" s="35" t="s">
        <v>6774</v>
      </c>
      <c r="G1837" s="35" t="s">
        <v>6775</v>
      </c>
      <c r="H1837" s="54" t="s">
        <v>6776</v>
      </c>
    </row>
    <row r="1838" s="59" customFormat="true" ht="14.25" hidden="false" customHeight="false" outlineLevel="0" collapsed="false">
      <c r="A1838" s="29" t="n">
        <v>1832</v>
      </c>
      <c r="B1838" s="48" t="s">
        <v>6777</v>
      </c>
      <c r="C1838" s="35" t="s">
        <v>863</v>
      </c>
      <c r="D1838" s="35" t="s">
        <v>5950</v>
      </c>
      <c r="E1838" s="35" t="s">
        <v>29</v>
      </c>
      <c r="F1838" s="35" t="s">
        <v>6778</v>
      </c>
      <c r="G1838" s="35" t="s">
        <v>6779</v>
      </c>
      <c r="H1838" s="54" t="s">
        <v>6780</v>
      </c>
    </row>
    <row r="1839" s="59" customFormat="true" ht="14.25" hidden="false" customHeight="false" outlineLevel="0" collapsed="false">
      <c r="A1839" s="29" t="n">
        <v>1833</v>
      </c>
      <c r="B1839" s="48" t="s">
        <v>269</v>
      </c>
      <c r="C1839" s="35" t="s">
        <v>74</v>
      </c>
      <c r="D1839" s="35" t="s">
        <v>6781</v>
      </c>
      <c r="E1839" s="35" t="s">
        <v>29</v>
      </c>
      <c r="F1839" s="35" t="s">
        <v>6782</v>
      </c>
      <c r="G1839" s="35" t="s">
        <v>6783</v>
      </c>
      <c r="H1839" s="54" t="s">
        <v>6784</v>
      </c>
    </row>
    <row r="1840" s="59" customFormat="true" ht="14.25" hidden="false" customHeight="false" outlineLevel="0" collapsed="false">
      <c r="A1840" s="29" t="n">
        <v>1834</v>
      </c>
      <c r="B1840" s="48" t="s">
        <v>6785</v>
      </c>
      <c r="C1840" s="35" t="s">
        <v>2731</v>
      </c>
      <c r="D1840" s="35" t="s">
        <v>6781</v>
      </c>
      <c r="E1840" s="35" t="s">
        <v>29</v>
      </c>
      <c r="F1840" s="35" t="s">
        <v>6786</v>
      </c>
      <c r="G1840" s="35" t="s">
        <v>6787</v>
      </c>
      <c r="H1840" s="54" t="s">
        <v>6788</v>
      </c>
    </row>
    <row r="1841" s="59" customFormat="true" ht="14.25" hidden="false" customHeight="false" outlineLevel="0" collapsed="false">
      <c r="A1841" s="29" t="n">
        <v>1835</v>
      </c>
      <c r="B1841" s="48" t="s">
        <v>6789</v>
      </c>
      <c r="C1841" s="35" t="s">
        <v>543</v>
      </c>
      <c r="D1841" s="35" t="s">
        <v>6781</v>
      </c>
      <c r="E1841" s="35" t="s">
        <v>29</v>
      </c>
      <c r="F1841" s="35" t="s">
        <v>6790</v>
      </c>
      <c r="G1841" s="35" t="s">
        <v>6791</v>
      </c>
      <c r="H1841" s="54" t="s">
        <v>6792</v>
      </c>
    </row>
    <row r="1842" s="59" customFormat="true" ht="14.25" hidden="false" customHeight="false" outlineLevel="0" collapsed="false">
      <c r="A1842" s="29" t="n">
        <v>1836</v>
      </c>
      <c r="B1842" s="48" t="s">
        <v>224</v>
      </c>
      <c r="C1842" s="35" t="s">
        <v>91</v>
      </c>
      <c r="D1842" s="35" t="s">
        <v>6781</v>
      </c>
      <c r="E1842" s="35" t="s">
        <v>29</v>
      </c>
      <c r="F1842" s="35" t="s">
        <v>6793</v>
      </c>
      <c r="G1842" s="35" t="s">
        <v>6794</v>
      </c>
      <c r="H1842" s="54" t="s">
        <v>6795</v>
      </c>
    </row>
    <row r="1843" s="59" customFormat="true" ht="14.25" hidden="false" customHeight="false" outlineLevel="0" collapsed="false">
      <c r="A1843" s="29" t="n">
        <v>1837</v>
      </c>
      <c r="B1843" s="48" t="s">
        <v>446</v>
      </c>
      <c r="C1843" s="35" t="s">
        <v>6796</v>
      </c>
      <c r="D1843" s="35" t="s">
        <v>6781</v>
      </c>
      <c r="E1843" s="35" t="s">
        <v>29</v>
      </c>
      <c r="F1843" s="35" t="s">
        <v>6797</v>
      </c>
      <c r="G1843" s="35" t="s">
        <v>1802</v>
      </c>
      <c r="H1843" s="54" t="s">
        <v>6798</v>
      </c>
    </row>
    <row r="1844" s="59" customFormat="true" ht="14.25" hidden="false" customHeight="false" outlineLevel="0" collapsed="false">
      <c r="A1844" s="29" t="n">
        <v>1838</v>
      </c>
      <c r="B1844" s="48" t="s">
        <v>6799</v>
      </c>
      <c r="C1844" s="35" t="s">
        <v>4035</v>
      </c>
      <c r="D1844" s="35" t="s">
        <v>6781</v>
      </c>
      <c r="E1844" s="35" t="s">
        <v>29</v>
      </c>
      <c r="F1844" s="35" t="s">
        <v>6800</v>
      </c>
      <c r="G1844" s="35" t="s">
        <v>6801</v>
      </c>
      <c r="H1844" s="54" t="s">
        <v>6802</v>
      </c>
    </row>
    <row r="1845" s="59" customFormat="true" ht="14.25" hidden="false" customHeight="false" outlineLevel="0" collapsed="false">
      <c r="A1845" s="29" t="n">
        <v>1839</v>
      </c>
      <c r="B1845" s="48" t="s">
        <v>245</v>
      </c>
      <c r="C1845" s="35" t="s">
        <v>6803</v>
      </c>
      <c r="D1845" s="35" t="s">
        <v>6781</v>
      </c>
      <c r="E1845" s="35" t="s">
        <v>29</v>
      </c>
      <c r="F1845" s="35" t="s">
        <v>6804</v>
      </c>
      <c r="G1845" s="35" t="s">
        <v>6805</v>
      </c>
      <c r="H1845" s="54" t="s">
        <v>6806</v>
      </c>
    </row>
    <row r="1846" s="59" customFormat="true" ht="14.25" hidden="false" customHeight="false" outlineLevel="0" collapsed="false">
      <c r="A1846" s="29" t="n">
        <v>1840</v>
      </c>
      <c r="B1846" s="48" t="s">
        <v>6799</v>
      </c>
      <c r="C1846" s="35" t="s">
        <v>507</v>
      </c>
      <c r="D1846" s="35" t="s">
        <v>6781</v>
      </c>
      <c r="E1846" s="35" t="s">
        <v>29</v>
      </c>
      <c r="F1846" s="35" t="s">
        <v>6807</v>
      </c>
      <c r="G1846" s="35" t="s">
        <v>6808</v>
      </c>
      <c r="H1846" s="54" t="s">
        <v>6809</v>
      </c>
    </row>
    <row r="1847" s="59" customFormat="true" ht="25.5" hidden="false" customHeight="false" outlineLevel="0" collapsed="false">
      <c r="A1847" s="29" t="n">
        <v>1841</v>
      </c>
      <c r="B1847" s="48" t="s">
        <v>6810</v>
      </c>
      <c r="C1847" s="35" t="s">
        <v>237</v>
      </c>
      <c r="D1847" s="35" t="s">
        <v>6781</v>
      </c>
      <c r="E1847" s="35" t="s">
        <v>29</v>
      </c>
      <c r="F1847" s="35" t="s">
        <v>6811</v>
      </c>
      <c r="G1847" s="35" t="s">
        <v>6812</v>
      </c>
      <c r="H1847" s="54" t="s">
        <v>6813</v>
      </c>
    </row>
    <row r="1848" s="59" customFormat="true" ht="14.25" hidden="false" customHeight="false" outlineLevel="0" collapsed="false">
      <c r="A1848" s="29" t="n">
        <v>1842</v>
      </c>
      <c r="B1848" s="48" t="s">
        <v>6814</v>
      </c>
      <c r="C1848" s="35" t="s">
        <v>1003</v>
      </c>
      <c r="D1848" s="35" t="s">
        <v>6781</v>
      </c>
      <c r="E1848" s="35" t="s">
        <v>29</v>
      </c>
      <c r="F1848" s="35" t="s">
        <v>6815</v>
      </c>
      <c r="G1848" s="35" t="s">
        <v>6816</v>
      </c>
      <c r="H1848" s="54" t="s">
        <v>6817</v>
      </c>
    </row>
    <row r="1849" s="59" customFormat="true" ht="14.25" hidden="false" customHeight="false" outlineLevel="0" collapsed="false">
      <c r="A1849" s="29" t="n">
        <v>1843</v>
      </c>
      <c r="B1849" s="48" t="s">
        <v>6818</v>
      </c>
      <c r="C1849" s="35" t="s">
        <v>1007</v>
      </c>
      <c r="D1849" s="35" t="s">
        <v>6781</v>
      </c>
      <c r="E1849" s="35" t="s">
        <v>29</v>
      </c>
      <c r="F1849" s="35" t="s">
        <v>6819</v>
      </c>
      <c r="G1849" s="35"/>
      <c r="H1849" s="54" t="s">
        <v>6820</v>
      </c>
    </row>
    <row r="1850" s="59" customFormat="true" ht="14.25" hidden="false" customHeight="false" outlineLevel="0" collapsed="false">
      <c r="A1850" s="29" t="n">
        <v>1844</v>
      </c>
      <c r="B1850" s="48" t="s">
        <v>6821</v>
      </c>
      <c r="C1850" s="35" t="s">
        <v>4169</v>
      </c>
      <c r="D1850" s="35" t="s">
        <v>6781</v>
      </c>
      <c r="E1850" s="35" t="s">
        <v>29</v>
      </c>
      <c r="F1850" s="35" t="s">
        <v>6822</v>
      </c>
      <c r="G1850" s="35" t="s">
        <v>6823</v>
      </c>
      <c r="H1850" s="54" t="s">
        <v>6824</v>
      </c>
    </row>
    <row r="1851" s="59" customFormat="true" ht="14.25" hidden="false" customHeight="false" outlineLevel="0" collapsed="false">
      <c r="A1851" s="29" t="n">
        <v>1845</v>
      </c>
      <c r="B1851" s="48" t="s">
        <v>6825</v>
      </c>
      <c r="C1851" s="35" t="s">
        <v>1125</v>
      </c>
      <c r="D1851" s="35" t="s">
        <v>6781</v>
      </c>
      <c r="E1851" s="35" t="s">
        <v>29</v>
      </c>
      <c r="F1851" s="35" t="s">
        <v>6826</v>
      </c>
      <c r="G1851" s="35" t="s">
        <v>6827</v>
      </c>
      <c r="H1851" s="54" t="s">
        <v>6828</v>
      </c>
    </row>
    <row r="1852" s="59" customFormat="true" ht="14.25" hidden="false" customHeight="false" outlineLevel="0" collapsed="false">
      <c r="A1852" s="29" t="n">
        <v>1846</v>
      </c>
      <c r="B1852" s="48" t="s">
        <v>6829</v>
      </c>
      <c r="C1852" s="35" t="s">
        <v>848</v>
      </c>
      <c r="D1852" s="35" t="s">
        <v>6781</v>
      </c>
      <c r="E1852" s="35" t="s">
        <v>29</v>
      </c>
      <c r="F1852" s="35" t="s">
        <v>6830</v>
      </c>
      <c r="G1852" s="35" t="s">
        <v>6831</v>
      </c>
      <c r="H1852" s="54" t="s">
        <v>6832</v>
      </c>
    </row>
    <row r="1853" s="59" customFormat="true" ht="14.25" hidden="false" customHeight="false" outlineLevel="0" collapsed="false">
      <c r="A1853" s="29" t="n">
        <v>1847</v>
      </c>
      <c r="B1853" s="48" t="s">
        <v>6833</v>
      </c>
      <c r="C1853" s="35" t="s">
        <v>659</v>
      </c>
      <c r="D1853" s="35" t="s">
        <v>6781</v>
      </c>
      <c r="E1853" s="35" t="s">
        <v>29</v>
      </c>
      <c r="F1853" s="35" t="s">
        <v>6834</v>
      </c>
      <c r="G1853" s="35" t="s">
        <v>6835</v>
      </c>
      <c r="H1853" s="54" t="s">
        <v>6836</v>
      </c>
    </row>
    <row r="1854" s="59" customFormat="true" ht="14.25" hidden="false" customHeight="false" outlineLevel="0" collapsed="false">
      <c r="A1854" s="29" t="n">
        <v>1848</v>
      </c>
      <c r="B1854" s="48" t="s">
        <v>84</v>
      </c>
      <c r="C1854" s="35" t="s">
        <v>851</v>
      </c>
      <c r="D1854" s="35" t="s">
        <v>6781</v>
      </c>
      <c r="E1854" s="35" t="s">
        <v>29</v>
      </c>
      <c r="F1854" s="35" t="s">
        <v>6837</v>
      </c>
      <c r="G1854" s="35" t="s">
        <v>6838</v>
      </c>
      <c r="H1854" s="54" t="s">
        <v>6839</v>
      </c>
    </row>
    <row r="1855" s="59" customFormat="true" ht="14.25" hidden="false" customHeight="false" outlineLevel="0" collapsed="false">
      <c r="A1855" s="29" t="n">
        <v>1849</v>
      </c>
      <c r="B1855" s="48" t="s">
        <v>6840</v>
      </c>
      <c r="C1855" s="35" t="s">
        <v>250</v>
      </c>
      <c r="D1855" s="35" t="s">
        <v>6781</v>
      </c>
      <c r="E1855" s="35" t="s">
        <v>29</v>
      </c>
      <c r="F1855" s="35" t="s">
        <v>6841</v>
      </c>
      <c r="G1855" s="35" t="s">
        <v>6842</v>
      </c>
      <c r="H1855" s="54" t="s">
        <v>6843</v>
      </c>
    </row>
    <row r="1856" s="59" customFormat="true" ht="14.25" hidden="false" customHeight="false" outlineLevel="0" collapsed="false">
      <c r="A1856" s="29" t="n">
        <v>1850</v>
      </c>
      <c r="B1856" s="48" t="s">
        <v>6844</v>
      </c>
      <c r="C1856" s="35" t="s">
        <v>1152</v>
      </c>
      <c r="D1856" s="35" t="s">
        <v>6781</v>
      </c>
      <c r="E1856" s="35" t="s">
        <v>29</v>
      </c>
      <c r="F1856" s="35" t="s">
        <v>6845</v>
      </c>
      <c r="G1856" s="35" t="s">
        <v>6846</v>
      </c>
      <c r="H1856" s="54" t="s">
        <v>6847</v>
      </c>
    </row>
    <row r="1857" s="59" customFormat="true" ht="14.25" hidden="false" customHeight="false" outlineLevel="0" collapsed="false">
      <c r="A1857" s="29" t="n">
        <v>1851</v>
      </c>
      <c r="B1857" s="48" t="s">
        <v>6560</v>
      </c>
      <c r="C1857" s="35" t="s">
        <v>196</v>
      </c>
      <c r="D1857" s="35" t="s">
        <v>6781</v>
      </c>
      <c r="E1857" s="35" t="s">
        <v>29</v>
      </c>
      <c r="F1857" s="35" t="s">
        <v>6848</v>
      </c>
      <c r="G1857" s="35" t="s">
        <v>6849</v>
      </c>
      <c r="H1857" s="54" t="s">
        <v>6850</v>
      </c>
    </row>
    <row r="1858" s="59" customFormat="true" ht="14.25" hidden="false" customHeight="false" outlineLevel="0" collapsed="false">
      <c r="A1858" s="29" t="n">
        <v>1852</v>
      </c>
      <c r="B1858" s="48" t="s">
        <v>6851</v>
      </c>
      <c r="C1858" s="35" t="s">
        <v>121</v>
      </c>
      <c r="D1858" s="35" t="s">
        <v>6852</v>
      </c>
      <c r="E1858" s="35" t="s">
        <v>29</v>
      </c>
      <c r="F1858" s="35" t="s">
        <v>6853</v>
      </c>
      <c r="G1858" s="35" t="s">
        <v>6854</v>
      </c>
      <c r="H1858" s="54" t="s">
        <v>6855</v>
      </c>
    </row>
    <row r="1859" s="59" customFormat="true" ht="14.25" hidden="false" customHeight="false" outlineLevel="0" collapsed="false">
      <c r="A1859" s="29" t="n">
        <v>1853</v>
      </c>
      <c r="B1859" s="48" t="s">
        <v>6856</v>
      </c>
      <c r="C1859" s="35" t="s">
        <v>121</v>
      </c>
      <c r="D1859" s="35" t="s">
        <v>6852</v>
      </c>
      <c r="E1859" s="35" t="s">
        <v>29</v>
      </c>
      <c r="F1859" s="35" t="s">
        <v>6857</v>
      </c>
      <c r="G1859" s="35" t="s">
        <v>6858</v>
      </c>
      <c r="H1859" s="54" t="s">
        <v>6859</v>
      </c>
    </row>
    <row r="1860" s="59" customFormat="true" ht="14.25" hidden="false" customHeight="false" outlineLevel="0" collapsed="false">
      <c r="A1860" s="29" t="n">
        <v>1854</v>
      </c>
      <c r="B1860" s="48" t="s">
        <v>6860</v>
      </c>
      <c r="C1860" s="35" t="s">
        <v>3992</v>
      </c>
      <c r="D1860" s="35" t="s">
        <v>6852</v>
      </c>
      <c r="E1860" s="35" t="s">
        <v>29</v>
      </c>
      <c r="F1860" s="35" t="s">
        <v>6861</v>
      </c>
      <c r="G1860" s="35" t="s">
        <v>6862</v>
      </c>
      <c r="H1860" s="54" t="s">
        <v>6863</v>
      </c>
    </row>
    <row r="1861" s="59" customFormat="true" ht="14.25" hidden="false" customHeight="false" outlineLevel="0" collapsed="false">
      <c r="A1861" s="29" t="n">
        <v>1855</v>
      </c>
      <c r="B1861" s="48" t="s">
        <v>4813</v>
      </c>
      <c r="C1861" s="35" t="s">
        <v>344</v>
      </c>
      <c r="D1861" s="35" t="s">
        <v>6852</v>
      </c>
      <c r="E1861" s="35" t="s">
        <v>29</v>
      </c>
      <c r="F1861" s="35" t="s">
        <v>6864</v>
      </c>
      <c r="G1861" s="35"/>
      <c r="H1861" s="54" t="s">
        <v>6865</v>
      </c>
    </row>
    <row r="1862" s="59" customFormat="true" ht="14.25" hidden="false" customHeight="false" outlineLevel="0" collapsed="false">
      <c r="A1862" s="29" t="n">
        <v>1856</v>
      </c>
      <c r="B1862" s="48" t="s">
        <v>6671</v>
      </c>
      <c r="C1862" s="35" t="s">
        <v>304</v>
      </c>
      <c r="D1862" s="35" t="s">
        <v>6852</v>
      </c>
      <c r="E1862" s="35" t="s">
        <v>29</v>
      </c>
      <c r="F1862" s="35" t="s">
        <v>6866</v>
      </c>
      <c r="G1862" s="35" t="s">
        <v>6867</v>
      </c>
      <c r="H1862" s="54" t="s">
        <v>6868</v>
      </c>
    </row>
    <row r="1863" s="59" customFormat="true" ht="14.25" hidden="false" customHeight="false" outlineLevel="0" collapsed="false">
      <c r="A1863" s="29" t="n">
        <v>1857</v>
      </c>
      <c r="B1863" s="48" t="s">
        <v>245</v>
      </c>
      <c r="C1863" s="35" t="s">
        <v>1084</v>
      </c>
      <c r="D1863" s="35" t="s">
        <v>6852</v>
      </c>
      <c r="E1863" s="35" t="s">
        <v>29</v>
      </c>
      <c r="F1863" s="35" t="s">
        <v>6869</v>
      </c>
      <c r="G1863" s="35" t="s">
        <v>6870</v>
      </c>
      <c r="H1863" s="54" t="s">
        <v>6871</v>
      </c>
    </row>
    <row r="1864" s="59" customFormat="true" ht="14.25" hidden="false" customHeight="false" outlineLevel="0" collapsed="false">
      <c r="A1864" s="29" t="n">
        <v>1858</v>
      </c>
      <c r="B1864" s="48" t="s">
        <v>6872</v>
      </c>
      <c r="C1864" s="35" t="s">
        <v>790</v>
      </c>
      <c r="D1864" s="35" t="s">
        <v>6852</v>
      </c>
      <c r="E1864" s="35" t="s">
        <v>29</v>
      </c>
      <c r="F1864" s="35" t="s">
        <v>6873</v>
      </c>
      <c r="G1864" s="35" t="s">
        <v>6874</v>
      </c>
      <c r="H1864" s="54" t="s">
        <v>6875</v>
      </c>
    </row>
    <row r="1865" s="59" customFormat="true" ht="14.25" hidden="false" customHeight="false" outlineLevel="0" collapsed="false">
      <c r="A1865" s="29" t="n">
        <v>1859</v>
      </c>
      <c r="B1865" s="48" t="s">
        <v>6876</v>
      </c>
      <c r="C1865" s="35" t="s">
        <v>4770</v>
      </c>
      <c r="D1865" s="35" t="s">
        <v>6852</v>
      </c>
      <c r="E1865" s="35" t="s">
        <v>29</v>
      </c>
      <c r="F1865" s="35" t="s">
        <v>6877</v>
      </c>
      <c r="G1865" s="35" t="s">
        <v>6878</v>
      </c>
      <c r="H1865" s="54" t="s">
        <v>6879</v>
      </c>
    </row>
    <row r="1866" s="59" customFormat="true" ht="14.25" hidden="false" customHeight="false" outlineLevel="0" collapsed="false">
      <c r="A1866" s="29" t="n">
        <v>1860</v>
      </c>
      <c r="B1866" s="48" t="s">
        <v>224</v>
      </c>
      <c r="C1866" s="35" t="s">
        <v>393</v>
      </c>
      <c r="D1866" s="35" t="s">
        <v>6852</v>
      </c>
      <c r="E1866" s="35" t="s">
        <v>29</v>
      </c>
      <c r="F1866" s="35" t="s">
        <v>6880</v>
      </c>
      <c r="G1866" s="35" t="s">
        <v>6881</v>
      </c>
      <c r="H1866" s="54" t="s">
        <v>6882</v>
      </c>
    </row>
    <row r="1867" s="59" customFormat="true" ht="14.25" hidden="false" customHeight="false" outlineLevel="0" collapsed="false">
      <c r="A1867" s="29" t="n">
        <v>1861</v>
      </c>
      <c r="B1867" s="48" t="s">
        <v>3537</v>
      </c>
      <c r="C1867" s="35" t="s">
        <v>161</v>
      </c>
      <c r="D1867" s="35" t="s">
        <v>6852</v>
      </c>
      <c r="E1867" s="35" t="s">
        <v>29</v>
      </c>
      <c r="F1867" s="35" t="s">
        <v>6883</v>
      </c>
      <c r="G1867" s="35" t="s">
        <v>6531</v>
      </c>
      <c r="H1867" s="54" t="s">
        <v>6884</v>
      </c>
    </row>
    <row r="1868" s="59" customFormat="true" ht="14.25" hidden="false" customHeight="false" outlineLevel="0" collapsed="false">
      <c r="A1868" s="29" t="n">
        <v>1862</v>
      </c>
      <c r="B1868" s="48" t="s">
        <v>4357</v>
      </c>
      <c r="C1868" s="35" t="s">
        <v>4130</v>
      </c>
      <c r="D1868" s="35" t="s">
        <v>6852</v>
      </c>
      <c r="E1868" s="35" t="s">
        <v>29</v>
      </c>
      <c r="F1868" s="35" t="s">
        <v>6885</v>
      </c>
      <c r="G1868" s="35" t="s">
        <v>6886</v>
      </c>
      <c r="H1868" s="54" t="s">
        <v>6887</v>
      </c>
    </row>
    <row r="1869" s="59" customFormat="true" ht="14.25" hidden="false" customHeight="false" outlineLevel="0" collapsed="false">
      <c r="A1869" s="29" t="n">
        <v>1863</v>
      </c>
      <c r="B1869" s="48" t="s">
        <v>6888</v>
      </c>
      <c r="C1869" s="35" t="s">
        <v>6889</v>
      </c>
      <c r="D1869" s="35" t="s">
        <v>6852</v>
      </c>
      <c r="E1869" s="35" t="s">
        <v>29</v>
      </c>
      <c r="F1869" s="35" t="s">
        <v>6890</v>
      </c>
      <c r="G1869" s="35" t="s">
        <v>6891</v>
      </c>
      <c r="H1869" s="54" t="s">
        <v>6892</v>
      </c>
    </row>
    <row r="1870" s="59" customFormat="true" ht="14.25" hidden="false" customHeight="false" outlineLevel="0" collapsed="false">
      <c r="A1870" s="29" t="n">
        <v>1864</v>
      </c>
      <c r="B1870" s="48" t="s">
        <v>3513</v>
      </c>
      <c r="C1870" s="35" t="s">
        <v>166</v>
      </c>
      <c r="D1870" s="35" t="s">
        <v>6852</v>
      </c>
      <c r="E1870" s="35" t="s">
        <v>29</v>
      </c>
      <c r="F1870" s="35" t="s">
        <v>6893</v>
      </c>
      <c r="G1870" s="35" t="s">
        <v>6894</v>
      </c>
      <c r="H1870" s="54" t="s">
        <v>6895</v>
      </c>
    </row>
    <row r="1871" s="59" customFormat="true" ht="14.25" hidden="false" customHeight="false" outlineLevel="0" collapsed="false">
      <c r="A1871" s="29" t="n">
        <v>1865</v>
      </c>
      <c r="B1871" s="48" t="s">
        <v>6896</v>
      </c>
      <c r="C1871" s="35" t="s">
        <v>170</v>
      </c>
      <c r="D1871" s="35" t="s">
        <v>6852</v>
      </c>
      <c r="E1871" s="35" t="s">
        <v>29</v>
      </c>
      <c r="F1871" s="35" t="s">
        <v>6897</v>
      </c>
      <c r="G1871" s="35" t="s">
        <v>6898</v>
      </c>
      <c r="H1871" s="54" t="s">
        <v>6899</v>
      </c>
    </row>
    <row r="1872" s="59" customFormat="true" ht="14.25" hidden="false" customHeight="false" outlineLevel="0" collapsed="false">
      <c r="A1872" s="29" t="n">
        <v>1866</v>
      </c>
      <c r="B1872" s="48" t="s">
        <v>6900</v>
      </c>
      <c r="C1872" s="35" t="s">
        <v>719</v>
      </c>
      <c r="D1872" s="35" t="s">
        <v>6852</v>
      </c>
      <c r="E1872" s="35" t="s">
        <v>29</v>
      </c>
      <c r="F1872" s="35" t="s">
        <v>6901</v>
      </c>
      <c r="G1872" s="35" t="s">
        <v>6902</v>
      </c>
      <c r="H1872" s="54" t="s">
        <v>6903</v>
      </c>
    </row>
    <row r="1873" s="59" customFormat="true" ht="14.25" hidden="false" customHeight="false" outlineLevel="0" collapsed="false">
      <c r="A1873" s="29" t="n">
        <v>1867</v>
      </c>
      <c r="B1873" s="48" t="s">
        <v>233</v>
      </c>
      <c r="C1873" s="35" t="s">
        <v>408</v>
      </c>
      <c r="D1873" s="35" t="s">
        <v>6852</v>
      </c>
      <c r="E1873" s="35" t="s">
        <v>29</v>
      </c>
      <c r="F1873" s="35" t="s">
        <v>6904</v>
      </c>
      <c r="G1873" s="35" t="s">
        <v>6905</v>
      </c>
      <c r="H1873" s="54" t="s">
        <v>6906</v>
      </c>
    </row>
    <row r="1874" s="59" customFormat="true" ht="14.25" hidden="false" customHeight="false" outlineLevel="0" collapsed="false">
      <c r="A1874" s="29" t="n">
        <v>1868</v>
      </c>
      <c r="B1874" s="48" t="s">
        <v>4031</v>
      </c>
      <c r="C1874" s="35" t="s">
        <v>178</v>
      </c>
      <c r="D1874" s="35" t="s">
        <v>6852</v>
      </c>
      <c r="E1874" s="35" t="s">
        <v>29</v>
      </c>
      <c r="F1874" s="35" t="s">
        <v>6907</v>
      </c>
      <c r="G1874" s="35" t="s">
        <v>6908</v>
      </c>
      <c r="H1874" s="54" t="s">
        <v>6909</v>
      </c>
    </row>
    <row r="1875" s="59" customFormat="true" ht="14.25" hidden="false" customHeight="false" outlineLevel="0" collapsed="false">
      <c r="A1875" s="29" t="n">
        <v>1869</v>
      </c>
      <c r="B1875" s="48" t="s">
        <v>224</v>
      </c>
      <c r="C1875" s="35" t="s">
        <v>2511</v>
      </c>
      <c r="D1875" s="35" t="s">
        <v>6852</v>
      </c>
      <c r="E1875" s="35" t="s">
        <v>29</v>
      </c>
      <c r="F1875" s="35" t="s">
        <v>6910</v>
      </c>
      <c r="G1875" s="35" t="s">
        <v>5175</v>
      </c>
      <c r="H1875" s="54" t="s">
        <v>6911</v>
      </c>
    </row>
    <row r="1876" s="59" customFormat="true" ht="14.25" hidden="false" customHeight="false" outlineLevel="0" collapsed="false">
      <c r="A1876" s="29" t="n">
        <v>1870</v>
      </c>
      <c r="B1876" s="48" t="s">
        <v>5216</v>
      </c>
      <c r="C1876" s="35" t="s">
        <v>182</v>
      </c>
      <c r="D1876" s="35" t="s">
        <v>6852</v>
      </c>
      <c r="E1876" s="35" t="s">
        <v>29</v>
      </c>
      <c r="F1876" s="35" t="s">
        <v>6885</v>
      </c>
      <c r="G1876" s="35" t="s">
        <v>6912</v>
      </c>
      <c r="H1876" s="54" t="s">
        <v>6913</v>
      </c>
    </row>
    <row r="1877" s="59" customFormat="true" ht="14.25" hidden="false" customHeight="false" outlineLevel="0" collapsed="false">
      <c r="A1877" s="29" t="n">
        <v>1871</v>
      </c>
      <c r="B1877" s="48" t="s">
        <v>3974</v>
      </c>
      <c r="C1877" s="35" t="s">
        <v>6914</v>
      </c>
      <c r="D1877" s="35" t="s">
        <v>6852</v>
      </c>
      <c r="E1877" s="35" t="s">
        <v>29</v>
      </c>
      <c r="F1877" s="35" t="s">
        <v>6915</v>
      </c>
      <c r="G1877" s="35" t="s">
        <v>6916</v>
      </c>
      <c r="H1877" s="54" t="s">
        <v>6917</v>
      </c>
    </row>
    <row r="1878" s="59" customFormat="true" ht="14.25" hidden="false" customHeight="false" outlineLevel="0" collapsed="false">
      <c r="A1878" s="29" t="n">
        <v>1872</v>
      </c>
      <c r="B1878" s="48" t="s">
        <v>3731</v>
      </c>
      <c r="C1878" s="35" t="s">
        <v>509</v>
      </c>
      <c r="D1878" s="35" t="s">
        <v>6852</v>
      </c>
      <c r="E1878" s="35" t="s">
        <v>29</v>
      </c>
      <c r="F1878" s="35" t="s">
        <v>6918</v>
      </c>
      <c r="G1878" s="35" t="s">
        <v>6919</v>
      </c>
      <c r="H1878" s="54" t="s">
        <v>6920</v>
      </c>
    </row>
    <row r="1879" s="59" customFormat="true" ht="14.25" hidden="false" customHeight="false" outlineLevel="0" collapsed="false">
      <c r="A1879" s="29" t="n">
        <v>1873</v>
      </c>
      <c r="B1879" s="48" t="s">
        <v>6921</v>
      </c>
      <c r="C1879" s="35" t="s">
        <v>237</v>
      </c>
      <c r="D1879" s="35" t="s">
        <v>6852</v>
      </c>
      <c r="E1879" s="35" t="s">
        <v>29</v>
      </c>
      <c r="F1879" s="35" t="s">
        <v>6922</v>
      </c>
      <c r="G1879" s="35"/>
      <c r="H1879" s="54" t="s">
        <v>6923</v>
      </c>
    </row>
    <row r="1880" s="59" customFormat="true" ht="14.25" hidden="false" customHeight="false" outlineLevel="0" collapsed="false">
      <c r="A1880" s="29" t="n">
        <v>1874</v>
      </c>
      <c r="B1880" s="48" t="s">
        <v>6924</v>
      </c>
      <c r="C1880" s="35" t="s">
        <v>1007</v>
      </c>
      <c r="D1880" s="35" t="s">
        <v>6852</v>
      </c>
      <c r="E1880" s="35" t="s">
        <v>29</v>
      </c>
      <c r="F1880" s="35" t="s">
        <v>6925</v>
      </c>
      <c r="G1880" s="35" t="s">
        <v>6926</v>
      </c>
      <c r="H1880" s="54" t="s">
        <v>6927</v>
      </c>
    </row>
    <row r="1881" s="59" customFormat="true" ht="14.25" hidden="false" customHeight="false" outlineLevel="0" collapsed="false">
      <c r="A1881" s="29" t="n">
        <v>1875</v>
      </c>
      <c r="B1881" s="48" t="s">
        <v>6928</v>
      </c>
      <c r="C1881" s="35" t="s">
        <v>4169</v>
      </c>
      <c r="D1881" s="35" t="s">
        <v>6852</v>
      </c>
      <c r="E1881" s="35" t="s">
        <v>29</v>
      </c>
      <c r="F1881" s="35" t="s">
        <v>6929</v>
      </c>
      <c r="G1881" s="35" t="s">
        <v>6930</v>
      </c>
      <c r="H1881" s="54" t="s">
        <v>6931</v>
      </c>
    </row>
    <row r="1882" s="59" customFormat="true" ht="14.25" hidden="false" customHeight="false" outlineLevel="0" collapsed="false">
      <c r="A1882" s="29" t="n">
        <v>1876</v>
      </c>
      <c r="B1882" s="48" t="s">
        <v>3731</v>
      </c>
      <c r="C1882" s="35" t="s">
        <v>562</v>
      </c>
      <c r="D1882" s="35" t="s">
        <v>6852</v>
      </c>
      <c r="E1882" s="35" t="s">
        <v>29</v>
      </c>
      <c r="F1882" s="35" t="s">
        <v>6932</v>
      </c>
      <c r="G1882" s="35"/>
      <c r="H1882" s="54" t="s">
        <v>6933</v>
      </c>
    </row>
    <row r="1883" s="59" customFormat="true" ht="14.25" hidden="false" customHeight="false" outlineLevel="0" collapsed="false">
      <c r="A1883" s="29" t="n">
        <v>1877</v>
      </c>
      <c r="B1883" s="48" t="s">
        <v>6934</v>
      </c>
      <c r="C1883" s="35" t="s">
        <v>923</v>
      </c>
      <c r="D1883" s="35" t="s">
        <v>6852</v>
      </c>
      <c r="E1883" s="35" t="s">
        <v>29</v>
      </c>
      <c r="F1883" s="35" t="s">
        <v>6935</v>
      </c>
      <c r="G1883" s="35" t="s">
        <v>6936</v>
      </c>
      <c r="H1883" s="54" t="s">
        <v>6937</v>
      </c>
    </row>
    <row r="1884" s="59" customFormat="true" ht="14.25" hidden="false" customHeight="false" outlineLevel="0" collapsed="false">
      <c r="A1884" s="29" t="n">
        <v>1878</v>
      </c>
      <c r="B1884" s="48" t="s">
        <v>6938</v>
      </c>
      <c r="C1884" s="35" t="s">
        <v>1214</v>
      </c>
      <c r="D1884" s="35" t="s">
        <v>6852</v>
      </c>
      <c r="E1884" s="35" t="s">
        <v>29</v>
      </c>
      <c r="F1884" s="35" t="s">
        <v>6939</v>
      </c>
      <c r="G1884" s="35" t="s">
        <v>6940</v>
      </c>
      <c r="H1884" s="54" t="s">
        <v>6941</v>
      </c>
    </row>
    <row r="1885" s="59" customFormat="true" ht="14.25" hidden="false" customHeight="false" outlineLevel="0" collapsed="false">
      <c r="A1885" s="29" t="n">
        <v>1879</v>
      </c>
      <c r="B1885" s="48" t="s">
        <v>224</v>
      </c>
      <c r="C1885" s="35" t="s">
        <v>3732</v>
      </c>
      <c r="D1885" s="35" t="s">
        <v>6852</v>
      </c>
      <c r="E1885" s="35" t="s">
        <v>29</v>
      </c>
      <c r="F1885" s="35" t="s">
        <v>6942</v>
      </c>
      <c r="G1885" s="35" t="s">
        <v>6943</v>
      </c>
      <c r="H1885" s="54" t="s">
        <v>6944</v>
      </c>
    </row>
    <row r="1886" s="59" customFormat="true" ht="14.25" hidden="false" customHeight="false" outlineLevel="0" collapsed="false">
      <c r="A1886" s="29" t="n">
        <v>1880</v>
      </c>
      <c r="B1886" s="48" t="s">
        <v>185</v>
      </c>
      <c r="C1886" s="35" t="s">
        <v>6945</v>
      </c>
      <c r="D1886" s="35" t="s">
        <v>6852</v>
      </c>
      <c r="E1886" s="35" t="s">
        <v>29</v>
      </c>
      <c r="F1886" s="35" t="s">
        <v>6946</v>
      </c>
      <c r="G1886" s="35" t="s">
        <v>6947</v>
      </c>
      <c r="H1886" s="54" t="s">
        <v>6948</v>
      </c>
    </row>
    <row r="1887" s="59" customFormat="true" ht="14.25" hidden="false" customHeight="false" outlineLevel="0" collapsed="false">
      <c r="A1887" s="29" t="n">
        <v>1881</v>
      </c>
      <c r="B1887" s="48" t="s">
        <v>361</v>
      </c>
      <c r="C1887" s="35" t="s">
        <v>1125</v>
      </c>
      <c r="D1887" s="35" t="s">
        <v>6852</v>
      </c>
      <c r="E1887" s="35" t="s">
        <v>29</v>
      </c>
      <c r="F1887" s="35" t="s">
        <v>6949</v>
      </c>
      <c r="G1887" s="35" t="s">
        <v>6950</v>
      </c>
      <c r="H1887" s="54" t="s">
        <v>6951</v>
      </c>
    </row>
    <row r="1888" s="59" customFormat="true" ht="14.25" hidden="false" customHeight="false" outlineLevel="0" collapsed="false">
      <c r="A1888" s="29" t="n">
        <v>1882</v>
      </c>
      <c r="B1888" s="48" t="s">
        <v>446</v>
      </c>
      <c r="C1888" s="35" t="s">
        <v>931</v>
      </c>
      <c r="D1888" s="35" t="s">
        <v>6852</v>
      </c>
      <c r="E1888" s="35" t="s">
        <v>29</v>
      </c>
      <c r="F1888" s="35" t="s">
        <v>6952</v>
      </c>
      <c r="G1888" s="35" t="s">
        <v>6953</v>
      </c>
      <c r="H1888" s="54" t="s">
        <v>6954</v>
      </c>
    </row>
    <row r="1889" s="59" customFormat="true" ht="14.25" hidden="false" customHeight="false" outlineLevel="0" collapsed="false">
      <c r="A1889" s="29" t="n">
        <v>1883</v>
      </c>
      <c r="B1889" s="48" t="s">
        <v>6955</v>
      </c>
      <c r="C1889" s="35" t="s">
        <v>2777</v>
      </c>
      <c r="D1889" s="35" t="s">
        <v>6852</v>
      </c>
      <c r="E1889" s="35" t="s">
        <v>29</v>
      </c>
      <c r="F1889" s="35" t="s">
        <v>6956</v>
      </c>
      <c r="G1889" s="35" t="s">
        <v>6957</v>
      </c>
      <c r="H1889" s="54" t="s">
        <v>6958</v>
      </c>
    </row>
    <row r="1890" s="59" customFormat="true" ht="25.5" hidden="false" customHeight="false" outlineLevel="0" collapsed="false">
      <c r="A1890" s="29" t="n">
        <v>1884</v>
      </c>
      <c r="B1890" s="48" t="s">
        <v>6959</v>
      </c>
      <c r="C1890" s="35" t="s">
        <v>6960</v>
      </c>
      <c r="D1890" s="35" t="s">
        <v>6852</v>
      </c>
      <c r="E1890" s="35" t="s">
        <v>29</v>
      </c>
      <c r="F1890" s="35" t="s">
        <v>6961</v>
      </c>
      <c r="G1890" s="35" t="s">
        <v>6962</v>
      </c>
      <c r="H1890" s="54" t="s">
        <v>6963</v>
      </c>
    </row>
    <row r="1891" s="59" customFormat="true" ht="14.25" hidden="false" customHeight="false" outlineLevel="0" collapsed="false">
      <c r="A1891" s="29" t="n">
        <v>1885</v>
      </c>
      <c r="B1891" s="48" t="s">
        <v>6964</v>
      </c>
      <c r="C1891" s="35" t="s">
        <v>326</v>
      </c>
      <c r="D1891" s="35" t="s">
        <v>6852</v>
      </c>
      <c r="E1891" s="35" t="s">
        <v>29</v>
      </c>
      <c r="F1891" s="35" t="s">
        <v>6965</v>
      </c>
      <c r="G1891" s="35" t="s">
        <v>6966</v>
      </c>
      <c r="H1891" s="54" t="s">
        <v>6967</v>
      </c>
    </row>
    <row r="1892" s="59" customFormat="true" ht="14.25" hidden="false" customHeight="false" outlineLevel="0" collapsed="false">
      <c r="A1892" s="29" t="n">
        <v>1886</v>
      </c>
      <c r="B1892" s="48" t="s">
        <v>224</v>
      </c>
      <c r="C1892" s="35" t="s">
        <v>1145</v>
      </c>
      <c r="D1892" s="35" t="s">
        <v>6852</v>
      </c>
      <c r="E1892" s="35" t="s">
        <v>29</v>
      </c>
      <c r="F1892" s="35" t="s">
        <v>6968</v>
      </c>
      <c r="G1892" s="35" t="s">
        <v>6969</v>
      </c>
      <c r="H1892" s="54" t="s">
        <v>6970</v>
      </c>
    </row>
    <row r="1893" s="59" customFormat="true" ht="14.25" hidden="false" customHeight="false" outlineLevel="0" collapsed="false">
      <c r="A1893" s="29" t="n">
        <v>1887</v>
      </c>
      <c r="B1893" s="48" t="s">
        <v>4837</v>
      </c>
      <c r="C1893" s="35" t="s">
        <v>74</v>
      </c>
      <c r="D1893" s="35" t="s">
        <v>6971</v>
      </c>
      <c r="E1893" s="35" t="s">
        <v>29</v>
      </c>
      <c r="F1893" s="35" t="s">
        <v>6972</v>
      </c>
      <c r="G1893" s="35" t="s">
        <v>6973</v>
      </c>
      <c r="H1893" s="54" t="s">
        <v>6974</v>
      </c>
    </row>
    <row r="1894" s="59" customFormat="true" ht="14.25" hidden="false" customHeight="false" outlineLevel="0" collapsed="false">
      <c r="A1894" s="29" t="n">
        <v>1888</v>
      </c>
      <c r="B1894" s="48" t="s">
        <v>2363</v>
      </c>
      <c r="C1894" s="35" t="s">
        <v>6975</v>
      </c>
      <c r="D1894" s="35" t="s">
        <v>6971</v>
      </c>
      <c r="E1894" s="35" t="s">
        <v>29</v>
      </c>
      <c r="F1894" s="35" t="s">
        <v>6976</v>
      </c>
      <c r="G1894" s="35" t="s">
        <v>6977</v>
      </c>
      <c r="H1894" s="54" t="s">
        <v>6978</v>
      </c>
    </row>
    <row r="1895" s="59" customFormat="true" ht="14.25" hidden="false" customHeight="false" outlineLevel="0" collapsed="false">
      <c r="A1895" s="29" t="n">
        <v>1889</v>
      </c>
      <c r="B1895" s="48" t="s">
        <v>3907</v>
      </c>
      <c r="C1895" s="35" t="s">
        <v>344</v>
      </c>
      <c r="D1895" s="35" t="s">
        <v>6971</v>
      </c>
      <c r="E1895" s="35" t="s">
        <v>29</v>
      </c>
      <c r="F1895" s="35" t="s">
        <v>6979</v>
      </c>
      <c r="G1895" s="35" t="s">
        <v>6980</v>
      </c>
      <c r="H1895" s="54" t="s">
        <v>6981</v>
      </c>
    </row>
    <row r="1896" s="59" customFormat="true" ht="14.25" hidden="false" customHeight="false" outlineLevel="0" collapsed="false">
      <c r="A1896" s="29" t="n">
        <v>1890</v>
      </c>
      <c r="B1896" s="48" t="s">
        <v>169</v>
      </c>
      <c r="C1896" s="35" t="s">
        <v>2910</v>
      </c>
      <c r="D1896" s="35" t="s">
        <v>6971</v>
      </c>
      <c r="E1896" s="35" t="s">
        <v>29</v>
      </c>
      <c r="F1896" s="35" t="s">
        <v>6982</v>
      </c>
      <c r="G1896" s="35" t="s">
        <v>6983</v>
      </c>
      <c r="H1896" s="54" t="s">
        <v>6984</v>
      </c>
    </row>
    <row r="1897" s="59" customFormat="true" ht="14.25" hidden="false" customHeight="false" outlineLevel="0" collapsed="false">
      <c r="A1897" s="29" t="n">
        <v>1891</v>
      </c>
      <c r="B1897" s="48" t="s">
        <v>6985</v>
      </c>
      <c r="C1897" s="35" t="s">
        <v>543</v>
      </c>
      <c r="D1897" s="35" t="s">
        <v>6971</v>
      </c>
      <c r="E1897" s="35" t="s">
        <v>29</v>
      </c>
      <c r="F1897" s="35" t="s">
        <v>6986</v>
      </c>
      <c r="G1897" s="35" t="s">
        <v>6987</v>
      </c>
      <c r="H1897" s="54" t="s">
        <v>6988</v>
      </c>
    </row>
    <row r="1898" s="59" customFormat="true" ht="14.25" hidden="false" customHeight="false" outlineLevel="0" collapsed="false">
      <c r="A1898" s="29" t="n">
        <v>1892</v>
      </c>
      <c r="B1898" s="48" t="s">
        <v>6989</v>
      </c>
      <c r="C1898" s="35" t="s">
        <v>543</v>
      </c>
      <c r="D1898" s="35" t="s">
        <v>6971</v>
      </c>
      <c r="E1898" s="35" t="s">
        <v>29</v>
      </c>
      <c r="F1898" s="35" t="s">
        <v>6990</v>
      </c>
      <c r="G1898" s="35" t="s">
        <v>6991</v>
      </c>
      <c r="H1898" s="54" t="s">
        <v>6992</v>
      </c>
    </row>
    <row r="1899" s="59" customFormat="true" ht="14.25" hidden="false" customHeight="false" outlineLevel="0" collapsed="false">
      <c r="A1899" s="29" t="n">
        <v>1893</v>
      </c>
      <c r="B1899" s="48" t="s">
        <v>6993</v>
      </c>
      <c r="C1899" s="35" t="s">
        <v>1078</v>
      </c>
      <c r="D1899" s="35" t="s">
        <v>6971</v>
      </c>
      <c r="E1899" s="35" t="s">
        <v>29</v>
      </c>
      <c r="F1899" s="35" t="s">
        <v>6994</v>
      </c>
      <c r="G1899" s="35" t="s">
        <v>6995</v>
      </c>
      <c r="H1899" s="54" t="s">
        <v>6996</v>
      </c>
    </row>
    <row r="1900" s="59" customFormat="true" ht="14.25" hidden="false" customHeight="false" outlineLevel="0" collapsed="false">
      <c r="A1900" s="29" t="n">
        <v>1894</v>
      </c>
      <c r="B1900" s="48" t="s">
        <v>6997</v>
      </c>
      <c r="C1900" s="35" t="s">
        <v>2919</v>
      </c>
      <c r="D1900" s="35" t="s">
        <v>6971</v>
      </c>
      <c r="E1900" s="35" t="s">
        <v>29</v>
      </c>
      <c r="F1900" s="35" t="s">
        <v>6998</v>
      </c>
      <c r="G1900" s="35" t="s">
        <v>6999</v>
      </c>
      <c r="H1900" s="54" t="s">
        <v>7000</v>
      </c>
    </row>
    <row r="1901" s="59" customFormat="true" ht="14.25" hidden="false" customHeight="false" outlineLevel="0" collapsed="false">
      <c r="A1901" s="29" t="n">
        <v>1895</v>
      </c>
      <c r="B1901" s="48" t="s">
        <v>7001</v>
      </c>
      <c r="C1901" s="35" t="s">
        <v>4770</v>
      </c>
      <c r="D1901" s="35" t="s">
        <v>6971</v>
      </c>
      <c r="E1901" s="35" t="s">
        <v>29</v>
      </c>
      <c r="F1901" s="35" t="s">
        <v>7002</v>
      </c>
      <c r="G1901" s="35" t="s">
        <v>7003</v>
      </c>
      <c r="H1901" s="54" t="s">
        <v>7004</v>
      </c>
    </row>
    <row r="1902" s="59" customFormat="true" ht="14.25" hidden="false" customHeight="false" outlineLevel="0" collapsed="false">
      <c r="A1902" s="29" t="n">
        <v>1896</v>
      </c>
      <c r="B1902" s="48" t="s">
        <v>7005</v>
      </c>
      <c r="C1902" s="35" t="s">
        <v>7006</v>
      </c>
      <c r="D1902" s="35" t="s">
        <v>6971</v>
      </c>
      <c r="E1902" s="35" t="s">
        <v>29</v>
      </c>
      <c r="F1902" s="35" t="s">
        <v>7007</v>
      </c>
      <c r="G1902" s="35" t="s">
        <v>7008</v>
      </c>
      <c r="H1902" s="54" t="s">
        <v>7009</v>
      </c>
    </row>
    <row r="1903" s="59" customFormat="true" ht="14.25" hidden="false" customHeight="false" outlineLevel="0" collapsed="false">
      <c r="A1903" s="29" t="n">
        <v>1897</v>
      </c>
      <c r="B1903" s="48" t="s">
        <v>7010</v>
      </c>
      <c r="C1903" s="35" t="s">
        <v>4775</v>
      </c>
      <c r="D1903" s="35" t="s">
        <v>6971</v>
      </c>
      <c r="E1903" s="35" t="s">
        <v>29</v>
      </c>
      <c r="F1903" s="35" t="s">
        <v>7011</v>
      </c>
      <c r="G1903" s="35" t="s">
        <v>7012</v>
      </c>
      <c r="H1903" s="54" t="s">
        <v>7013</v>
      </c>
    </row>
    <row r="1904" s="59" customFormat="true" ht="14.25" hidden="false" customHeight="false" outlineLevel="0" collapsed="false">
      <c r="A1904" s="29" t="n">
        <v>1898</v>
      </c>
      <c r="B1904" s="48" t="s">
        <v>7014</v>
      </c>
      <c r="C1904" s="35" t="s">
        <v>161</v>
      </c>
      <c r="D1904" s="35" t="s">
        <v>6971</v>
      </c>
      <c r="E1904" s="35" t="s">
        <v>29</v>
      </c>
      <c r="F1904" s="35" t="s">
        <v>7015</v>
      </c>
      <c r="G1904" s="35" t="s">
        <v>7016</v>
      </c>
      <c r="H1904" s="54" t="s">
        <v>7017</v>
      </c>
    </row>
    <row r="1905" s="59" customFormat="true" ht="14.25" hidden="false" customHeight="false" outlineLevel="0" collapsed="false">
      <c r="A1905" s="29" t="n">
        <v>1899</v>
      </c>
      <c r="B1905" s="48" t="s">
        <v>7018</v>
      </c>
      <c r="C1905" s="35" t="s">
        <v>397</v>
      </c>
      <c r="D1905" s="35" t="s">
        <v>6971</v>
      </c>
      <c r="E1905" s="35" t="s">
        <v>29</v>
      </c>
      <c r="F1905" s="35" t="s">
        <v>7019</v>
      </c>
      <c r="G1905" s="35" t="s">
        <v>7020</v>
      </c>
      <c r="H1905" s="54" t="s">
        <v>7021</v>
      </c>
    </row>
    <row r="1906" s="59" customFormat="true" ht="14.25" hidden="false" customHeight="false" outlineLevel="0" collapsed="false">
      <c r="A1906" s="29" t="n">
        <v>1900</v>
      </c>
      <c r="B1906" s="48" t="s">
        <v>192</v>
      </c>
      <c r="C1906" s="35" t="s">
        <v>7022</v>
      </c>
      <c r="D1906" s="35" t="s">
        <v>6971</v>
      </c>
      <c r="E1906" s="35" t="s">
        <v>29</v>
      </c>
      <c r="F1906" s="35" t="s">
        <v>7023</v>
      </c>
      <c r="G1906" s="35" t="s">
        <v>7024</v>
      </c>
      <c r="H1906" s="54" t="s">
        <v>7025</v>
      </c>
    </row>
    <row r="1907" s="59" customFormat="true" ht="14.25" hidden="false" customHeight="false" outlineLevel="0" collapsed="false">
      <c r="A1907" s="29" t="n">
        <v>1901</v>
      </c>
      <c r="B1907" s="48" t="s">
        <v>505</v>
      </c>
      <c r="C1907" s="35" t="s">
        <v>178</v>
      </c>
      <c r="D1907" s="35" t="s">
        <v>6971</v>
      </c>
      <c r="E1907" s="35" t="s">
        <v>29</v>
      </c>
      <c r="F1907" s="35" t="s">
        <v>7026</v>
      </c>
      <c r="G1907" s="35" t="s">
        <v>7027</v>
      </c>
      <c r="H1907" s="54" t="s">
        <v>7028</v>
      </c>
    </row>
    <row r="1908" s="59" customFormat="true" ht="14.25" hidden="false" customHeight="false" outlineLevel="0" collapsed="false">
      <c r="A1908" s="29" t="n">
        <v>1902</v>
      </c>
      <c r="B1908" s="48" t="s">
        <v>7029</v>
      </c>
      <c r="C1908" s="35" t="s">
        <v>413</v>
      </c>
      <c r="D1908" s="35" t="s">
        <v>6971</v>
      </c>
      <c r="E1908" s="35" t="s">
        <v>29</v>
      </c>
      <c r="F1908" s="35" t="s">
        <v>7030</v>
      </c>
      <c r="G1908" s="35" t="s">
        <v>5175</v>
      </c>
      <c r="H1908" s="54" t="s">
        <v>7031</v>
      </c>
    </row>
    <row r="1909" s="59" customFormat="true" ht="14.25" hidden="false" customHeight="false" outlineLevel="0" collapsed="false">
      <c r="A1909" s="29" t="n">
        <v>1903</v>
      </c>
      <c r="B1909" s="48" t="s">
        <v>7032</v>
      </c>
      <c r="C1909" s="35" t="s">
        <v>1214</v>
      </c>
      <c r="D1909" s="35" t="s">
        <v>6971</v>
      </c>
      <c r="E1909" s="35" t="s">
        <v>29</v>
      </c>
      <c r="F1909" s="35" t="s">
        <v>7033</v>
      </c>
      <c r="G1909" s="35" t="s">
        <v>5191</v>
      </c>
      <c r="H1909" s="54" t="s">
        <v>7034</v>
      </c>
    </row>
    <row r="1910" s="59" customFormat="true" ht="14.25" hidden="false" customHeight="false" outlineLevel="0" collapsed="false">
      <c r="A1910" s="29" t="n">
        <v>1904</v>
      </c>
      <c r="B1910" s="48" t="s">
        <v>3537</v>
      </c>
      <c r="C1910" s="35" t="s">
        <v>3740</v>
      </c>
      <c r="D1910" s="35" t="s">
        <v>6971</v>
      </c>
      <c r="E1910" s="35" t="s">
        <v>29</v>
      </c>
      <c r="F1910" s="35" t="s">
        <v>7035</v>
      </c>
      <c r="G1910" s="35" t="s">
        <v>7036</v>
      </c>
      <c r="H1910" s="54" t="s">
        <v>7037</v>
      </c>
    </row>
    <row r="1911" s="59" customFormat="true" ht="14.25" hidden="false" customHeight="false" outlineLevel="0" collapsed="false">
      <c r="A1911" s="29" t="n">
        <v>1905</v>
      </c>
      <c r="B1911" s="48" t="s">
        <v>7038</v>
      </c>
      <c r="C1911" s="35" t="s">
        <v>80</v>
      </c>
      <c r="D1911" s="35" t="s">
        <v>6971</v>
      </c>
      <c r="E1911" s="35" t="s">
        <v>29</v>
      </c>
      <c r="F1911" s="35" t="s">
        <v>7039</v>
      </c>
      <c r="G1911" s="35" t="s">
        <v>7040</v>
      </c>
      <c r="H1911" s="54" t="s">
        <v>7041</v>
      </c>
    </row>
    <row r="1912" s="59" customFormat="true" ht="14.25" hidden="false" customHeight="false" outlineLevel="0" collapsed="false">
      <c r="A1912" s="29" t="n">
        <v>1906</v>
      </c>
      <c r="B1912" s="48" t="s">
        <v>7042</v>
      </c>
      <c r="C1912" s="35" t="s">
        <v>80</v>
      </c>
      <c r="D1912" s="35" t="s">
        <v>6971</v>
      </c>
      <c r="E1912" s="35" t="s">
        <v>29</v>
      </c>
      <c r="F1912" s="35" t="s">
        <v>7043</v>
      </c>
      <c r="G1912" s="35" t="s">
        <v>7044</v>
      </c>
      <c r="H1912" s="54" t="s">
        <v>7045</v>
      </c>
    </row>
    <row r="1913" s="59" customFormat="true" ht="14.25" hidden="false" customHeight="false" outlineLevel="0" collapsed="false">
      <c r="A1913" s="29" t="n">
        <v>1907</v>
      </c>
      <c r="B1913" s="48" t="s">
        <v>7046</v>
      </c>
      <c r="C1913" s="35" t="s">
        <v>112</v>
      </c>
      <c r="D1913" s="35" t="s">
        <v>6971</v>
      </c>
      <c r="E1913" s="35" t="s">
        <v>29</v>
      </c>
      <c r="F1913" s="35" t="s">
        <v>7047</v>
      </c>
      <c r="G1913" s="35" t="s">
        <v>7048</v>
      </c>
      <c r="H1913" s="54" t="s">
        <v>7049</v>
      </c>
    </row>
    <row r="1914" s="59" customFormat="true" ht="14.25" hidden="false" customHeight="false" outlineLevel="0" collapsed="false">
      <c r="A1914" s="29" t="n">
        <v>1908</v>
      </c>
      <c r="B1914" s="48" t="s">
        <v>6919</v>
      </c>
      <c r="C1914" s="35" t="s">
        <v>112</v>
      </c>
      <c r="D1914" s="35" t="s">
        <v>6971</v>
      </c>
      <c r="E1914" s="35" t="s">
        <v>29</v>
      </c>
      <c r="F1914" s="35" t="s">
        <v>7050</v>
      </c>
      <c r="G1914" s="35" t="s">
        <v>7051</v>
      </c>
      <c r="H1914" s="54" t="s">
        <v>7052</v>
      </c>
    </row>
    <row r="1915" s="59" customFormat="true" ht="14.25" hidden="false" customHeight="false" outlineLevel="0" collapsed="false">
      <c r="A1915" s="29" t="n">
        <v>1909</v>
      </c>
      <c r="B1915" s="48" t="s">
        <v>5213</v>
      </c>
      <c r="C1915" s="35" t="s">
        <v>112</v>
      </c>
      <c r="D1915" s="35" t="s">
        <v>6971</v>
      </c>
      <c r="E1915" s="35" t="s">
        <v>29</v>
      </c>
      <c r="F1915" s="35" t="s">
        <v>7053</v>
      </c>
      <c r="G1915" s="35" t="s">
        <v>7054</v>
      </c>
      <c r="H1915" s="54" t="s">
        <v>7055</v>
      </c>
    </row>
    <row r="1916" s="59" customFormat="true" ht="14.25" hidden="false" customHeight="false" outlineLevel="0" collapsed="false">
      <c r="A1916" s="29" t="n">
        <v>1910</v>
      </c>
      <c r="B1916" s="48" t="s">
        <v>7056</v>
      </c>
      <c r="C1916" s="35" t="s">
        <v>7057</v>
      </c>
      <c r="D1916" s="35" t="s">
        <v>6971</v>
      </c>
      <c r="E1916" s="35" t="s">
        <v>29</v>
      </c>
      <c r="F1916" s="35" t="s">
        <v>7058</v>
      </c>
      <c r="G1916" s="35" t="s">
        <v>7059</v>
      </c>
      <c r="H1916" s="54" t="s">
        <v>7060</v>
      </c>
    </row>
    <row r="1917" s="59" customFormat="true" ht="14.25" hidden="false" customHeight="false" outlineLevel="0" collapsed="false">
      <c r="A1917" s="29" t="n">
        <v>1911</v>
      </c>
      <c r="B1917" s="48" t="s">
        <v>7061</v>
      </c>
      <c r="C1917" s="35" t="s">
        <v>250</v>
      </c>
      <c r="D1917" s="35" t="s">
        <v>6971</v>
      </c>
      <c r="E1917" s="35" t="s">
        <v>29</v>
      </c>
      <c r="F1917" s="35" t="s">
        <v>7062</v>
      </c>
      <c r="G1917" s="35" t="s">
        <v>7063</v>
      </c>
      <c r="H1917" s="54" t="s">
        <v>7064</v>
      </c>
    </row>
    <row r="1918" s="59" customFormat="true" ht="14.25" hidden="false" customHeight="false" outlineLevel="0" collapsed="false">
      <c r="A1918" s="29" t="n">
        <v>1912</v>
      </c>
      <c r="B1918" s="48" t="s">
        <v>3731</v>
      </c>
      <c r="C1918" s="35" t="s">
        <v>196</v>
      </c>
      <c r="D1918" s="35" t="s">
        <v>6971</v>
      </c>
      <c r="E1918" s="35" t="s">
        <v>29</v>
      </c>
      <c r="F1918" s="35" t="s">
        <v>7065</v>
      </c>
      <c r="G1918" s="35" t="s">
        <v>7066</v>
      </c>
      <c r="H1918" s="54" t="s">
        <v>7067</v>
      </c>
    </row>
    <row r="1919" s="59" customFormat="true" ht="14.25" hidden="false" customHeight="false" outlineLevel="0" collapsed="false">
      <c r="A1919" s="29" t="n">
        <v>1913</v>
      </c>
      <c r="B1919" s="48" t="s">
        <v>411</v>
      </c>
      <c r="C1919" s="35" t="s">
        <v>200</v>
      </c>
      <c r="D1919" s="35" t="s">
        <v>6971</v>
      </c>
      <c r="E1919" s="35" t="s">
        <v>29</v>
      </c>
      <c r="F1919" s="35" t="s">
        <v>7068</v>
      </c>
      <c r="G1919" s="35" t="s">
        <v>7069</v>
      </c>
      <c r="H1919" s="54" t="s">
        <v>7070</v>
      </c>
    </row>
    <row r="1920" s="59" customFormat="true" ht="14.25" hidden="false" customHeight="false" outlineLevel="0" collapsed="false">
      <c r="A1920" s="29" t="n">
        <v>1914</v>
      </c>
      <c r="B1920" s="48" t="s">
        <v>550</v>
      </c>
      <c r="C1920" s="35" t="s">
        <v>1053</v>
      </c>
      <c r="D1920" s="35" t="s">
        <v>6971</v>
      </c>
      <c r="E1920" s="35" t="s">
        <v>29</v>
      </c>
      <c r="F1920" s="35" t="s">
        <v>7071</v>
      </c>
      <c r="G1920" s="35" t="s">
        <v>7072</v>
      </c>
      <c r="H1920" s="54" t="s">
        <v>7073</v>
      </c>
    </row>
    <row r="1921" s="55" customFormat="true" ht="25.5" hidden="false" customHeight="false" outlineLevel="0" collapsed="false">
      <c r="A1921" s="29" t="n">
        <v>1915</v>
      </c>
      <c r="B1921" s="30" t="s">
        <v>7074</v>
      </c>
      <c r="C1921" s="29" t="s">
        <v>1281</v>
      </c>
      <c r="D1921" s="29" t="s">
        <v>75</v>
      </c>
      <c r="E1921" s="29" t="s">
        <v>30</v>
      </c>
      <c r="F1921" s="29" t="s">
        <v>7075</v>
      </c>
      <c r="G1921" s="60" t="s">
        <v>7076</v>
      </c>
      <c r="H1921" s="61" t="n">
        <v>842526035</v>
      </c>
    </row>
    <row r="1922" s="55" customFormat="true" ht="25.5" hidden="false" customHeight="false" outlineLevel="0" collapsed="false">
      <c r="A1922" s="29" t="n">
        <v>1916</v>
      </c>
      <c r="B1922" s="30" t="s">
        <v>7077</v>
      </c>
      <c r="C1922" s="29" t="s">
        <v>2314</v>
      </c>
      <c r="D1922" s="29" t="s">
        <v>75</v>
      </c>
      <c r="E1922" s="29" t="s">
        <v>30</v>
      </c>
      <c r="F1922" s="29" t="s">
        <v>7078</v>
      </c>
      <c r="G1922" s="60" t="s">
        <v>7079</v>
      </c>
      <c r="H1922" s="61" t="n">
        <v>867918581</v>
      </c>
    </row>
    <row r="1923" s="55" customFormat="true" ht="25.5" hidden="false" customHeight="false" outlineLevel="0" collapsed="false">
      <c r="A1923" s="29" t="n">
        <v>1917</v>
      </c>
      <c r="B1923" s="30" t="s">
        <v>4523</v>
      </c>
      <c r="C1923" s="29" t="s">
        <v>1296</v>
      </c>
      <c r="D1923" s="29" t="s">
        <v>75</v>
      </c>
      <c r="E1923" s="29" t="s">
        <v>30</v>
      </c>
      <c r="F1923" s="29" t="s">
        <v>7080</v>
      </c>
      <c r="G1923" s="60" t="s">
        <v>7081</v>
      </c>
      <c r="H1923" s="61" t="n">
        <v>373742730</v>
      </c>
    </row>
    <row r="1924" s="55" customFormat="true" ht="25.5" hidden="false" customHeight="false" outlineLevel="0" collapsed="false">
      <c r="A1924" s="29" t="n">
        <v>1918</v>
      </c>
      <c r="B1924" s="30" t="s">
        <v>7082</v>
      </c>
      <c r="C1924" s="29" t="s">
        <v>1451</v>
      </c>
      <c r="D1924" s="29" t="s">
        <v>75</v>
      </c>
      <c r="E1924" s="29" t="s">
        <v>30</v>
      </c>
      <c r="F1924" s="29" t="s">
        <v>7083</v>
      </c>
      <c r="G1924" s="60" t="s">
        <v>7084</v>
      </c>
      <c r="H1924" s="61" t="n">
        <v>362084329</v>
      </c>
    </row>
    <row r="1925" s="55" customFormat="true" ht="25.5" hidden="false" customHeight="false" outlineLevel="0" collapsed="false">
      <c r="A1925" s="29" t="n">
        <v>1919</v>
      </c>
      <c r="B1925" s="30" t="s">
        <v>7085</v>
      </c>
      <c r="C1925" s="29" t="s">
        <v>1382</v>
      </c>
      <c r="D1925" s="29" t="s">
        <v>75</v>
      </c>
      <c r="E1925" s="29" t="s">
        <v>30</v>
      </c>
      <c r="F1925" s="29" t="s">
        <v>7086</v>
      </c>
      <c r="G1925" s="60" t="s">
        <v>7087</v>
      </c>
      <c r="H1925" s="61" t="n">
        <v>326303831</v>
      </c>
    </row>
    <row r="1926" s="55" customFormat="true" ht="25.5" hidden="false" customHeight="false" outlineLevel="0" collapsed="false">
      <c r="A1926" s="29" t="n">
        <v>1920</v>
      </c>
      <c r="B1926" s="30" t="s">
        <v>1688</v>
      </c>
      <c r="C1926" s="29" t="s">
        <v>1800</v>
      </c>
      <c r="D1926" s="29" t="s">
        <v>75</v>
      </c>
      <c r="E1926" s="29" t="s">
        <v>30</v>
      </c>
      <c r="F1926" s="29" t="s">
        <v>7088</v>
      </c>
      <c r="G1926" s="60" t="s">
        <v>7089</v>
      </c>
      <c r="H1926" s="61" t="n">
        <v>777866396</v>
      </c>
    </row>
    <row r="1927" s="55" customFormat="true" ht="25.5" hidden="false" customHeight="false" outlineLevel="0" collapsed="false">
      <c r="A1927" s="29" t="n">
        <v>1921</v>
      </c>
      <c r="B1927" s="30" t="s">
        <v>7090</v>
      </c>
      <c r="C1927" s="29" t="s">
        <v>1800</v>
      </c>
      <c r="D1927" s="29" t="s">
        <v>75</v>
      </c>
      <c r="E1927" s="29" t="s">
        <v>30</v>
      </c>
      <c r="F1927" s="29" t="s">
        <v>7091</v>
      </c>
      <c r="G1927" s="60" t="s">
        <v>7092</v>
      </c>
      <c r="H1927" s="61" t="n">
        <v>947533354</v>
      </c>
    </row>
    <row r="1928" s="55" customFormat="true" ht="25.5" hidden="false" customHeight="false" outlineLevel="0" collapsed="false">
      <c r="A1928" s="29" t="n">
        <v>1922</v>
      </c>
      <c r="B1928" s="30" t="s">
        <v>7093</v>
      </c>
      <c r="C1928" s="29" t="s">
        <v>1305</v>
      </c>
      <c r="D1928" s="29" t="s">
        <v>75</v>
      </c>
      <c r="E1928" s="29" t="s">
        <v>30</v>
      </c>
      <c r="F1928" s="29" t="s">
        <v>7094</v>
      </c>
      <c r="G1928" s="60" t="s">
        <v>7095</v>
      </c>
      <c r="H1928" s="61" t="n">
        <v>373341786</v>
      </c>
    </row>
    <row r="1929" s="55" customFormat="true" ht="25.5" hidden="false" customHeight="false" outlineLevel="0" collapsed="false">
      <c r="A1929" s="29" t="n">
        <v>1923</v>
      </c>
      <c r="B1929" s="30" t="s">
        <v>7096</v>
      </c>
      <c r="C1929" s="29" t="s">
        <v>1491</v>
      </c>
      <c r="D1929" s="29" t="s">
        <v>75</v>
      </c>
      <c r="E1929" s="29" t="s">
        <v>30</v>
      </c>
      <c r="F1929" s="29" t="s">
        <v>7097</v>
      </c>
      <c r="G1929" s="60" t="s">
        <v>7098</v>
      </c>
      <c r="H1929" s="61" t="n">
        <v>349039948</v>
      </c>
    </row>
    <row r="1930" s="55" customFormat="true" ht="25.5" hidden="false" customHeight="false" outlineLevel="0" collapsed="false">
      <c r="A1930" s="29" t="n">
        <v>1924</v>
      </c>
      <c r="B1930" s="30" t="s">
        <v>7099</v>
      </c>
      <c r="C1930" s="29" t="s">
        <v>1617</v>
      </c>
      <c r="D1930" s="29" t="s">
        <v>75</v>
      </c>
      <c r="E1930" s="29" t="s">
        <v>30</v>
      </c>
      <c r="F1930" s="29" t="s">
        <v>7100</v>
      </c>
      <c r="G1930" s="60" t="s">
        <v>7101</v>
      </c>
      <c r="H1930" s="61" t="n">
        <v>919969462</v>
      </c>
    </row>
    <row r="1931" s="55" customFormat="true" ht="25.5" hidden="false" customHeight="false" outlineLevel="0" collapsed="false">
      <c r="A1931" s="29" t="n">
        <v>1925</v>
      </c>
      <c r="B1931" s="30" t="s">
        <v>7102</v>
      </c>
      <c r="C1931" s="29" t="s">
        <v>1617</v>
      </c>
      <c r="D1931" s="29" t="s">
        <v>75</v>
      </c>
      <c r="E1931" s="29" t="s">
        <v>30</v>
      </c>
      <c r="F1931" s="29" t="s">
        <v>7103</v>
      </c>
      <c r="G1931" s="60" t="s">
        <v>7104</v>
      </c>
      <c r="H1931" s="61" t="n">
        <v>856677822</v>
      </c>
    </row>
    <row r="1932" s="55" customFormat="true" ht="25.5" hidden="false" customHeight="false" outlineLevel="0" collapsed="false">
      <c r="A1932" s="29" t="n">
        <v>1926</v>
      </c>
      <c r="B1932" s="30" t="s">
        <v>3101</v>
      </c>
      <c r="C1932" s="29" t="s">
        <v>6297</v>
      </c>
      <c r="D1932" s="29" t="s">
        <v>75</v>
      </c>
      <c r="E1932" s="29" t="s">
        <v>30</v>
      </c>
      <c r="F1932" s="29" t="s">
        <v>7105</v>
      </c>
      <c r="G1932" s="60" t="s">
        <v>1672</v>
      </c>
      <c r="H1932" s="61" t="n">
        <v>838448270</v>
      </c>
    </row>
    <row r="1933" s="55" customFormat="true" ht="25.5" hidden="false" customHeight="false" outlineLevel="0" collapsed="false">
      <c r="A1933" s="29" t="n">
        <v>1927</v>
      </c>
      <c r="B1933" s="30" t="s">
        <v>7106</v>
      </c>
      <c r="C1933" s="29" t="s">
        <v>1256</v>
      </c>
      <c r="D1933" s="29" t="s">
        <v>75</v>
      </c>
      <c r="E1933" s="29" t="s">
        <v>30</v>
      </c>
      <c r="F1933" s="29" t="s">
        <v>7107</v>
      </c>
      <c r="G1933" s="60" t="s">
        <v>7108</v>
      </c>
      <c r="H1933" s="61" t="n">
        <v>869176144</v>
      </c>
    </row>
    <row r="1934" s="55" customFormat="true" ht="25.5" hidden="false" customHeight="false" outlineLevel="0" collapsed="false">
      <c r="A1934" s="29" t="n">
        <v>1928</v>
      </c>
      <c r="B1934" s="30" t="s">
        <v>7109</v>
      </c>
      <c r="C1934" s="29" t="s">
        <v>1516</v>
      </c>
      <c r="D1934" s="29" t="s">
        <v>75</v>
      </c>
      <c r="E1934" s="29" t="s">
        <v>30</v>
      </c>
      <c r="F1934" s="29" t="s">
        <v>7110</v>
      </c>
      <c r="G1934" s="60" t="s">
        <v>7111</v>
      </c>
      <c r="H1934" s="61" t="n">
        <v>842526042</v>
      </c>
    </row>
    <row r="1935" s="55" customFormat="true" ht="25.5" hidden="false" customHeight="false" outlineLevel="0" collapsed="false">
      <c r="A1935" s="29" t="n">
        <v>1929</v>
      </c>
      <c r="B1935" s="30" t="s">
        <v>4523</v>
      </c>
      <c r="C1935" s="29" t="s">
        <v>7112</v>
      </c>
      <c r="D1935" s="29" t="s">
        <v>75</v>
      </c>
      <c r="E1935" s="29" t="s">
        <v>30</v>
      </c>
      <c r="F1935" s="29" t="s">
        <v>7113</v>
      </c>
      <c r="G1935" s="60" t="s">
        <v>7114</v>
      </c>
      <c r="H1935" s="61" t="n">
        <v>394099876</v>
      </c>
    </row>
    <row r="1936" s="55" customFormat="true" ht="25.5" hidden="false" customHeight="false" outlineLevel="0" collapsed="false">
      <c r="A1936" s="29" t="n">
        <v>1930</v>
      </c>
      <c r="B1936" s="30" t="s">
        <v>7115</v>
      </c>
      <c r="C1936" s="29" t="s">
        <v>1353</v>
      </c>
      <c r="D1936" s="29" t="s">
        <v>75</v>
      </c>
      <c r="E1936" s="29" t="s">
        <v>30</v>
      </c>
      <c r="F1936" s="29" t="s">
        <v>7116</v>
      </c>
      <c r="G1936" s="60" t="s">
        <v>7117</v>
      </c>
      <c r="H1936" s="61" t="n">
        <v>343294001</v>
      </c>
    </row>
    <row r="1937" s="55" customFormat="true" ht="25.5" hidden="false" customHeight="false" outlineLevel="0" collapsed="false">
      <c r="A1937" s="29" t="n">
        <v>1931</v>
      </c>
      <c r="B1937" s="30" t="s">
        <v>7118</v>
      </c>
      <c r="C1937" s="29" t="s">
        <v>1353</v>
      </c>
      <c r="D1937" s="29" t="s">
        <v>75</v>
      </c>
      <c r="E1937" s="29" t="s">
        <v>30</v>
      </c>
      <c r="F1937" s="29" t="s">
        <v>7119</v>
      </c>
      <c r="G1937" s="60" t="s">
        <v>7120</v>
      </c>
      <c r="H1937" s="61" t="n">
        <v>984193365</v>
      </c>
    </row>
    <row r="1938" s="55" customFormat="true" ht="25.5" hidden="false" customHeight="false" outlineLevel="0" collapsed="false">
      <c r="A1938" s="29" t="n">
        <v>1932</v>
      </c>
      <c r="B1938" s="30" t="s">
        <v>3213</v>
      </c>
      <c r="C1938" s="29" t="s">
        <v>1660</v>
      </c>
      <c r="D1938" s="29" t="s">
        <v>75</v>
      </c>
      <c r="E1938" s="29" t="s">
        <v>30</v>
      </c>
      <c r="F1938" s="29" t="s">
        <v>7121</v>
      </c>
      <c r="G1938" s="60" t="s">
        <v>7122</v>
      </c>
      <c r="H1938" s="61" t="n">
        <v>869155447</v>
      </c>
    </row>
    <row r="1939" s="55" customFormat="true" ht="25.5" hidden="false" customHeight="false" outlineLevel="0" collapsed="false">
      <c r="A1939" s="29" t="n">
        <v>1933</v>
      </c>
      <c r="B1939" s="30" t="s">
        <v>1309</v>
      </c>
      <c r="C1939" s="29" t="s">
        <v>1542</v>
      </c>
      <c r="D1939" s="29" t="s">
        <v>145</v>
      </c>
      <c r="E1939" s="29" t="s">
        <v>30</v>
      </c>
      <c r="F1939" s="29" t="s">
        <v>7123</v>
      </c>
      <c r="G1939" s="60" t="s">
        <v>7124</v>
      </c>
      <c r="H1939" s="61" t="n">
        <v>374741928</v>
      </c>
    </row>
    <row r="1940" s="55" customFormat="true" ht="25.5" hidden="false" customHeight="false" outlineLevel="0" collapsed="false">
      <c r="A1940" s="29" t="n">
        <v>1934</v>
      </c>
      <c r="B1940" s="30" t="s">
        <v>7125</v>
      </c>
      <c r="C1940" s="29" t="s">
        <v>5954</v>
      </c>
      <c r="D1940" s="29" t="s">
        <v>145</v>
      </c>
      <c r="E1940" s="29" t="s">
        <v>30</v>
      </c>
      <c r="F1940" s="29" t="s">
        <v>7126</v>
      </c>
      <c r="G1940" s="60" t="s">
        <v>7127</v>
      </c>
      <c r="H1940" s="61" t="n">
        <v>835559978</v>
      </c>
    </row>
    <row r="1941" s="55" customFormat="true" ht="25.5" hidden="false" customHeight="false" outlineLevel="0" collapsed="false">
      <c r="A1941" s="29" t="n">
        <v>1935</v>
      </c>
      <c r="B1941" s="30" t="s">
        <v>1684</v>
      </c>
      <c r="C1941" s="29" t="s">
        <v>1689</v>
      </c>
      <c r="D1941" s="29" t="s">
        <v>145</v>
      </c>
      <c r="E1941" s="29" t="s">
        <v>30</v>
      </c>
      <c r="F1941" s="29" t="s">
        <v>7128</v>
      </c>
      <c r="G1941" s="60" t="s">
        <v>7129</v>
      </c>
      <c r="H1941" s="61" t="n">
        <v>833222997</v>
      </c>
    </row>
    <row r="1942" s="55" customFormat="true" ht="25.5" hidden="false" customHeight="false" outlineLevel="0" collapsed="false">
      <c r="A1942" s="29" t="n">
        <v>1936</v>
      </c>
      <c r="B1942" s="30" t="s">
        <v>3259</v>
      </c>
      <c r="C1942" s="29" t="s">
        <v>1552</v>
      </c>
      <c r="D1942" s="29" t="s">
        <v>145</v>
      </c>
      <c r="E1942" s="29" t="s">
        <v>30</v>
      </c>
      <c r="F1942" s="29" t="s">
        <v>7130</v>
      </c>
      <c r="G1942" s="60" t="s">
        <v>7131</v>
      </c>
      <c r="H1942" s="61" t="n">
        <v>362295997</v>
      </c>
    </row>
    <row r="1943" s="55" customFormat="true" ht="25.5" hidden="false" customHeight="false" outlineLevel="0" collapsed="false">
      <c r="A1943" s="29" t="n">
        <v>1937</v>
      </c>
      <c r="B1943" s="30" t="s">
        <v>7132</v>
      </c>
      <c r="C1943" s="29" t="s">
        <v>1782</v>
      </c>
      <c r="D1943" s="29" t="s">
        <v>145</v>
      </c>
      <c r="E1943" s="29" t="s">
        <v>30</v>
      </c>
      <c r="F1943" s="29" t="s">
        <v>7133</v>
      </c>
      <c r="G1943" s="60" t="s">
        <v>7134</v>
      </c>
      <c r="H1943" s="61" t="n">
        <v>357428085</v>
      </c>
    </row>
    <row r="1944" s="55" customFormat="true" ht="25.5" hidden="false" customHeight="false" outlineLevel="0" collapsed="false">
      <c r="A1944" s="29" t="n">
        <v>1938</v>
      </c>
      <c r="B1944" s="30" t="s">
        <v>1929</v>
      </c>
      <c r="C1944" s="29" t="s">
        <v>1296</v>
      </c>
      <c r="D1944" s="29" t="s">
        <v>145</v>
      </c>
      <c r="E1944" s="29" t="s">
        <v>30</v>
      </c>
      <c r="F1944" s="29" t="s">
        <v>7135</v>
      </c>
      <c r="G1944" s="60" t="s">
        <v>7136</v>
      </c>
      <c r="H1944" s="61" t="n">
        <v>354738491</v>
      </c>
    </row>
    <row r="1945" s="55" customFormat="true" ht="25.5" hidden="false" customHeight="false" outlineLevel="0" collapsed="false">
      <c r="A1945" s="29" t="n">
        <v>1939</v>
      </c>
      <c r="B1945" s="30" t="s">
        <v>3412</v>
      </c>
      <c r="C1945" s="29" t="s">
        <v>3145</v>
      </c>
      <c r="D1945" s="29" t="s">
        <v>145</v>
      </c>
      <c r="E1945" s="29" t="s">
        <v>30</v>
      </c>
      <c r="F1945" s="29" t="s">
        <v>7137</v>
      </c>
      <c r="G1945" s="60" t="s">
        <v>7138</v>
      </c>
      <c r="H1945" s="61" t="n">
        <v>824962422</v>
      </c>
    </row>
    <row r="1946" s="55" customFormat="true" ht="25.5" hidden="false" customHeight="false" outlineLevel="0" collapsed="false">
      <c r="A1946" s="29" t="n">
        <v>1940</v>
      </c>
      <c r="B1946" s="30" t="s">
        <v>7139</v>
      </c>
      <c r="C1946" s="29" t="s">
        <v>1590</v>
      </c>
      <c r="D1946" s="29" t="s">
        <v>145</v>
      </c>
      <c r="E1946" s="29" t="s">
        <v>30</v>
      </c>
      <c r="F1946" s="29" t="s">
        <v>7140</v>
      </c>
      <c r="G1946" s="60" t="s">
        <v>7141</v>
      </c>
      <c r="H1946" s="61" t="n">
        <v>835120959</v>
      </c>
    </row>
    <row r="1947" s="55" customFormat="true" ht="25.5" hidden="false" customHeight="false" outlineLevel="0" collapsed="false">
      <c r="A1947" s="29" t="n">
        <v>1941</v>
      </c>
      <c r="B1947" s="30" t="s">
        <v>1684</v>
      </c>
      <c r="C1947" s="29" t="s">
        <v>1382</v>
      </c>
      <c r="D1947" s="29" t="s">
        <v>145</v>
      </c>
      <c r="E1947" s="29" t="s">
        <v>30</v>
      </c>
      <c r="F1947" s="29" t="s">
        <v>7142</v>
      </c>
      <c r="G1947" s="60" t="s">
        <v>7143</v>
      </c>
      <c r="H1947" s="61" t="n">
        <v>928288517</v>
      </c>
    </row>
    <row r="1948" s="55" customFormat="true" ht="25.5" hidden="false" customHeight="false" outlineLevel="0" collapsed="false">
      <c r="A1948" s="29" t="n">
        <v>1942</v>
      </c>
      <c r="B1948" s="30" t="s">
        <v>7144</v>
      </c>
      <c r="C1948" s="29" t="s">
        <v>1300</v>
      </c>
      <c r="D1948" s="29" t="s">
        <v>145</v>
      </c>
      <c r="E1948" s="29" t="s">
        <v>30</v>
      </c>
      <c r="F1948" s="29" t="s">
        <v>7145</v>
      </c>
      <c r="G1948" s="60" t="s">
        <v>7146</v>
      </c>
      <c r="H1948" s="61" t="n">
        <v>817116049</v>
      </c>
    </row>
    <row r="1949" s="55" customFormat="true" ht="25.5" hidden="false" customHeight="false" outlineLevel="0" collapsed="false">
      <c r="A1949" s="29" t="n">
        <v>1943</v>
      </c>
      <c r="B1949" s="30" t="s">
        <v>6148</v>
      </c>
      <c r="C1949" s="29" t="s">
        <v>1805</v>
      </c>
      <c r="D1949" s="29" t="s">
        <v>145</v>
      </c>
      <c r="E1949" s="29" t="s">
        <v>30</v>
      </c>
      <c r="F1949" s="29" t="s">
        <v>7147</v>
      </c>
      <c r="G1949" s="60" t="s">
        <v>7148</v>
      </c>
      <c r="H1949" s="61" t="n">
        <v>362452860</v>
      </c>
    </row>
    <row r="1950" s="55" customFormat="true" ht="25.5" hidden="false" customHeight="false" outlineLevel="0" collapsed="false">
      <c r="A1950" s="29" t="n">
        <v>1944</v>
      </c>
      <c r="B1950" s="30" t="s">
        <v>1674</v>
      </c>
      <c r="C1950" s="29" t="s">
        <v>1251</v>
      </c>
      <c r="D1950" s="29" t="s">
        <v>145</v>
      </c>
      <c r="E1950" s="29" t="s">
        <v>30</v>
      </c>
      <c r="F1950" s="29" t="s">
        <v>7149</v>
      </c>
      <c r="G1950" s="60" t="s">
        <v>7150</v>
      </c>
      <c r="H1950" s="61" t="n">
        <v>948980110</v>
      </c>
    </row>
    <row r="1951" s="55" customFormat="true" ht="25.5" hidden="false" customHeight="false" outlineLevel="0" collapsed="false">
      <c r="A1951" s="29" t="n">
        <v>1945</v>
      </c>
      <c r="B1951" s="30" t="s">
        <v>7151</v>
      </c>
      <c r="C1951" s="29" t="s">
        <v>1251</v>
      </c>
      <c r="D1951" s="29" t="s">
        <v>145</v>
      </c>
      <c r="E1951" s="29" t="s">
        <v>30</v>
      </c>
      <c r="F1951" s="29" t="s">
        <v>7152</v>
      </c>
      <c r="G1951" s="62"/>
      <c r="H1951" s="61" t="n">
        <v>375011958</v>
      </c>
    </row>
    <row r="1952" s="55" customFormat="true" ht="25.5" hidden="false" customHeight="false" outlineLevel="0" collapsed="false">
      <c r="A1952" s="29" t="n">
        <v>1946</v>
      </c>
      <c r="B1952" s="30" t="s">
        <v>7153</v>
      </c>
      <c r="C1952" s="29" t="s">
        <v>1496</v>
      </c>
      <c r="D1952" s="29" t="s">
        <v>145</v>
      </c>
      <c r="E1952" s="29" t="s">
        <v>30</v>
      </c>
      <c r="F1952" s="29" t="s">
        <v>7154</v>
      </c>
      <c r="G1952" s="60" t="s">
        <v>7155</v>
      </c>
      <c r="H1952" s="61" t="n">
        <v>827440292</v>
      </c>
    </row>
    <row r="1953" s="55" customFormat="true" ht="25.5" hidden="false" customHeight="false" outlineLevel="0" collapsed="false">
      <c r="A1953" s="29" t="n">
        <v>1947</v>
      </c>
      <c r="B1953" s="30" t="s">
        <v>1582</v>
      </c>
      <c r="C1953" s="29" t="s">
        <v>1496</v>
      </c>
      <c r="D1953" s="29" t="s">
        <v>145</v>
      </c>
      <c r="E1953" s="29" t="s">
        <v>30</v>
      </c>
      <c r="F1953" s="29" t="s">
        <v>7156</v>
      </c>
      <c r="G1953" s="60" t="s">
        <v>7157</v>
      </c>
      <c r="H1953" s="61" t="n">
        <v>814655441</v>
      </c>
    </row>
    <row r="1954" s="55" customFormat="true" ht="25.5" hidden="false" customHeight="false" outlineLevel="0" collapsed="false">
      <c r="A1954" s="29" t="n">
        <v>1948</v>
      </c>
      <c r="B1954" s="30" t="s">
        <v>1582</v>
      </c>
      <c r="C1954" s="29" t="s">
        <v>1496</v>
      </c>
      <c r="D1954" s="29" t="s">
        <v>145</v>
      </c>
      <c r="E1954" s="29" t="s">
        <v>30</v>
      </c>
      <c r="F1954" s="29" t="s">
        <v>7158</v>
      </c>
      <c r="G1954" s="60" t="s">
        <v>1761</v>
      </c>
      <c r="H1954" s="61" t="n">
        <v>389606451</v>
      </c>
    </row>
    <row r="1955" s="55" customFormat="true" ht="25.5" hidden="false" customHeight="false" outlineLevel="0" collapsed="false">
      <c r="A1955" s="29" t="n">
        <v>1949</v>
      </c>
      <c r="B1955" s="30" t="s">
        <v>7159</v>
      </c>
      <c r="C1955" s="29" t="s">
        <v>1310</v>
      </c>
      <c r="D1955" s="29" t="s">
        <v>145</v>
      </c>
      <c r="E1955" s="29" t="s">
        <v>30</v>
      </c>
      <c r="F1955" s="29" t="s">
        <v>7160</v>
      </c>
      <c r="G1955" s="60" t="s">
        <v>7161</v>
      </c>
      <c r="H1955" s="61" t="n">
        <v>845522797</v>
      </c>
    </row>
    <row r="1956" s="55" customFormat="true" ht="25.5" hidden="false" customHeight="false" outlineLevel="0" collapsed="false">
      <c r="A1956" s="29" t="n">
        <v>1950</v>
      </c>
      <c r="B1956" s="30" t="s">
        <v>1490</v>
      </c>
      <c r="C1956" s="29" t="s">
        <v>3392</v>
      </c>
      <c r="D1956" s="29" t="s">
        <v>145</v>
      </c>
      <c r="E1956" s="29" t="s">
        <v>30</v>
      </c>
      <c r="F1956" s="29" t="s">
        <v>7162</v>
      </c>
      <c r="G1956" s="60" t="s">
        <v>7163</v>
      </c>
      <c r="H1956" s="61" t="n">
        <v>854842844</v>
      </c>
    </row>
    <row r="1957" s="55" customFormat="true" ht="25.5" hidden="false" customHeight="false" outlineLevel="0" collapsed="false">
      <c r="A1957" s="29" t="n">
        <v>1951</v>
      </c>
      <c r="B1957" s="30" t="s">
        <v>3339</v>
      </c>
      <c r="C1957" s="29" t="s">
        <v>5839</v>
      </c>
      <c r="D1957" s="29" t="s">
        <v>145</v>
      </c>
      <c r="E1957" s="29" t="s">
        <v>30</v>
      </c>
      <c r="F1957" s="29" t="s">
        <v>7164</v>
      </c>
      <c r="G1957" s="60" t="s">
        <v>7165</v>
      </c>
      <c r="H1957" s="61" t="n">
        <v>838642515</v>
      </c>
    </row>
    <row r="1958" s="55" customFormat="true" ht="25.5" hidden="false" customHeight="false" outlineLevel="0" collapsed="false">
      <c r="A1958" s="29" t="n">
        <v>1952</v>
      </c>
      <c r="B1958" s="30" t="s">
        <v>7166</v>
      </c>
      <c r="C1958" s="29" t="s">
        <v>2082</v>
      </c>
      <c r="D1958" s="29" t="s">
        <v>145</v>
      </c>
      <c r="E1958" s="29" t="s">
        <v>30</v>
      </c>
      <c r="F1958" s="29" t="s">
        <v>7167</v>
      </c>
      <c r="G1958" s="60" t="s">
        <v>7168</v>
      </c>
      <c r="H1958" s="61" t="n">
        <v>989530424</v>
      </c>
    </row>
    <row r="1959" s="55" customFormat="true" ht="25.5" hidden="false" customHeight="false" outlineLevel="0" collapsed="false">
      <c r="A1959" s="29" t="n">
        <v>1953</v>
      </c>
      <c r="B1959" s="30" t="s">
        <v>4529</v>
      </c>
      <c r="C1959" s="29" t="s">
        <v>1397</v>
      </c>
      <c r="D1959" s="29" t="s">
        <v>145</v>
      </c>
      <c r="E1959" s="29" t="s">
        <v>30</v>
      </c>
      <c r="F1959" s="29" t="s">
        <v>7169</v>
      </c>
      <c r="G1959" s="60" t="s">
        <v>7170</v>
      </c>
      <c r="H1959" s="61" t="n">
        <v>354062298</v>
      </c>
    </row>
    <row r="1960" s="55" customFormat="true" ht="25.5" hidden="false" customHeight="false" outlineLevel="0" collapsed="false">
      <c r="A1960" s="29" t="n">
        <v>1954</v>
      </c>
      <c r="B1960" s="30" t="s">
        <v>7171</v>
      </c>
      <c r="C1960" s="29" t="s">
        <v>1648</v>
      </c>
      <c r="D1960" s="29" t="s">
        <v>145</v>
      </c>
      <c r="E1960" s="29" t="s">
        <v>30</v>
      </c>
      <c r="F1960" s="29" t="s">
        <v>7172</v>
      </c>
      <c r="G1960" s="60" t="s">
        <v>7173</v>
      </c>
      <c r="H1960" s="61" t="n">
        <v>794262622</v>
      </c>
    </row>
    <row r="1961" s="55" customFormat="true" ht="25.5" hidden="false" customHeight="false" outlineLevel="0" collapsed="false">
      <c r="A1961" s="29" t="n">
        <v>1955</v>
      </c>
      <c r="B1961" s="30" t="s">
        <v>7174</v>
      </c>
      <c r="C1961" s="29" t="s">
        <v>1358</v>
      </c>
      <c r="D1961" s="29" t="s">
        <v>145</v>
      </c>
      <c r="E1961" s="29" t="s">
        <v>30</v>
      </c>
      <c r="F1961" s="29" t="s">
        <v>7175</v>
      </c>
      <c r="G1961" s="60" t="s">
        <v>7176</v>
      </c>
      <c r="H1961" s="61" t="n">
        <v>966877406</v>
      </c>
    </row>
    <row r="1962" s="55" customFormat="true" ht="25.5" hidden="false" customHeight="false" outlineLevel="0" collapsed="false">
      <c r="A1962" s="29" t="n">
        <v>1956</v>
      </c>
      <c r="B1962" s="30" t="s">
        <v>7177</v>
      </c>
      <c r="C1962" s="29" t="s">
        <v>1358</v>
      </c>
      <c r="D1962" s="29" t="s">
        <v>145</v>
      </c>
      <c r="E1962" s="29" t="s">
        <v>30</v>
      </c>
      <c r="F1962" s="29" t="s">
        <v>7178</v>
      </c>
      <c r="G1962" s="60" t="s">
        <v>7179</v>
      </c>
      <c r="H1962" s="61" t="n">
        <v>898427949</v>
      </c>
    </row>
    <row r="1963" s="55" customFormat="true" ht="25.5" hidden="false" customHeight="false" outlineLevel="0" collapsed="false">
      <c r="A1963" s="29" t="n">
        <v>1957</v>
      </c>
      <c r="B1963" s="30" t="s">
        <v>3339</v>
      </c>
      <c r="C1963" s="29" t="s">
        <v>1660</v>
      </c>
      <c r="D1963" s="29" t="s">
        <v>145</v>
      </c>
      <c r="E1963" s="29" t="s">
        <v>30</v>
      </c>
      <c r="F1963" s="29" t="s">
        <v>7180</v>
      </c>
      <c r="G1963" s="60" t="s">
        <v>6223</v>
      </c>
      <c r="H1963" s="61" t="n">
        <v>857223526</v>
      </c>
    </row>
    <row r="1964" s="55" customFormat="true" ht="25.5" hidden="false" customHeight="false" outlineLevel="0" collapsed="false">
      <c r="A1964" s="29" t="n">
        <v>1958</v>
      </c>
      <c r="B1964" s="30" t="s">
        <v>7181</v>
      </c>
      <c r="C1964" s="29" t="s">
        <v>1542</v>
      </c>
      <c r="D1964" s="29" t="s">
        <v>211</v>
      </c>
      <c r="E1964" s="29" t="s">
        <v>30</v>
      </c>
      <c r="F1964" s="29" t="s">
        <v>7182</v>
      </c>
      <c r="G1964" s="60" t="s">
        <v>7183</v>
      </c>
      <c r="H1964" s="61" t="n">
        <v>989475070</v>
      </c>
    </row>
    <row r="1965" s="55" customFormat="true" ht="25.5" hidden="false" customHeight="false" outlineLevel="0" collapsed="false">
      <c r="A1965" s="29" t="n">
        <v>1959</v>
      </c>
      <c r="B1965" s="30" t="s">
        <v>7184</v>
      </c>
      <c r="C1965" s="29" t="s">
        <v>1412</v>
      </c>
      <c r="D1965" s="29" t="s">
        <v>211</v>
      </c>
      <c r="E1965" s="29" t="s">
        <v>30</v>
      </c>
      <c r="F1965" s="29" t="s">
        <v>7185</v>
      </c>
      <c r="G1965" s="60" t="s">
        <v>7186</v>
      </c>
      <c r="H1965" s="61" t="n">
        <v>857045916</v>
      </c>
    </row>
    <row r="1966" s="55" customFormat="true" ht="25.5" hidden="false" customHeight="false" outlineLevel="0" collapsed="false">
      <c r="A1966" s="29" t="n">
        <v>1960</v>
      </c>
      <c r="B1966" s="30" t="s">
        <v>7187</v>
      </c>
      <c r="C1966" s="29" t="s">
        <v>1281</v>
      </c>
      <c r="D1966" s="29" t="s">
        <v>211</v>
      </c>
      <c r="E1966" s="29" t="s">
        <v>30</v>
      </c>
      <c r="F1966" s="29" t="s">
        <v>7188</v>
      </c>
      <c r="G1966" s="60" t="s">
        <v>321</v>
      </c>
      <c r="H1966" s="61" t="n">
        <v>832556706</v>
      </c>
    </row>
    <row r="1967" s="55" customFormat="true" ht="25.5" hidden="false" customHeight="false" outlineLevel="0" collapsed="false">
      <c r="A1967" s="29" t="n">
        <v>1961</v>
      </c>
      <c r="B1967" s="30" t="s">
        <v>7189</v>
      </c>
      <c r="C1967" s="29" t="s">
        <v>1281</v>
      </c>
      <c r="D1967" s="29" t="s">
        <v>211</v>
      </c>
      <c r="E1967" s="29" t="s">
        <v>30</v>
      </c>
      <c r="F1967" s="29" t="s">
        <v>7190</v>
      </c>
      <c r="G1967" s="60" t="s">
        <v>7191</v>
      </c>
      <c r="H1967" s="61" t="n">
        <v>376213841</v>
      </c>
    </row>
    <row r="1968" s="55" customFormat="true" ht="25.5" hidden="false" customHeight="false" outlineLevel="0" collapsed="false">
      <c r="A1968" s="29" t="n">
        <v>1962</v>
      </c>
      <c r="B1968" s="30" t="s">
        <v>7192</v>
      </c>
      <c r="C1968" s="29" t="s">
        <v>2192</v>
      </c>
      <c r="D1968" s="29" t="s">
        <v>211</v>
      </c>
      <c r="E1968" s="29" t="s">
        <v>30</v>
      </c>
      <c r="F1968" s="29" t="s">
        <v>7193</v>
      </c>
      <c r="G1968" s="60" t="s">
        <v>7194</v>
      </c>
      <c r="H1968" s="61" t="n">
        <v>868659877</v>
      </c>
    </row>
    <row r="1969" s="55" customFormat="true" ht="25.5" hidden="false" customHeight="false" outlineLevel="0" collapsed="false">
      <c r="A1969" s="29" t="n">
        <v>1963</v>
      </c>
      <c r="B1969" s="30" t="s">
        <v>4523</v>
      </c>
      <c r="C1969" s="29" t="s">
        <v>4996</v>
      </c>
      <c r="D1969" s="29" t="s">
        <v>211</v>
      </c>
      <c r="E1969" s="29" t="s">
        <v>30</v>
      </c>
      <c r="F1969" s="29" t="s">
        <v>7195</v>
      </c>
      <c r="G1969" s="62"/>
      <c r="H1969" s="61" t="n">
        <v>865882427</v>
      </c>
    </row>
    <row r="1970" s="55" customFormat="true" ht="25.5" hidden="false" customHeight="false" outlineLevel="0" collapsed="false">
      <c r="A1970" s="29" t="n">
        <v>1964</v>
      </c>
      <c r="B1970" s="30" t="s">
        <v>3065</v>
      </c>
      <c r="C1970" s="29" t="s">
        <v>1706</v>
      </c>
      <c r="D1970" s="29" t="s">
        <v>211</v>
      </c>
      <c r="E1970" s="29" t="s">
        <v>30</v>
      </c>
      <c r="F1970" s="29" t="s">
        <v>7196</v>
      </c>
      <c r="G1970" s="60" t="s">
        <v>7197</v>
      </c>
      <c r="H1970" s="61" t="n">
        <v>798031367</v>
      </c>
    </row>
    <row r="1971" s="55" customFormat="true" ht="25.5" hidden="false" customHeight="false" outlineLevel="0" collapsed="false">
      <c r="A1971" s="29" t="n">
        <v>1965</v>
      </c>
      <c r="B1971" s="30" t="s">
        <v>4497</v>
      </c>
      <c r="C1971" s="29" t="s">
        <v>1706</v>
      </c>
      <c r="D1971" s="29" t="s">
        <v>211</v>
      </c>
      <c r="E1971" s="29" t="s">
        <v>30</v>
      </c>
      <c r="F1971" s="29" t="s">
        <v>7198</v>
      </c>
      <c r="G1971" s="60" t="s">
        <v>7199</v>
      </c>
      <c r="H1971" s="61" t="n">
        <v>329431663</v>
      </c>
    </row>
    <row r="1972" s="55" customFormat="true" ht="25.5" hidden="false" customHeight="false" outlineLevel="0" collapsed="false">
      <c r="A1972" s="29" t="n">
        <v>1966</v>
      </c>
      <c r="B1972" s="30" t="s">
        <v>7200</v>
      </c>
      <c r="C1972" s="29" t="s">
        <v>1296</v>
      </c>
      <c r="D1972" s="29" t="s">
        <v>211</v>
      </c>
      <c r="E1972" s="29" t="s">
        <v>30</v>
      </c>
      <c r="F1972" s="29" t="s">
        <v>7201</v>
      </c>
      <c r="G1972" s="60" t="s">
        <v>7202</v>
      </c>
      <c r="H1972" s="61" t="n">
        <v>857442504</v>
      </c>
    </row>
    <row r="1973" s="55" customFormat="true" ht="25.5" hidden="false" customHeight="false" outlineLevel="0" collapsed="false">
      <c r="A1973" s="29" t="n">
        <v>1967</v>
      </c>
      <c r="B1973" s="30" t="s">
        <v>1441</v>
      </c>
      <c r="C1973" s="29" t="s">
        <v>3145</v>
      </c>
      <c r="D1973" s="29" t="s">
        <v>211</v>
      </c>
      <c r="E1973" s="29" t="s">
        <v>30</v>
      </c>
      <c r="F1973" s="29" t="s">
        <v>7203</v>
      </c>
      <c r="G1973" s="62"/>
      <c r="H1973" s="61" t="n">
        <v>838417197</v>
      </c>
    </row>
    <row r="1974" s="55" customFormat="true" ht="25.5" hidden="false" customHeight="false" outlineLevel="0" collapsed="false">
      <c r="A1974" s="29" t="n">
        <v>1968</v>
      </c>
      <c r="B1974" s="30" t="s">
        <v>7204</v>
      </c>
      <c r="C1974" s="29" t="s">
        <v>1590</v>
      </c>
      <c r="D1974" s="29" t="s">
        <v>211</v>
      </c>
      <c r="E1974" s="29" t="s">
        <v>30</v>
      </c>
      <c r="F1974" s="29" t="s">
        <v>7205</v>
      </c>
      <c r="G1974" s="60" t="s">
        <v>7206</v>
      </c>
      <c r="H1974" s="61" t="n">
        <v>333938537</v>
      </c>
    </row>
    <row r="1975" s="55" customFormat="true" ht="25.5" hidden="false" customHeight="false" outlineLevel="0" collapsed="false">
      <c r="A1975" s="29" t="n">
        <v>1969</v>
      </c>
      <c r="B1975" s="30" t="s">
        <v>7207</v>
      </c>
      <c r="C1975" s="29" t="s">
        <v>1382</v>
      </c>
      <c r="D1975" s="29" t="s">
        <v>211</v>
      </c>
      <c r="E1975" s="29" t="s">
        <v>30</v>
      </c>
      <c r="F1975" s="29" t="s">
        <v>7208</v>
      </c>
      <c r="G1975" s="60" t="s">
        <v>7209</v>
      </c>
      <c r="H1975" s="61" t="n">
        <v>859993620</v>
      </c>
    </row>
    <row r="1976" s="55" customFormat="true" ht="25.5" hidden="false" customHeight="false" outlineLevel="0" collapsed="false">
      <c r="A1976" s="29" t="n">
        <v>1970</v>
      </c>
      <c r="B1976" s="30" t="s">
        <v>1582</v>
      </c>
      <c r="C1976" s="29" t="s">
        <v>1937</v>
      </c>
      <c r="D1976" s="29" t="s">
        <v>211</v>
      </c>
      <c r="E1976" s="29" t="s">
        <v>30</v>
      </c>
      <c r="F1976" s="29" t="s">
        <v>7210</v>
      </c>
      <c r="G1976" s="62"/>
      <c r="H1976" s="61" t="n">
        <v>332372435</v>
      </c>
    </row>
    <row r="1977" s="55" customFormat="true" ht="25.5" hidden="false" customHeight="false" outlineLevel="0" collapsed="false">
      <c r="A1977" s="29" t="n">
        <v>1971</v>
      </c>
      <c r="B1977" s="30" t="s">
        <v>1304</v>
      </c>
      <c r="C1977" s="29" t="s">
        <v>1482</v>
      </c>
      <c r="D1977" s="29" t="s">
        <v>211</v>
      </c>
      <c r="E1977" s="29" t="s">
        <v>30</v>
      </c>
      <c r="F1977" s="29" t="s">
        <v>7211</v>
      </c>
      <c r="G1977" s="60" t="s">
        <v>7212</v>
      </c>
      <c r="H1977" s="61" t="n">
        <v>832027547</v>
      </c>
    </row>
    <row r="1978" s="55" customFormat="true" ht="25.5" hidden="false" customHeight="false" outlineLevel="0" collapsed="false">
      <c r="A1978" s="29" t="n">
        <v>1972</v>
      </c>
      <c r="B1978" s="30" t="s">
        <v>1854</v>
      </c>
      <c r="C1978" s="29" t="s">
        <v>7213</v>
      </c>
      <c r="D1978" s="29" t="s">
        <v>211</v>
      </c>
      <c r="E1978" s="29" t="s">
        <v>30</v>
      </c>
      <c r="F1978" s="29" t="s">
        <v>7214</v>
      </c>
      <c r="G1978" s="60" t="s">
        <v>7215</v>
      </c>
      <c r="H1978" s="61" t="n">
        <v>832338534</v>
      </c>
    </row>
    <row r="1979" s="55" customFormat="true" ht="25.5" hidden="false" customHeight="false" outlineLevel="0" collapsed="false">
      <c r="A1979" s="29" t="n">
        <v>1973</v>
      </c>
      <c r="B1979" s="30" t="s">
        <v>7216</v>
      </c>
      <c r="C1979" s="29" t="s">
        <v>1305</v>
      </c>
      <c r="D1979" s="29" t="s">
        <v>211</v>
      </c>
      <c r="E1979" s="29" t="s">
        <v>30</v>
      </c>
      <c r="F1979" s="29" t="s">
        <v>7217</v>
      </c>
      <c r="G1979" s="60" t="s">
        <v>7218</v>
      </c>
      <c r="H1979" s="61" t="n">
        <v>333393001</v>
      </c>
    </row>
    <row r="1980" s="55" customFormat="true" ht="25.5" hidden="false" customHeight="false" outlineLevel="0" collapsed="false">
      <c r="A1980" s="29" t="n">
        <v>1974</v>
      </c>
      <c r="B1980" s="30" t="s">
        <v>7219</v>
      </c>
      <c r="C1980" s="29" t="s">
        <v>1305</v>
      </c>
      <c r="D1980" s="29" t="s">
        <v>211</v>
      </c>
      <c r="E1980" s="29" t="s">
        <v>30</v>
      </c>
      <c r="F1980" s="29" t="s">
        <v>7220</v>
      </c>
      <c r="G1980" s="62"/>
      <c r="H1980" s="61" t="n">
        <v>795833936</v>
      </c>
    </row>
    <row r="1981" s="55" customFormat="true" ht="25.5" hidden="false" customHeight="false" outlineLevel="0" collapsed="false">
      <c r="A1981" s="29" t="n">
        <v>1975</v>
      </c>
      <c r="B1981" s="30" t="s">
        <v>7221</v>
      </c>
      <c r="C1981" s="29" t="s">
        <v>1305</v>
      </c>
      <c r="D1981" s="29" t="s">
        <v>211</v>
      </c>
      <c r="E1981" s="29" t="s">
        <v>30</v>
      </c>
      <c r="F1981" s="29" t="s">
        <v>7222</v>
      </c>
      <c r="G1981" s="60" t="s">
        <v>7223</v>
      </c>
      <c r="H1981" s="61" t="n">
        <v>398652142</v>
      </c>
    </row>
    <row r="1982" s="55" customFormat="true" ht="25.5" hidden="false" customHeight="false" outlineLevel="0" collapsed="false">
      <c r="A1982" s="29" t="n">
        <v>1976</v>
      </c>
      <c r="B1982" s="30" t="s">
        <v>5008</v>
      </c>
      <c r="C1982" s="29" t="s">
        <v>2167</v>
      </c>
      <c r="D1982" s="29" t="s">
        <v>211</v>
      </c>
      <c r="E1982" s="29" t="s">
        <v>30</v>
      </c>
      <c r="F1982" s="29" t="s">
        <v>7224</v>
      </c>
      <c r="G1982" s="60" t="s">
        <v>7225</v>
      </c>
      <c r="H1982" s="61" t="n">
        <v>379231302</v>
      </c>
    </row>
    <row r="1983" s="55" customFormat="true" ht="25.5" hidden="false" customHeight="false" outlineLevel="0" collapsed="false">
      <c r="A1983" s="29" t="n">
        <v>1977</v>
      </c>
      <c r="B1983" s="30" t="s">
        <v>7226</v>
      </c>
      <c r="C1983" s="29" t="s">
        <v>1748</v>
      </c>
      <c r="D1983" s="29" t="s">
        <v>211</v>
      </c>
      <c r="E1983" s="29" t="s">
        <v>30</v>
      </c>
      <c r="F1983" s="29" t="s">
        <v>7227</v>
      </c>
      <c r="G1983" s="60" t="s">
        <v>7228</v>
      </c>
      <c r="H1983" s="61" t="n">
        <v>376375200</v>
      </c>
    </row>
    <row r="1984" s="55" customFormat="true" ht="25.5" hidden="false" customHeight="false" outlineLevel="0" collapsed="false">
      <c r="A1984" s="29" t="n">
        <v>1978</v>
      </c>
      <c r="B1984" s="30" t="s">
        <v>4520</v>
      </c>
      <c r="C1984" s="29" t="s">
        <v>1501</v>
      </c>
      <c r="D1984" s="29" t="s">
        <v>211</v>
      </c>
      <c r="E1984" s="29" t="s">
        <v>30</v>
      </c>
      <c r="F1984" s="29" t="s">
        <v>7229</v>
      </c>
      <c r="G1984" s="60" t="s">
        <v>7230</v>
      </c>
      <c r="H1984" s="61" t="n">
        <v>833799408</v>
      </c>
    </row>
    <row r="1985" s="55" customFormat="true" ht="25.5" hidden="false" customHeight="false" outlineLevel="0" collapsed="false">
      <c r="A1985" s="29" t="n">
        <v>1979</v>
      </c>
      <c r="B1985" s="30" t="s">
        <v>7231</v>
      </c>
      <c r="C1985" s="29" t="s">
        <v>1506</v>
      </c>
      <c r="D1985" s="29" t="s">
        <v>211</v>
      </c>
      <c r="E1985" s="29" t="s">
        <v>30</v>
      </c>
      <c r="F1985" s="29" t="s">
        <v>7232</v>
      </c>
      <c r="G1985" s="60" t="s">
        <v>7233</v>
      </c>
      <c r="H1985" s="61" t="n">
        <v>369748106</v>
      </c>
    </row>
    <row r="1986" s="55" customFormat="true" ht="25.5" hidden="false" customHeight="false" outlineLevel="0" collapsed="false">
      <c r="A1986" s="29" t="n">
        <v>1980</v>
      </c>
      <c r="B1986" s="30" t="s">
        <v>7234</v>
      </c>
      <c r="C1986" s="29" t="s">
        <v>1627</v>
      </c>
      <c r="D1986" s="29" t="s">
        <v>211</v>
      </c>
      <c r="E1986" s="29" t="s">
        <v>30</v>
      </c>
      <c r="F1986" s="29" t="s">
        <v>7235</v>
      </c>
      <c r="G1986" s="60" t="s">
        <v>7236</v>
      </c>
      <c r="H1986" s="61" t="n">
        <v>359049218</v>
      </c>
    </row>
    <row r="1987" s="55" customFormat="true" ht="25.5" hidden="false" customHeight="false" outlineLevel="0" collapsed="false">
      <c r="A1987" s="29" t="n">
        <v>1981</v>
      </c>
      <c r="B1987" s="30" t="s">
        <v>1396</v>
      </c>
      <c r="C1987" s="29" t="s">
        <v>1338</v>
      </c>
      <c r="D1987" s="29" t="s">
        <v>211</v>
      </c>
      <c r="E1987" s="29" t="s">
        <v>30</v>
      </c>
      <c r="F1987" s="29" t="s">
        <v>7237</v>
      </c>
      <c r="G1987" s="60" t="s">
        <v>7238</v>
      </c>
      <c r="H1987" s="61" t="n">
        <v>394948208</v>
      </c>
    </row>
    <row r="1988" s="55" customFormat="true" ht="25.5" hidden="false" customHeight="false" outlineLevel="0" collapsed="false">
      <c r="A1988" s="29" t="n">
        <v>1982</v>
      </c>
      <c r="B1988" s="30" t="s">
        <v>1290</v>
      </c>
      <c r="C1988" s="29" t="s">
        <v>5939</v>
      </c>
      <c r="D1988" s="29" t="s">
        <v>211</v>
      </c>
      <c r="E1988" s="29" t="s">
        <v>30</v>
      </c>
      <c r="F1988" s="29" t="s">
        <v>7239</v>
      </c>
      <c r="G1988" s="60" t="s">
        <v>7240</v>
      </c>
      <c r="H1988" s="61" t="n">
        <v>393173847</v>
      </c>
    </row>
    <row r="1989" s="55" customFormat="true" ht="25.5" hidden="false" customHeight="false" outlineLevel="0" collapsed="false">
      <c r="A1989" s="29" t="n">
        <v>1983</v>
      </c>
      <c r="B1989" s="30" t="s">
        <v>4529</v>
      </c>
      <c r="C1989" s="29" t="s">
        <v>1631</v>
      </c>
      <c r="D1989" s="29" t="s">
        <v>211</v>
      </c>
      <c r="E1989" s="29" t="s">
        <v>30</v>
      </c>
      <c r="F1989" s="29" t="s">
        <v>7241</v>
      </c>
      <c r="G1989" s="60" t="s">
        <v>7242</v>
      </c>
      <c r="H1989" s="61" t="n">
        <v>364780792</v>
      </c>
    </row>
    <row r="1990" s="55" customFormat="true" ht="25.5" hidden="false" customHeight="false" outlineLevel="0" collapsed="false">
      <c r="A1990" s="29" t="n">
        <v>1984</v>
      </c>
      <c r="B1990" s="30" t="s">
        <v>6160</v>
      </c>
      <c r="C1990" s="29" t="s">
        <v>1525</v>
      </c>
      <c r="D1990" s="29" t="s">
        <v>211</v>
      </c>
      <c r="E1990" s="29" t="s">
        <v>30</v>
      </c>
      <c r="F1990" s="29" t="s">
        <v>7243</v>
      </c>
      <c r="G1990" s="60" t="s">
        <v>7244</v>
      </c>
      <c r="H1990" s="61" t="n">
        <v>398939046</v>
      </c>
    </row>
    <row r="1991" s="55" customFormat="true" ht="25.5" hidden="false" customHeight="false" outlineLevel="0" collapsed="false">
      <c r="A1991" s="29" t="n">
        <v>1985</v>
      </c>
      <c r="B1991" s="30" t="s">
        <v>1570</v>
      </c>
      <c r="C1991" s="29" t="s">
        <v>1977</v>
      </c>
      <c r="D1991" s="29" t="s">
        <v>211</v>
      </c>
      <c r="E1991" s="29" t="s">
        <v>30</v>
      </c>
      <c r="F1991" s="29" t="s">
        <v>7245</v>
      </c>
      <c r="G1991" s="60" t="s">
        <v>7246</v>
      </c>
      <c r="H1991" s="61" t="n">
        <v>389998387</v>
      </c>
    </row>
    <row r="1992" s="55" customFormat="true" ht="25.5" hidden="false" customHeight="false" outlineLevel="0" collapsed="false">
      <c r="A1992" s="29" t="n">
        <v>1986</v>
      </c>
      <c r="B1992" s="30" t="s">
        <v>7247</v>
      </c>
      <c r="C1992" s="29" t="s">
        <v>2013</v>
      </c>
      <c r="D1992" s="29" t="s">
        <v>211</v>
      </c>
      <c r="E1992" s="29" t="s">
        <v>30</v>
      </c>
      <c r="F1992" s="29" t="s">
        <v>7248</v>
      </c>
      <c r="G1992" s="60" t="s">
        <v>7249</v>
      </c>
      <c r="H1992" s="61" t="n">
        <v>924822348</v>
      </c>
    </row>
    <row r="1993" s="55" customFormat="true" ht="25.5" hidden="false" customHeight="false" outlineLevel="0" collapsed="false">
      <c r="A1993" s="29" t="n">
        <v>1987</v>
      </c>
      <c r="B1993" s="30" t="s">
        <v>7250</v>
      </c>
      <c r="C1993" s="29" t="s">
        <v>1648</v>
      </c>
      <c r="D1993" s="29" t="s">
        <v>211</v>
      </c>
      <c r="E1993" s="29" t="s">
        <v>30</v>
      </c>
      <c r="F1993" s="29" t="s">
        <v>7251</v>
      </c>
      <c r="G1993" s="60" t="s">
        <v>7124</v>
      </c>
      <c r="H1993" s="61" t="n">
        <v>972678506</v>
      </c>
    </row>
    <row r="1994" s="55" customFormat="true" ht="25.5" hidden="false" customHeight="false" outlineLevel="0" collapsed="false">
      <c r="A1994" s="29" t="n">
        <v>1988</v>
      </c>
      <c r="B1994" s="30" t="s">
        <v>7252</v>
      </c>
      <c r="C1994" s="29" t="s">
        <v>2351</v>
      </c>
      <c r="D1994" s="29" t="s">
        <v>211</v>
      </c>
      <c r="E1994" s="29" t="s">
        <v>30</v>
      </c>
      <c r="F1994" s="29" t="s">
        <v>7253</v>
      </c>
      <c r="G1994" s="60" t="s">
        <v>7254</v>
      </c>
      <c r="H1994" s="61" t="n">
        <v>379882975</v>
      </c>
    </row>
    <row r="1995" s="55" customFormat="true" ht="25.5" hidden="false" customHeight="false" outlineLevel="0" collapsed="false">
      <c r="A1995" s="29" t="n">
        <v>1989</v>
      </c>
      <c r="B1995" s="30" t="s">
        <v>7255</v>
      </c>
      <c r="C1995" s="29" t="s">
        <v>2077</v>
      </c>
      <c r="D1995" s="29" t="s">
        <v>211</v>
      </c>
      <c r="E1995" s="29" t="s">
        <v>30</v>
      </c>
      <c r="F1995" s="29" t="s">
        <v>7256</v>
      </c>
      <c r="G1995" s="60" t="s">
        <v>7257</v>
      </c>
      <c r="H1995" s="61" t="n">
        <v>355974478</v>
      </c>
    </row>
    <row r="1996" s="55" customFormat="true" ht="25.5" hidden="false" customHeight="false" outlineLevel="0" collapsed="false">
      <c r="A1996" s="29" t="n">
        <v>1990</v>
      </c>
      <c r="B1996" s="30" t="s">
        <v>7258</v>
      </c>
      <c r="C1996" s="29" t="s">
        <v>1358</v>
      </c>
      <c r="D1996" s="29" t="s">
        <v>211</v>
      </c>
      <c r="E1996" s="29" t="s">
        <v>30</v>
      </c>
      <c r="F1996" s="29" t="s">
        <v>7259</v>
      </c>
      <c r="G1996" s="60" t="s">
        <v>7260</v>
      </c>
      <c r="H1996" s="61" t="n">
        <v>356625625</v>
      </c>
    </row>
    <row r="1997" s="55" customFormat="true" ht="25.5" hidden="false" customHeight="false" outlineLevel="0" collapsed="false">
      <c r="A1997" s="29" t="n">
        <v>1991</v>
      </c>
      <c r="B1997" s="30" t="s">
        <v>1582</v>
      </c>
      <c r="C1997" s="29" t="s">
        <v>6190</v>
      </c>
      <c r="D1997" s="29" t="s">
        <v>86</v>
      </c>
      <c r="E1997" s="29" t="s">
        <v>30</v>
      </c>
      <c r="F1997" s="29" t="s">
        <v>7261</v>
      </c>
      <c r="G1997" s="60" t="s">
        <v>7262</v>
      </c>
      <c r="H1997" s="61" t="n">
        <v>589024171</v>
      </c>
    </row>
    <row r="1998" s="55" customFormat="true" ht="25.5" hidden="false" customHeight="false" outlineLevel="0" collapsed="false">
      <c r="A1998" s="29" t="n">
        <v>1992</v>
      </c>
      <c r="B1998" s="30" t="s">
        <v>4413</v>
      </c>
      <c r="C1998" s="29" t="s">
        <v>4883</v>
      </c>
      <c r="D1998" s="29" t="s">
        <v>86</v>
      </c>
      <c r="E1998" s="29" t="s">
        <v>30</v>
      </c>
      <c r="F1998" s="29" t="s">
        <v>7263</v>
      </c>
      <c r="G1998" s="60" t="s">
        <v>7264</v>
      </c>
      <c r="H1998" s="61" t="n">
        <v>859749549</v>
      </c>
    </row>
    <row r="1999" s="55" customFormat="true" ht="25.5" hidden="false" customHeight="false" outlineLevel="0" collapsed="false">
      <c r="A1999" s="29" t="n">
        <v>1993</v>
      </c>
      <c r="B1999" s="30" t="s">
        <v>6185</v>
      </c>
      <c r="C1999" s="29" t="s">
        <v>4883</v>
      </c>
      <c r="D1999" s="29" t="s">
        <v>86</v>
      </c>
      <c r="E1999" s="29" t="s">
        <v>30</v>
      </c>
      <c r="F1999" s="29" t="s">
        <v>7265</v>
      </c>
      <c r="G1999" s="60" t="s">
        <v>7266</v>
      </c>
      <c r="H1999" s="61" t="n">
        <v>336002669</v>
      </c>
    </row>
    <row r="2000" s="55" customFormat="true" ht="25.5" hidden="false" customHeight="false" outlineLevel="0" collapsed="false">
      <c r="A2000" s="29" t="n">
        <v>1994</v>
      </c>
      <c r="B2000" s="30" t="s">
        <v>7267</v>
      </c>
      <c r="C2000" s="29" t="s">
        <v>1706</v>
      </c>
      <c r="D2000" s="29" t="s">
        <v>86</v>
      </c>
      <c r="E2000" s="29" t="s">
        <v>30</v>
      </c>
      <c r="F2000" s="29" t="s">
        <v>7268</v>
      </c>
      <c r="G2000" s="60" t="s">
        <v>7269</v>
      </c>
      <c r="H2000" s="61" t="n">
        <v>398538381</v>
      </c>
    </row>
    <row r="2001" s="55" customFormat="true" ht="25.5" hidden="false" customHeight="false" outlineLevel="0" collapsed="false">
      <c r="A2001" s="29" t="n">
        <v>1995</v>
      </c>
      <c r="B2001" s="30" t="s">
        <v>6247</v>
      </c>
      <c r="C2001" s="29" t="s">
        <v>1711</v>
      </c>
      <c r="D2001" s="29" t="s">
        <v>86</v>
      </c>
      <c r="E2001" s="29" t="s">
        <v>30</v>
      </c>
      <c r="F2001" s="29" t="s">
        <v>7270</v>
      </c>
      <c r="G2001" s="60" t="s">
        <v>7271</v>
      </c>
      <c r="H2001" s="61" t="n">
        <v>772869537</v>
      </c>
    </row>
    <row r="2002" s="55" customFormat="true" ht="25.5" hidden="false" customHeight="false" outlineLevel="0" collapsed="false">
      <c r="A2002" s="29" t="n">
        <v>1996</v>
      </c>
      <c r="B2002" s="30" t="s">
        <v>7272</v>
      </c>
      <c r="C2002" s="29" t="s">
        <v>7273</v>
      </c>
      <c r="D2002" s="29" t="s">
        <v>86</v>
      </c>
      <c r="E2002" s="29" t="s">
        <v>30</v>
      </c>
      <c r="F2002" s="29" t="s">
        <v>7274</v>
      </c>
      <c r="G2002" s="60" t="s">
        <v>7275</v>
      </c>
      <c r="H2002" s="61" t="n">
        <v>982449365</v>
      </c>
    </row>
    <row r="2003" s="55" customFormat="true" ht="25.5" hidden="false" customHeight="false" outlineLevel="0" collapsed="false">
      <c r="A2003" s="29" t="n">
        <v>1997</v>
      </c>
      <c r="B2003" s="30" t="s">
        <v>1381</v>
      </c>
      <c r="C2003" s="29" t="s">
        <v>1382</v>
      </c>
      <c r="D2003" s="29" t="s">
        <v>86</v>
      </c>
      <c r="E2003" s="29" t="s">
        <v>30</v>
      </c>
      <c r="F2003" s="29" t="s">
        <v>7276</v>
      </c>
      <c r="G2003" s="60" t="s">
        <v>1493</v>
      </c>
      <c r="H2003" s="61" t="n">
        <v>393965910</v>
      </c>
    </row>
    <row r="2004" s="55" customFormat="true" ht="25.5" hidden="false" customHeight="false" outlineLevel="0" collapsed="false">
      <c r="A2004" s="29" t="n">
        <v>1998</v>
      </c>
      <c r="B2004" s="30" t="s">
        <v>7277</v>
      </c>
      <c r="C2004" s="29" t="s">
        <v>1382</v>
      </c>
      <c r="D2004" s="29" t="s">
        <v>86</v>
      </c>
      <c r="E2004" s="29" t="s">
        <v>30</v>
      </c>
      <c r="F2004" s="29" t="s">
        <v>7278</v>
      </c>
      <c r="G2004" s="60" t="s">
        <v>6150</v>
      </c>
      <c r="H2004" s="61" t="n">
        <v>392840032</v>
      </c>
    </row>
    <row r="2005" s="55" customFormat="true" ht="25.5" hidden="false" customHeight="false" outlineLevel="0" collapsed="false">
      <c r="A2005" s="29" t="n">
        <v>1999</v>
      </c>
      <c r="B2005" s="30" t="s">
        <v>7279</v>
      </c>
      <c r="C2005" s="29" t="s">
        <v>1937</v>
      </c>
      <c r="D2005" s="29" t="s">
        <v>86</v>
      </c>
      <c r="E2005" s="29" t="s">
        <v>30</v>
      </c>
      <c r="F2005" s="29" t="s">
        <v>7280</v>
      </c>
      <c r="G2005" s="60" t="s">
        <v>7281</v>
      </c>
      <c r="H2005" s="61" t="n">
        <v>854410209</v>
      </c>
    </row>
    <row r="2006" s="55" customFormat="true" ht="25.5" hidden="false" customHeight="false" outlineLevel="0" collapsed="false">
      <c r="A2006" s="29" t="n">
        <v>2000</v>
      </c>
      <c r="B2006" s="30" t="s">
        <v>7282</v>
      </c>
      <c r="C2006" s="29" t="s">
        <v>1305</v>
      </c>
      <c r="D2006" s="29" t="s">
        <v>86</v>
      </c>
      <c r="E2006" s="29" t="s">
        <v>30</v>
      </c>
      <c r="F2006" s="29" t="s">
        <v>7283</v>
      </c>
      <c r="G2006" s="60" t="s">
        <v>7284</v>
      </c>
      <c r="H2006" s="61" t="n">
        <v>332371562</v>
      </c>
    </row>
    <row r="2007" s="55" customFormat="true" ht="25.5" hidden="false" customHeight="false" outlineLevel="0" collapsed="false">
      <c r="A2007" s="29" t="n">
        <v>2001</v>
      </c>
      <c r="B2007" s="30" t="s">
        <v>7285</v>
      </c>
      <c r="C2007" s="29" t="s">
        <v>1305</v>
      </c>
      <c r="D2007" s="29" t="s">
        <v>86</v>
      </c>
      <c r="E2007" s="29" t="s">
        <v>30</v>
      </c>
      <c r="F2007" s="29" t="s">
        <v>7286</v>
      </c>
      <c r="G2007" s="60" t="s">
        <v>7287</v>
      </c>
      <c r="H2007" s="61" t="n">
        <v>987338301</v>
      </c>
    </row>
    <row r="2008" s="55" customFormat="true" ht="25.5" hidden="false" customHeight="false" outlineLevel="0" collapsed="false">
      <c r="A2008" s="29" t="n">
        <v>2002</v>
      </c>
      <c r="B2008" s="30" t="s">
        <v>7288</v>
      </c>
      <c r="C2008" s="29" t="s">
        <v>1496</v>
      </c>
      <c r="D2008" s="29" t="s">
        <v>86</v>
      </c>
      <c r="E2008" s="29" t="s">
        <v>30</v>
      </c>
      <c r="F2008" s="29" t="s">
        <v>7289</v>
      </c>
      <c r="G2008" s="60" t="s">
        <v>7290</v>
      </c>
      <c r="H2008" s="61" t="n">
        <v>924670072</v>
      </c>
    </row>
    <row r="2009" s="55" customFormat="true" ht="25.5" hidden="false" customHeight="false" outlineLevel="0" collapsed="false">
      <c r="A2009" s="29" t="n">
        <v>2003</v>
      </c>
      <c r="B2009" s="30" t="s">
        <v>1976</v>
      </c>
      <c r="C2009" s="29" t="s">
        <v>1496</v>
      </c>
      <c r="D2009" s="29" t="s">
        <v>86</v>
      </c>
      <c r="E2009" s="29" t="s">
        <v>30</v>
      </c>
      <c r="F2009" s="29" t="s">
        <v>7291</v>
      </c>
      <c r="G2009" s="60" t="s">
        <v>7292</v>
      </c>
      <c r="H2009" s="61" t="n">
        <v>3959842159</v>
      </c>
    </row>
    <row r="2010" s="55" customFormat="true" ht="25.5" hidden="false" customHeight="false" outlineLevel="0" collapsed="false">
      <c r="A2010" s="29" t="n">
        <v>2004</v>
      </c>
      <c r="B2010" s="30" t="s">
        <v>4523</v>
      </c>
      <c r="C2010" s="29" t="s">
        <v>5890</v>
      </c>
      <c r="D2010" s="29" t="s">
        <v>86</v>
      </c>
      <c r="E2010" s="29" t="s">
        <v>30</v>
      </c>
      <c r="F2010" s="29" t="s">
        <v>7293</v>
      </c>
      <c r="G2010" s="60" t="s">
        <v>7294</v>
      </c>
      <c r="H2010" s="61" t="n">
        <v>584845310</v>
      </c>
    </row>
    <row r="2011" s="55" customFormat="true" ht="25.5" hidden="false" customHeight="false" outlineLevel="0" collapsed="false">
      <c r="A2011" s="29" t="n">
        <v>2005</v>
      </c>
      <c r="B2011" s="30" t="s">
        <v>1988</v>
      </c>
      <c r="C2011" s="29" t="s">
        <v>6037</v>
      </c>
      <c r="D2011" s="29" t="s">
        <v>86</v>
      </c>
      <c r="E2011" s="29" t="s">
        <v>30</v>
      </c>
      <c r="F2011" s="29" t="s">
        <v>7295</v>
      </c>
      <c r="G2011" s="60" t="s">
        <v>7296</v>
      </c>
      <c r="H2011" s="61" t="n">
        <v>969722765</v>
      </c>
    </row>
    <row r="2012" s="55" customFormat="true" ht="25.5" hidden="false" customHeight="false" outlineLevel="0" collapsed="false">
      <c r="A2012" s="29" t="n">
        <v>2006</v>
      </c>
      <c r="B2012" s="30" t="s">
        <v>7297</v>
      </c>
      <c r="C2012" s="29" t="s">
        <v>7298</v>
      </c>
      <c r="D2012" s="29" t="s">
        <v>86</v>
      </c>
      <c r="E2012" s="29" t="s">
        <v>30</v>
      </c>
      <c r="F2012" s="29" t="s">
        <v>7299</v>
      </c>
      <c r="G2012" s="60" t="s">
        <v>7300</v>
      </c>
      <c r="H2012" s="61" t="n">
        <v>923302063</v>
      </c>
    </row>
    <row r="2013" s="55" customFormat="true" ht="25.5" hidden="false" customHeight="false" outlineLevel="0" collapsed="false">
      <c r="A2013" s="29" t="n">
        <v>2007</v>
      </c>
      <c r="B2013" s="30" t="s">
        <v>7301</v>
      </c>
      <c r="C2013" s="29" t="s">
        <v>1338</v>
      </c>
      <c r="D2013" s="29" t="s">
        <v>86</v>
      </c>
      <c r="E2013" s="29" t="s">
        <v>30</v>
      </c>
      <c r="F2013" s="29" t="s">
        <v>7302</v>
      </c>
      <c r="G2013" s="60" t="s">
        <v>7303</v>
      </c>
      <c r="H2013" s="61" t="n">
        <v>372282885</v>
      </c>
    </row>
    <row r="2014" s="55" customFormat="true" ht="25.5" hidden="false" customHeight="false" outlineLevel="0" collapsed="false">
      <c r="A2014" s="29" t="n">
        <v>2008</v>
      </c>
      <c r="B2014" s="30" t="s">
        <v>3299</v>
      </c>
      <c r="C2014" s="29" t="s">
        <v>1338</v>
      </c>
      <c r="D2014" s="29" t="s">
        <v>86</v>
      </c>
      <c r="E2014" s="29" t="s">
        <v>30</v>
      </c>
      <c r="F2014" s="29" t="s">
        <v>7304</v>
      </c>
      <c r="G2014" s="60" t="s">
        <v>7305</v>
      </c>
      <c r="H2014" s="61" t="n">
        <v>856166413</v>
      </c>
    </row>
    <row r="2015" s="55" customFormat="true" ht="25.5" hidden="false" customHeight="false" outlineLevel="0" collapsed="false">
      <c r="A2015" s="29" t="n">
        <v>2009</v>
      </c>
      <c r="B2015" s="30" t="s">
        <v>7306</v>
      </c>
      <c r="C2015" s="29" t="s">
        <v>2082</v>
      </c>
      <c r="D2015" s="29" t="s">
        <v>86</v>
      </c>
      <c r="E2015" s="29" t="s">
        <v>30</v>
      </c>
      <c r="F2015" s="29" t="s">
        <v>7307</v>
      </c>
      <c r="G2015" s="60" t="s">
        <v>7308</v>
      </c>
      <c r="H2015" s="61" t="n">
        <v>868073009</v>
      </c>
    </row>
    <row r="2016" s="55" customFormat="true" ht="25.5" hidden="false" customHeight="false" outlineLevel="0" collapsed="false">
      <c r="A2016" s="29" t="n">
        <v>2010</v>
      </c>
      <c r="B2016" s="30" t="s">
        <v>5961</v>
      </c>
      <c r="C2016" s="29" t="s">
        <v>7309</v>
      </c>
      <c r="D2016" s="29" t="s">
        <v>86</v>
      </c>
      <c r="E2016" s="29" t="s">
        <v>30</v>
      </c>
      <c r="F2016" s="29" t="s">
        <v>7310</v>
      </c>
      <c r="G2016" s="60" t="s">
        <v>7311</v>
      </c>
      <c r="H2016" s="61" t="n">
        <v>583365020</v>
      </c>
    </row>
    <row r="2017" s="55" customFormat="true" ht="25.5" hidden="false" customHeight="false" outlineLevel="0" collapsed="false">
      <c r="A2017" s="29" t="n">
        <v>2011</v>
      </c>
      <c r="B2017" s="30" t="s">
        <v>7312</v>
      </c>
      <c r="C2017" s="29" t="s">
        <v>2077</v>
      </c>
      <c r="D2017" s="29" t="s">
        <v>86</v>
      </c>
      <c r="E2017" s="29" t="s">
        <v>30</v>
      </c>
      <c r="F2017" s="29" t="s">
        <v>7313</v>
      </c>
      <c r="G2017" s="60" t="s">
        <v>7314</v>
      </c>
      <c r="H2017" s="61" t="n">
        <v>389854934</v>
      </c>
    </row>
    <row r="2018" s="55" customFormat="true" ht="25.5" hidden="false" customHeight="false" outlineLevel="0" collapsed="false">
      <c r="A2018" s="29" t="n">
        <v>2012</v>
      </c>
      <c r="B2018" s="30" t="s">
        <v>7315</v>
      </c>
      <c r="C2018" s="29" t="s">
        <v>1353</v>
      </c>
      <c r="D2018" s="29" t="s">
        <v>86</v>
      </c>
      <c r="E2018" s="29" t="s">
        <v>30</v>
      </c>
      <c r="F2018" s="29" t="s">
        <v>7316</v>
      </c>
      <c r="G2018" s="60" t="s">
        <v>7317</v>
      </c>
      <c r="H2018" s="61" t="n">
        <v>337958143</v>
      </c>
    </row>
    <row r="2019" s="55" customFormat="true" ht="25.5" hidden="false" customHeight="false" outlineLevel="0" collapsed="false">
      <c r="A2019" s="29" t="n">
        <v>2013</v>
      </c>
      <c r="B2019" s="30" t="s">
        <v>7318</v>
      </c>
      <c r="C2019" s="29" t="s">
        <v>1407</v>
      </c>
      <c r="D2019" s="29" t="s">
        <v>86</v>
      </c>
      <c r="E2019" s="29" t="s">
        <v>30</v>
      </c>
      <c r="F2019" s="29" t="s">
        <v>7319</v>
      </c>
      <c r="G2019" s="60" t="s">
        <v>7320</v>
      </c>
      <c r="H2019" s="61" t="n">
        <v>834230733</v>
      </c>
    </row>
    <row r="2020" s="55" customFormat="true" ht="25.5" hidden="false" customHeight="false" outlineLevel="0" collapsed="false">
      <c r="A2020" s="29" t="n">
        <v>2014</v>
      </c>
      <c r="B2020" s="30" t="s">
        <v>7321</v>
      </c>
      <c r="C2020" s="29" t="s">
        <v>1660</v>
      </c>
      <c r="D2020" s="29" t="s">
        <v>86</v>
      </c>
      <c r="E2020" s="29" t="s">
        <v>30</v>
      </c>
      <c r="F2020" s="29" t="s">
        <v>7322</v>
      </c>
      <c r="G2020" s="60" t="s">
        <v>7323</v>
      </c>
      <c r="H2020" s="61" t="n">
        <v>819717504</v>
      </c>
    </row>
    <row r="2021" s="55" customFormat="true" ht="25.5" hidden="false" customHeight="false" outlineLevel="0" collapsed="false">
      <c r="A2021" s="29" t="n">
        <v>2015</v>
      </c>
      <c r="B2021" s="30" t="s">
        <v>7324</v>
      </c>
      <c r="C2021" s="29" t="s">
        <v>1281</v>
      </c>
      <c r="D2021" s="29" t="s">
        <v>525</v>
      </c>
      <c r="E2021" s="29" t="s">
        <v>30</v>
      </c>
      <c r="F2021" s="29" t="s">
        <v>7325</v>
      </c>
      <c r="G2021" s="38" t="s">
        <v>7326</v>
      </c>
      <c r="H2021" s="61" t="n">
        <v>977507240</v>
      </c>
    </row>
    <row r="2022" s="55" customFormat="true" ht="25.5" hidden="false" customHeight="false" outlineLevel="0" collapsed="false">
      <c r="A2022" s="29" t="n">
        <v>2016</v>
      </c>
      <c r="B2022" s="30" t="s">
        <v>5831</v>
      </c>
      <c r="C2022" s="29" t="s">
        <v>1701</v>
      </c>
      <c r="D2022" s="29" t="s">
        <v>525</v>
      </c>
      <c r="E2022" s="29" t="s">
        <v>30</v>
      </c>
      <c r="F2022" s="29" t="s">
        <v>7327</v>
      </c>
      <c r="G2022" s="38" t="s">
        <v>7328</v>
      </c>
      <c r="H2022" s="61" t="n">
        <v>356133708</v>
      </c>
    </row>
    <row r="2023" s="55" customFormat="true" ht="25.5" hidden="false" customHeight="false" outlineLevel="0" collapsed="false">
      <c r="A2023" s="29" t="n">
        <v>2017</v>
      </c>
      <c r="B2023" s="30" t="s">
        <v>7329</v>
      </c>
      <c r="C2023" s="29" t="s">
        <v>1706</v>
      </c>
      <c r="D2023" s="29" t="s">
        <v>525</v>
      </c>
      <c r="E2023" s="29" t="s">
        <v>30</v>
      </c>
      <c r="F2023" s="29" t="s">
        <v>7330</v>
      </c>
      <c r="G2023" s="38" t="s">
        <v>7331</v>
      </c>
      <c r="H2023" s="61" t="n">
        <v>1263872040</v>
      </c>
    </row>
    <row r="2024" s="55" customFormat="true" ht="25.5" hidden="false" customHeight="false" outlineLevel="0" collapsed="false">
      <c r="A2024" s="29" t="n">
        <v>2018</v>
      </c>
      <c r="B2024" s="30" t="s">
        <v>1500</v>
      </c>
      <c r="C2024" s="29" t="s">
        <v>6279</v>
      </c>
      <c r="D2024" s="29" t="s">
        <v>525</v>
      </c>
      <c r="E2024" s="29" t="s">
        <v>30</v>
      </c>
      <c r="F2024" s="29" t="s">
        <v>7332</v>
      </c>
      <c r="G2024" s="38" t="s">
        <v>1503</v>
      </c>
      <c r="H2024" s="61" t="n">
        <v>369738211</v>
      </c>
    </row>
    <row r="2025" s="55" customFormat="true" ht="25.5" hidden="false" customHeight="false" outlineLevel="0" collapsed="false">
      <c r="A2025" s="29" t="n">
        <v>2019</v>
      </c>
      <c r="B2025" s="30" t="s">
        <v>7333</v>
      </c>
      <c r="C2025" s="29" t="s">
        <v>7334</v>
      </c>
      <c r="D2025" s="29" t="s">
        <v>525</v>
      </c>
      <c r="E2025" s="29" t="s">
        <v>30</v>
      </c>
      <c r="F2025" s="29" t="s">
        <v>7335</v>
      </c>
      <c r="G2025" s="38" t="s">
        <v>7336</v>
      </c>
      <c r="H2025" s="61" t="n">
        <v>374372862</v>
      </c>
    </row>
    <row r="2026" s="55" customFormat="true" ht="25.5" hidden="false" customHeight="false" outlineLevel="0" collapsed="false">
      <c r="A2026" s="29" t="n">
        <v>2020</v>
      </c>
      <c r="B2026" s="30" t="s">
        <v>1337</v>
      </c>
      <c r="C2026" s="29" t="s">
        <v>1246</v>
      </c>
      <c r="D2026" s="29" t="s">
        <v>525</v>
      </c>
      <c r="E2026" s="29" t="s">
        <v>30</v>
      </c>
      <c r="F2026" s="29" t="s">
        <v>7337</v>
      </c>
      <c r="G2026" s="38" t="s">
        <v>7338</v>
      </c>
      <c r="H2026" s="61" t="n">
        <v>856979246</v>
      </c>
    </row>
    <row r="2027" s="55" customFormat="true" ht="25.5" hidden="false" customHeight="false" outlineLevel="0" collapsed="false">
      <c r="A2027" s="29" t="n">
        <v>2021</v>
      </c>
      <c r="B2027" s="30" t="s">
        <v>7339</v>
      </c>
      <c r="C2027" s="29" t="s">
        <v>1937</v>
      </c>
      <c r="D2027" s="29" t="s">
        <v>525</v>
      </c>
      <c r="E2027" s="29" t="s">
        <v>30</v>
      </c>
      <c r="F2027" s="29" t="s">
        <v>7340</v>
      </c>
      <c r="G2027" s="38" t="s">
        <v>7341</v>
      </c>
      <c r="H2027" s="61" t="n">
        <v>359404170</v>
      </c>
    </row>
    <row r="2028" s="55" customFormat="true" ht="25.5" hidden="false" customHeight="false" outlineLevel="0" collapsed="false">
      <c r="A2028" s="29" t="n">
        <v>2022</v>
      </c>
      <c r="B2028" s="30" t="s">
        <v>7342</v>
      </c>
      <c r="C2028" s="29" t="s">
        <v>1305</v>
      </c>
      <c r="D2028" s="29" t="s">
        <v>525</v>
      </c>
      <c r="E2028" s="29" t="s">
        <v>30</v>
      </c>
      <c r="F2028" s="29" t="s">
        <v>7343</v>
      </c>
      <c r="G2028" s="38" t="s">
        <v>7344</v>
      </c>
      <c r="H2028" s="61" t="n">
        <v>329147404</v>
      </c>
    </row>
    <row r="2029" s="55" customFormat="true" ht="25.5" hidden="false" customHeight="false" outlineLevel="0" collapsed="false">
      <c r="A2029" s="29" t="n">
        <v>2023</v>
      </c>
      <c r="B2029" s="30" t="s">
        <v>1376</v>
      </c>
      <c r="C2029" s="29" t="s">
        <v>1305</v>
      </c>
      <c r="D2029" s="29" t="s">
        <v>525</v>
      </c>
      <c r="E2029" s="29" t="s">
        <v>30</v>
      </c>
      <c r="F2029" s="29" t="s">
        <v>7345</v>
      </c>
      <c r="G2029" s="38" t="s">
        <v>7346</v>
      </c>
      <c r="H2029" s="61" t="n">
        <v>353401883</v>
      </c>
    </row>
    <row r="2030" s="55" customFormat="true" ht="25.5" hidden="false" customHeight="false" outlineLevel="0" collapsed="false">
      <c r="A2030" s="29" t="n">
        <v>2024</v>
      </c>
      <c r="B2030" s="30" t="s">
        <v>3245</v>
      </c>
      <c r="C2030" s="29" t="s">
        <v>1491</v>
      </c>
      <c r="D2030" s="29" t="s">
        <v>525</v>
      </c>
      <c r="E2030" s="29" t="s">
        <v>30</v>
      </c>
      <c r="F2030" s="29" t="s">
        <v>7347</v>
      </c>
      <c r="G2030" s="38" t="s">
        <v>7348</v>
      </c>
      <c r="H2030" s="61" t="n">
        <v>333888404</v>
      </c>
    </row>
    <row r="2031" s="55" customFormat="true" ht="25.5" hidden="false" customHeight="false" outlineLevel="0" collapsed="false">
      <c r="A2031" s="29" t="n">
        <v>2025</v>
      </c>
      <c r="B2031" s="30" t="s">
        <v>7349</v>
      </c>
      <c r="C2031" s="29" t="s">
        <v>1496</v>
      </c>
      <c r="D2031" s="29" t="s">
        <v>525</v>
      </c>
      <c r="E2031" s="29" t="s">
        <v>30</v>
      </c>
      <c r="F2031" s="29" t="s">
        <v>7350</v>
      </c>
      <c r="G2031" s="38" t="s">
        <v>7351</v>
      </c>
      <c r="H2031" s="61" t="n">
        <v>853682510</v>
      </c>
    </row>
    <row r="2032" s="55" customFormat="true" ht="25.5" hidden="false" customHeight="false" outlineLevel="0" collapsed="false">
      <c r="A2032" s="29" t="n">
        <v>2026</v>
      </c>
      <c r="B2032" s="30" t="s">
        <v>7352</v>
      </c>
      <c r="C2032" s="29" t="s">
        <v>1501</v>
      </c>
      <c r="D2032" s="29" t="s">
        <v>525</v>
      </c>
      <c r="E2032" s="29" t="s">
        <v>30</v>
      </c>
      <c r="F2032" s="29" t="s">
        <v>7353</v>
      </c>
      <c r="G2032" s="38" t="s">
        <v>7354</v>
      </c>
      <c r="H2032" s="61" t="n">
        <v>364784802</v>
      </c>
    </row>
    <row r="2033" s="55" customFormat="true" ht="25.5" hidden="false" customHeight="false" outlineLevel="0" collapsed="false">
      <c r="A2033" s="29" t="n">
        <v>2027</v>
      </c>
      <c r="B2033" s="30" t="s">
        <v>7355</v>
      </c>
      <c r="C2033" s="29" t="s">
        <v>1840</v>
      </c>
      <c r="D2033" s="29" t="s">
        <v>525</v>
      </c>
      <c r="E2033" s="29" t="s">
        <v>30</v>
      </c>
      <c r="F2033" s="29" t="s">
        <v>7356</v>
      </c>
      <c r="G2033" s="38" t="s">
        <v>277</v>
      </c>
      <c r="H2033" s="61" t="n">
        <v>564030365</v>
      </c>
    </row>
    <row r="2034" s="55" customFormat="true" ht="25.5" hidden="false" customHeight="false" outlineLevel="0" collapsed="false">
      <c r="A2034" s="29" t="n">
        <v>2028</v>
      </c>
      <c r="B2034" s="30" t="s">
        <v>1849</v>
      </c>
      <c r="C2034" s="29" t="s">
        <v>1845</v>
      </c>
      <c r="D2034" s="29" t="s">
        <v>525</v>
      </c>
      <c r="E2034" s="29" t="s">
        <v>30</v>
      </c>
      <c r="F2034" s="29" t="s">
        <v>7357</v>
      </c>
      <c r="G2034" s="38" t="s">
        <v>7358</v>
      </c>
      <c r="H2034" s="61" t="n">
        <v>584450052</v>
      </c>
    </row>
    <row r="2035" s="55" customFormat="true" ht="25.5" hidden="false" customHeight="false" outlineLevel="0" collapsed="false">
      <c r="A2035" s="29" t="n">
        <v>2029</v>
      </c>
      <c r="B2035" s="30" t="s">
        <v>7359</v>
      </c>
      <c r="C2035" s="29" t="s">
        <v>1256</v>
      </c>
      <c r="D2035" s="29" t="s">
        <v>525</v>
      </c>
      <c r="E2035" s="29" t="s">
        <v>30</v>
      </c>
      <c r="F2035" s="29" t="s">
        <v>7360</v>
      </c>
      <c r="G2035" s="38" t="s">
        <v>7361</v>
      </c>
      <c r="H2035" s="61" t="n">
        <v>358639662</v>
      </c>
    </row>
    <row r="2036" s="55" customFormat="true" ht="25.5" hidden="false" customHeight="false" outlineLevel="0" collapsed="false">
      <c r="A2036" s="29" t="n">
        <v>2030</v>
      </c>
      <c r="B2036" s="30" t="s">
        <v>7362</v>
      </c>
      <c r="C2036" s="29" t="s">
        <v>1627</v>
      </c>
      <c r="D2036" s="29" t="s">
        <v>525</v>
      </c>
      <c r="E2036" s="29" t="s">
        <v>30</v>
      </c>
      <c r="F2036" s="29" t="s">
        <v>7363</v>
      </c>
      <c r="G2036" s="38" t="s">
        <v>7364</v>
      </c>
      <c r="H2036" s="61" t="n">
        <v>397875745</v>
      </c>
    </row>
    <row r="2037" s="55" customFormat="true" ht="25.5" hidden="false" customHeight="false" outlineLevel="0" collapsed="false">
      <c r="A2037" s="29" t="n">
        <v>2031</v>
      </c>
      <c r="B2037" s="30" t="s">
        <v>7365</v>
      </c>
      <c r="C2037" s="29" t="s">
        <v>1627</v>
      </c>
      <c r="D2037" s="29" t="s">
        <v>525</v>
      </c>
      <c r="E2037" s="29" t="s">
        <v>30</v>
      </c>
      <c r="F2037" s="29" t="s">
        <v>7366</v>
      </c>
      <c r="G2037" s="38" t="s">
        <v>7367</v>
      </c>
      <c r="H2037" s="61" t="n">
        <v>931028774</v>
      </c>
    </row>
    <row r="2038" s="55" customFormat="true" ht="25.5" hidden="false" customHeight="false" outlineLevel="0" collapsed="false">
      <c r="A2038" s="29" t="n">
        <v>2032</v>
      </c>
      <c r="B2038" s="30" t="s">
        <v>7368</v>
      </c>
      <c r="C2038" s="29" t="s">
        <v>1969</v>
      </c>
      <c r="D2038" s="29" t="s">
        <v>525</v>
      </c>
      <c r="E2038" s="29" t="s">
        <v>30</v>
      </c>
      <c r="F2038" s="29" t="s">
        <v>7369</v>
      </c>
      <c r="G2038" s="38" t="s">
        <v>7370</v>
      </c>
      <c r="H2038" s="61" t="n">
        <v>931087201</v>
      </c>
    </row>
    <row r="2039" s="55" customFormat="true" ht="25.5" hidden="false" customHeight="false" outlineLevel="0" collapsed="false">
      <c r="A2039" s="29" t="n">
        <v>2033</v>
      </c>
      <c r="B2039" s="30" t="s">
        <v>7371</v>
      </c>
      <c r="C2039" s="29" t="s">
        <v>7372</v>
      </c>
      <c r="D2039" s="29" t="s">
        <v>525</v>
      </c>
      <c r="E2039" s="29" t="s">
        <v>30</v>
      </c>
      <c r="F2039" s="29" t="s">
        <v>7373</v>
      </c>
      <c r="G2039" s="38" t="s">
        <v>7374</v>
      </c>
      <c r="H2039" s="61" t="n">
        <v>812467294</v>
      </c>
    </row>
    <row r="2040" s="55" customFormat="true" ht="25.5" hidden="false" customHeight="false" outlineLevel="0" collapsed="false">
      <c r="A2040" s="29" t="n">
        <v>2034</v>
      </c>
      <c r="B2040" s="30" t="s">
        <v>3140</v>
      </c>
      <c r="C2040" s="29" t="s">
        <v>4565</v>
      </c>
      <c r="D2040" s="29" t="s">
        <v>525</v>
      </c>
      <c r="E2040" s="29" t="s">
        <v>30</v>
      </c>
      <c r="F2040" s="29" t="s">
        <v>7375</v>
      </c>
      <c r="G2040" s="38" t="s">
        <v>7367</v>
      </c>
      <c r="H2040" s="61" t="n">
        <v>399751935</v>
      </c>
    </row>
    <row r="2041" s="55" customFormat="true" ht="25.5" hidden="false" customHeight="false" outlineLevel="0" collapsed="false">
      <c r="A2041" s="29" t="n">
        <v>2035</v>
      </c>
      <c r="B2041" s="30" t="s">
        <v>7376</v>
      </c>
      <c r="C2041" s="29" t="s">
        <v>1882</v>
      </c>
      <c r="D2041" s="29" t="s">
        <v>525</v>
      </c>
      <c r="E2041" s="29" t="s">
        <v>30</v>
      </c>
      <c r="F2041" s="29" t="s">
        <v>7377</v>
      </c>
      <c r="G2041" s="38" t="s">
        <v>7378</v>
      </c>
      <c r="H2041" s="61" t="n">
        <v>347075032</v>
      </c>
    </row>
    <row r="2042" s="55" customFormat="true" ht="25.5" hidden="false" customHeight="false" outlineLevel="0" collapsed="false">
      <c r="A2042" s="29" t="n">
        <v>2036</v>
      </c>
      <c r="B2042" s="30" t="s">
        <v>7379</v>
      </c>
      <c r="C2042" s="29" t="s">
        <v>7380</v>
      </c>
      <c r="D2042" s="29" t="s">
        <v>525</v>
      </c>
      <c r="E2042" s="29" t="s">
        <v>30</v>
      </c>
      <c r="F2042" s="29" t="s">
        <v>7381</v>
      </c>
      <c r="G2042" s="38"/>
      <c r="H2042" s="61" t="n">
        <v>856790894</v>
      </c>
    </row>
    <row r="2043" s="55" customFormat="true" ht="25.5" hidden="false" customHeight="false" outlineLevel="0" collapsed="false">
      <c r="A2043" s="29" t="n">
        <v>2037</v>
      </c>
      <c r="B2043" s="30" t="s">
        <v>7382</v>
      </c>
      <c r="C2043" s="29" t="s">
        <v>2013</v>
      </c>
      <c r="D2043" s="29" t="s">
        <v>525</v>
      </c>
      <c r="E2043" s="29" t="s">
        <v>30</v>
      </c>
      <c r="F2043" s="29" t="s">
        <v>7383</v>
      </c>
      <c r="G2043" s="38" t="s">
        <v>7384</v>
      </c>
      <c r="H2043" s="61" t="n">
        <v>856987764</v>
      </c>
    </row>
    <row r="2044" s="55" customFormat="true" ht="25.5" hidden="false" customHeight="false" outlineLevel="0" collapsed="false">
      <c r="A2044" s="29" t="n">
        <v>2038</v>
      </c>
      <c r="B2044" s="30" t="s">
        <v>6262</v>
      </c>
      <c r="C2044" s="29" t="s">
        <v>1768</v>
      </c>
      <c r="D2044" s="29" t="s">
        <v>525</v>
      </c>
      <c r="E2044" s="29" t="s">
        <v>30</v>
      </c>
      <c r="F2044" s="29" t="s">
        <v>7385</v>
      </c>
      <c r="G2044" s="38" t="s">
        <v>7386</v>
      </c>
      <c r="H2044" s="61" t="n">
        <v>354691493</v>
      </c>
    </row>
    <row r="2045" s="55" customFormat="true" ht="25.5" hidden="false" customHeight="false" outlineLevel="0" collapsed="false">
      <c r="A2045" s="29" t="n">
        <v>2039</v>
      </c>
      <c r="B2045" s="30" t="s">
        <v>7387</v>
      </c>
      <c r="C2045" s="29" t="s">
        <v>2077</v>
      </c>
      <c r="D2045" s="29" t="s">
        <v>525</v>
      </c>
      <c r="E2045" s="29" t="s">
        <v>30</v>
      </c>
      <c r="F2045" s="29" t="s">
        <v>7388</v>
      </c>
      <c r="G2045" s="38" t="s">
        <v>7389</v>
      </c>
      <c r="H2045" s="61" t="n">
        <v>822894113</v>
      </c>
    </row>
    <row r="2046" s="55" customFormat="true" ht="25.5" hidden="false" customHeight="false" outlineLevel="0" collapsed="false">
      <c r="A2046" s="29" t="n">
        <v>2040</v>
      </c>
      <c r="B2046" s="30" t="s">
        <v>3263</v>
      </c>
      <c r="C2046" s="29" t="s">
        <v>2029</v>
      </c>
      <c r="D2046" s="29" t="s">
        <v>525</v>
      </c>
      <c r="E2046" s="29" t="s">
        <v>30</v>
      </c>
      <c r="F2046" s="29" t="s">
        <v>7343</v>
      </c>
      <c r="G2046" s="38" t="s">
        <v>7344</v>
      </c>
      <c r="H2046" s="61" t="n">
        <v>396157585</v>
      </c>
    </row>
    <row r="2047" s="55" customFormat="true" ht="25.5" hidden="false" customHeight="false" outlineLevel="0" collapsed="false">
      <c r="A2047" s="29" t="n">
        <v>2041</v>
      </c>
      <c r="B2047" s="30" t="s">
        <v>7390</v>
      </c>
      <c r="C2047" s="29" t="s">
        <v>1660</v>
      </c>
      <c r="D2047" s="29" t="s">
        <v>525</v>
      </c>
      <c r="E2047" s="29" t="s">
        <v>30</v>
      </c>
      <c r="F2047" s="29" t="s">
        <v>7391</v>
      </c>
      <c r="G2047" s="38" t="s">
        <v>7392</v>
      </c>
      <c r="H2047" s="61" t="n">
        <v>7385211383</v>
      </c>
    </row>
    <row r="2048" s="55" customFormat="true" ht="14.25" hidden="false" customHeight="false" outlineLevel="0" collapsed="false">
      <c r="A2048" s="29" t="n">
        <v>2042</v>
      </c>
      <c r="B2048" s="30" t="s">
        <v>7393</v>
      </c>
      <c r="C2048" s="29" t="s">
        <v>1412</v>
      </c>
      <c r="D2048" s="29" t="s">
        <v>260</v>
      </c>
      <c r="E2048" s="29" t="s">
        <v>62</v>
      </c>
      <c r="F2048" s="29" t="s">
        <v>7394</v>
      </c>
      <c r="G2048" s="29"/>
      <c r="H2048" s="31" t="s">
        <v>7395</v>
      </c>
    </row>
    <row r="2049" s="55" customFormat="true" ht="14.25" hidden="false" customHeight="false" outlineLevel="0" collapsed="false">
      <c r="A2049" s="29" t="n">
        <v>2043</v>
      </c>
      <c r="B2049" s="30" t="s">
        <v>7396</v>
      </c>
      <c r="C2049" s="29" t="s">
        <v>6199</v>
      </c>
      <c r="D2049" s="29" t="s">
        <v>260</v>
      </c>
      <c r="E2049" s="29" t="s">
        <v>62</v>
      </c>
      <c r="F2049" s="29" t="s">
        <v>7397</v>
      </c>
      <c r="G2049" s="29"/>
      <c r="H2049" s="31" t="s">
        <v>7398</v>
      </c>
    </row>
    <row r="2050" s="55" customFormat="true" ht="14.25" hidden="false" customHeight="false" outlineLevel="0" collapsed="false">
      <c r="A2050" s="29" t="n">
        <v>2044</v>
      </c>
      <c r="B2050" s="30" t="s">
        <v>7399</v>
      </c>
      <c r="C2050" s="29" t="s">
        <v>1701</v>
      </c>
      <c r="D2050" s="29" t="s">
        <v>260</v>
      </c>
      <c r="E2050" s="29" t="s">
        <v>62</v>
      </c>
      <c r="F2050" s="29" t="s">
        <v>7400</v>
      </c>
      <c r="G2050" s="29"/>
      <c r="H2050" s="31" t="s">
        <v>7401</v>
      </c>
    </row>
    <row r="2051" s="55" customFormat="true" ht="14.25" hidden="false" customHeight="false" outlineLevel="0" collapsed="false">
      <c r="A2051" s="29" t="n">
        <v>2045</v>
      </c>
      <c r="B2051" s="30" t="s">
        <v>2076</v>
      </c>
      <c r="C2051" s="29" t="s">
        <v>7402</v>
      </c>
      <c r="D2051" s="29" t="s">
        <v>260</v>
      </c>
      <c r="E2051" s="29" t="s">
        <v>62</v>
      </c>
      <c r="F2051" s="29" t="s">
        <v>7403</v>
      </c>
      <c r="G2051" s="29"/>
      <c r="H2051" s="31" t="s">
        <v>7404</v>
      </c>
    </row>
    <row r="2052" s="55" customFormat="true" ht="14.25" hidden="false" customHeight="false" outlineLevel="0" collapsed="false">
      <c r="A2052" s="29" t="n">
        <v>2046</v>
      </c>
      <c r="B2052" s="30" t="s">
        <v>4477</v>
      </c>
      <c r="C2052" s="29" t="s">
        <v>7405</v>
      </c>
      <c r="D2052" s="29" t="s">
        <v>260</v>
      </c>
      <c r="E2052" s="29" t="s">
        <v>62</v>
      </c>
      <c r="F2052" s="29" t="s">
        <v>7406</v>
      </c>
      <c r="G2052" s="29"/>
      <c r="H2052" s="31" t="s">
        <v>7407</v>
      </c>
    </row>
    <row r="2053" s="55" customFormat="true" ht="14.25" hidden="false" customHeight="false" outlineLevel="0" collapsed="false">
      <c r="A2053" s="29" t="n">
        <v>2047</v>
      </c>
      <c r="B2053" s="30" t="s">
        <v>2252</v>
      </c>
      <c r="C2053" s="29" t="s">
        <v>1474</v>
      </c>
      <c r="D2053" s="29" t="s">
        <v>260</v>
      </c>
      <c r="E2053" s="29" t="s">
        <v>62</v>
      </c>
      <c r="F2053" s="29" t="s">
        <v>7408</v>
      </c>
      <c r="G2053" s="29"/>
      <c r="H2053" s="31" t="s">
        <v>7409</v>
      </c>
    </row>
    <row r="2054" s="55" customFormat="true" ht="14.25" hidden="false" customHeight="false" outlineLevel="0" collapsed="false">
      <c r="A2054" s="29" t="n">
        <v>2048</v>
      </c>
      <c r="B2054" s="30" t="s">
        <v>7410</v>
      </c>
      <c r="C2054" s="29" t="s">
        <v>1501</v>
      </c>
      <c r="D2054" s="29" t="s">
        <v>260</v>
      </c>
      <c r="E2054" s="29" t="s">
        <v>62</v>
      </c>
      <c r="F2054" s="29" t="s">
        <v>7411</v>
      </c>
      <c r="G2054" s="29"/>
      <c r="H2054" s="31" t="s">
        <v>7412</v>
      </c>
    </row>
    <row r="2055" s="55" customFormat="true" ht="14.25" hidden="false" customHeight="false" outlineLevel="0" collapsed="false">
      <c r="A2055" s="29" t="n">
        <v>2049</v>
      </c>
      <c r="B2055" s="30" t="s">
        <v>7413</v>
      </c>
      <c r="C2055" s="29" t="s">
        <v>2082</v>
      </c>
      <c r="D2055" s="29" t="s">
        <v>260</v>
      </c>
      <c r="E2055" s="29" t="s">
        <v>62</v>
      </c>
      <c r="F2055" s="29" t="s">
        <v>7414</v>
      </c>
      <c r="G2055" s="29"/>
      <c r="H2055" s="31" t="s">
        <v>7415</v>
      </c>
    </row>
    <row r="2056" s="55" customFormat="true" ht="14.25" hidden="false" customHeight="false" outlineLevel="0" collapsed="false">
      <c r="A2056" s="29" t="n">
        <v>2050</v>
      </c>
      <c r="B2056" s="30" t="s">
        <v>1425</v>
      </c>
      <c r="C2056" s="29" t="s">
        <v>6321</v>
      </c>
      <c r="D2056" s="29" t="s">
        <v>260</v>
      </c>
      <c r="E2056" s="29" t="s">
        <v>62</v>
      </c>
      <c r="F2056" s="29" t="s">
        <v>7416</v>
      </c>
      <c r="G2056" s="29"/>
      <c r="H2056" s="31" t="s">
        <v>7417</v>
      </c>
    </row>
    <row r="2057" s="55" customFormat="true" ht="14.25" hidden="false" customHeight="false" outlineLevel="0" collapsed="false">
      <c r="A2057" s="29" t="n">
        <v>2051</v>
      </c>
      <c r="B2057" s="30" t="s">
        <v>2350</v>
      </c>
      <c r="C2057" s="29" t="s">
        <v>1652</v>
      </c>
      <c r="D2057" s="29" t="s">
        <v>260</v>
      </c>
      <c r="E2057" s="29" t="s">
        <v>62</v>
      </c>
      <c r="F2057" s="29" t="s">
        <v>7418</v>
      </c>
      <c r="G2057" s="29"/>
      <c r="H2057" s="31" t="s">
        <v>7419</v>
      </c>
    </row>
    <row r="2058" s="55" customFormat="true" ht="14.25" hidden="false" customHeight="false" outlineLevel="0" collapsed="false">
      <c r="A2058" s="29" t="n">
        <v>2052</v>
      </c>
      <c r="B2058" s="30" t="s">
        <v>7420</v>
      </c>
      <c r="C2058" s="29" t="s">
        <v>7273</v>
      </c>
      <c r="D2058" s="29" t="s">
        <v>7421</v>
      </c>
      <c r="E2058" s="29" t="s">
        <v>62</v>
      </c>
      <c r="F2058" s="29" t="s">
        <v>7422</v>
      </c>
      <c r="G2058" s="29"/>
      <c r="H2058" s="31" t="s">
        <v>7423</v>
      </c>
    </row>
    <row r="2059" s="63" customFormat="true" ht="25.5" hidden="false" customHeight="false" outlineLevel="0" collapsed="false">
      <c r="A2059" s="29" t="n">
        <v>2053</v>
      </c>
      <c r="B2059" s="30" t="s">
        <v>199</v>
      </c>
      <c r="C2059" s="29" t="s">
        <v>887</v>
      </c>
      <c r="D2059" s="29" t="s">
        <v>75</v>
      </c>
      <c r="E2059" s="29" t="s">
        <v>32</v>
      </c>
      <c r="F2059" s="29" t="s">
        <v>7424</v>
      </c>
      <c r="G2059" s="29" t="s">
        <v>5564</v>
      </c>
      <c r="H2059" s="31" t="s">
        <v>7425</v>
      </c>
    </row>
    <row r="2060" s="63" customFormat="true" ht="25.5" hidden="false" customHeight="false" outlineLevel="0" collapsed="false">
      <c r="A2060" s="29" t="n">
        <v>2054</v>
      </c>
      <c r="B2060" s="30" t="s">
        <v>229</v>
      </c>
      <c r="C2060" s="29" t="s">
        <v>225</v>
      </c>
      <c r="D2060" s="29" t="s">
        <v>75</v>
      </c>
      <c r="E2060" s="29" t="s">
        <v>32</v>
      </c>
      <c r="F2060" s="29" t="s">
        <v>7426</v>
      </c>
      <c r="G2060" s="29" t="s">
        <v>7427</v>
      </c>
      <c r="H2060" s="31" t="s">
        <v>7428</v>
      </c>
    </row>
    <row r="2061" s="63" customFormat="true" ht="25.5" hidden="false" customHeight="false" outlineLevel="0" collapsed="false">
      <c r="A2061" s="29" t="n">
        <v>2055</v>
      </c>
      <c r="B2061" s="30" t="s">
        <v>3537</v>
      </c>
      <c r="C2061" s="29" t="s">
        <v>170</v>
      </c>
      <c r="D2061" s="29" t="s">
        <v>75</v>
      </c>
      <c r="E2061" s="29" t="s">
        <v>32</v>
      </c>
      <c r="F2061" s="29" t="s">
        <v>7429</v>
      </c>
      <c r="G2061" s="29" t="s">
        <v>6056</v>
      </c>
      <c r="H2061" s="31" t="s">
        <v>7430</v>
      </c>
    </row>
    <row r="2062" s="63" customFormat="true" ht="25.5" hidden="false" customHeight="false" outlineLevel="0" collapsed="false">
      <c r="A2062" s="29" t="n">
        <v>2056</v>
      </c>
      <c r="B2062" s="30" t="s">
        <v>84</v>
      </c>
      <c r="C2062" s="29" t="s">
        <v>3644</v>
      </c>
      <c r="D2062" s="29" t="s">
        <v>75</v>
      </c>
      <c r="E2062" s="29" t="s">
        <v>32</v>
      </c>
      <c r="F2062" s="29" t="s">
        <v>7431</v>
      </c>
      <c r="G2062" s="29" t="s">
        <v>6146</v>
      </c>
      <c r="H2062" s="31" t="s">
        <v>7432</v>
      </c>
    </row>
    <row r="2063" s="63" customFormat="true" ht="15" hidden="false" customHeight="false" outlineLevel="0" collapsed="false">
      <c r="A2063" s="29" t="n">
        <v>2057</v>
      </c>
      <c r="B2063" s="30" t="s">
        <v>185</v>
      </c>
      <c r="C2063" s="29" t="s">
        <v>790</v>
      </c>
      <c r="D2063" s="29" t="s">
        <v>145</v>
      </c>
      <c r="E2063" s="29" t="s">
        <v>32</v>
      </c>
      <c r="F2063" s="29" t="s">
        <v>7433</v>
      </c>
      <c r="G2063" s="29" t="s">
        <v>7434</v>
      </c>
      <c r="H2063" s="31" t="s">
        <v>7435</v>
      </c>
    </row>
    <row r="2064" s="63" customFormat="true" ht="15" hidden="false" customHeight="false" outlineLevel="0" collapsed="false">
      <c r="A2064" s="29" t="n">
        <v>2058</v>
      </c>
      <c r="B2064" s="30" t="s">
        <v>6552</v>
      </c>
      <c r="C2064" s="29" t="s">
        <v>765</v>
      </c>
      <c r="D2064" s="29" t="s">
        <v>145</v>
      </c>
      <c r="E2064" s="29" t="s">
        <v>32</v>
      </c>
      <c r="F2064" s="29" t="s">
        <v>7436</v>
      </c>
      <c r="G2064" s="29" t="s">
        <v>7437</v>
      </c>
      <c r="H2064" s="31" t="s">
        <v>7438</v>
      </c>
    </row>
    <row r="2065" s="63" customFormat="true" ht="25.5" hidden="false" customHeight="false" outlineLevel="0" collapsed="false">
      <c r="A2065" s="29" t="n">
        <v>2059</v>
      </c>
      <c r="B2065" s="30" t="s">
        <v>3944</v>
      </c>
      <c r="C2065" s="29" t="s">
        <v>765</v>
      </c>
      <c r="D2065" s="29" t="s">
        <v>145</v>
      </c>
      <c r="E2065" s="29" t="s">
        <v>32</v>
      </c>
      <c r="F2065" s="29" t="s">
        <v>7439</v>
      </c>
      <c r="G2065" s="29" t="s">
        <v>7440</v>
      </c>
      <c r="H2065" s="31" t="s">
        <v>7441</v>
      </c>
    </row>
    <row r="2066" s="63" customFormat="true" ht="15" hidden="false" customHeight="false" outlineLevel="0" collapsed="false">
      <c r="A2066" s="29" t="n">
        <v>2060</v>
      </c>
      <c r="B2066" s="30" t="s">
        <v>361</v>
      </c>
      <c r="C2066" s="29" t="s">
        <v>241</v>
      </c>
      <c r="D2066" s="29" t="s">
        <v>145</v>
      </c>
      <c r="E2066" s="29" t="s">
        <v>32</v>
      </c>
      <c r="F2066" s="29" t="s">
        <v>7442</v>
      </c>
      <c r="G2066" s="29" t="s">
        <v>7443</v>
      </c>
      <c r="H2066" s="31" t="s">
        <v>7444</v>
      </c>
    </row>
    <row r="2067" s="63" customFormat="true" ht="25.5" hidden="false" customHeight="false" outlineLevel="0" collapsed="false">
      <c r="A2067" s="29" t="n">
        <v>2061</v>
      </c>
      <c r="B2067" s="30" t="s">
        <v>7445</v>
      </c>
      <c r="C2067" s="29" t="s">
        <v>326</v>
      </c>
      <c r="D2067" s="29" t="s">
        <v>145</v>
      </c>
      <c r="E2067" s="29" t="s">
        <v>32</v>
      </c>
      <c r="F2067" s="29" t="s">
        <v>7446</v>
      </c>
      <c r="G2067" s="29" t="s">
        <v>7447</v>
      </c>
      <c r="H2067" s="31" t="s">
        <v>7448</v>
      </c>
    </row>
    <row r="2068" s="63" customFormat="true" ht="15" hidden="false" customHeight="false" outlineLevel="0" collapsed="false">
      <c r="A2068" s="29" t="n">
        <v>2062</v>
      </c>
      <c r="B2068" s="30" t="s">
        <v>6688</v>
      </c>
      <c r="C2068" s="29" t="s">
        <v>659</v>
      </c>
      <c r="D2068" s="29" t="s">
        <v>145</v>
      </c>
      <c r="E2068" s="29" t="s">
        <v>32</v>
      </c>
      <c r="F2068" s="29" t="s">
        <v>7449</v>
      </c>
      <c r="G2068" s="29" t="s">
        <v>7450</v>
      </c>
      <c r="H2068" s="31" t="s">
        <v>7451</v>
      </c>
    </row>
    <row r="2069" s="63" customFormat="true" ht="25.5" hidden="false" customHeight="false" outlineLevel="0" collapsed="false">
      <c r="A2069" s="29" t="n">
        <v>2063</v>
      </c>
      <c r="B2069" s="30" t="s">
        <v>7452</v>
      </c>
      <c r="C2069" s="29" t="s">
        <v>3732</v>
      </c>
      <c r="D2069" s="29" t="s">
        <v>145</v>
      </c>
      <c r="E2069" s="29" t="s">
        <v>32</v>
      </c>
      <c r="F2069" s="29" t="s">
        <v>7453</v>
      </c>
      <c r="G2069" s="29" t="s">
        <v>7454</v>
      </c>
      <c r="H2069" s="31" t="s">
        <v>7455</v>
      </c>
    </row>
    <row r="2070" s="63" customFormat="true" ht="15" hidden="false" customHeight="false" outlineLevel="0" collapsed="false">
      <c r="A2070" s="29" t="n">
        <v>2064</v>
      </c>
      <c r="B2070" s="30" t="s">
        <v>7456</v>
      </c>
      <c r="C2070" s="29" t="s">
        <v>739</v>
      </c>
      <c r="D2070" s="29" t="s">
        <v>145</v>
      </c>
      <c r="E2070" s="29" t="s">
        <v>32</v>
      </c>
      <c r="F2070" s="29" t="s">
        <v>7457</v>
      </c>
      <c r="G2070" s="29" t="s">
        <v>7458</v>
      </c>
      <c r="H2070" s="31" t="s">
        <v>7459</v>
      </c>
    </row>
    <row r="2071" s="63" customFormat="true" ht="25.5" hidden="false" customHeight="false" outlineLevel="0" collapsed="false">
      <c r="A2071" s="29" t="n">
        <v>2065</v>
      </c>
      <c r="B2071" s="30" t="s">
        <v>361</v>
      </c>
      <c r="C2071" s="29" t="s">
        <v>416</v>
      </c>
      <c r="D2071" s="29" t="s">
        <v>211</v>
      </c>
      <c r="E2071" s="29" t="s">
        <v>32</v>
      </c>
      <c r="F2071" s="29" t="s">
        <v>7460</v>
      </c>
      <c r="G2071" s="29" t="s">
        <v>7461</v>
      </c>
      <c r="H2071" s="31" t="s">
        <v>7462</v>
      </c>
    </row>
    <row r="2072" s="63" customFormat="true" ht="15" hidden="false" customHeight="false" outlineLevel="0" collapsed="false">
      <c r="A2072" s="29" t="n">
        <v>2066</v>
      </c>
      <c r="B2072" s="30" t="s">
        <v>7463</v>
      </c>
      <c r="C2072" s="29" t="s">
        <v>7464</v>
      </c>
      <c r="D2072" s="29" t="s">
        <v>211</v>
      </c>
      <c r="E2072" s="29" t="s">
        <v>32</v>
      </c>
      <c r="F2072" s="29" t="s">
        <v>7465</v>
      </c>
      <c r="G2072" s="29" t="s">
        <v>7466</v>
      </c>
      <c r="H2072" s="31" t="s">
        <v>7467</v>
      </c>
    </row>
    <row r="2073" s="63" customFormat="true" ht="15" hidden="false" customHeight="false" outlineLevel="0" collapsed="false">
      <c r="A2073" s="29" t="n">
        <v>2067</v>
      </c>
      <c r="B2073" s="30" t="s">
        <v>224</v>
      </c>
      <c r="C2073" s="29" t="s">
        <v>615</v>
      </c>
      <c r="D2073" s="29" t="s">
        <v>211</v>
      </c>
      <c r="E2073" s="29" t="s">
        <v>32</v>
      </c>
      <c r="F2073" s="29" t="s">
        <v>7468</v>
      </c>
      <c r="G2073" s="29" t="s">
        <v>7469</v>
      </c>
      <c r="H2073" s="31" t="s">
        <v>7470</v>
      </c>
    </row>
    <row r="2074" s="63" customFormat="true" ht="15" hidden="false" customHeight="false" outlineLevel="0" collapsed="false">
      <c r="A2074" s="29" t="n">
        <v>2068</v>
      </c>
      <c r="B2074" s="30" t="s">
        <v>607</v>
      </c>
      <c r="C2074" s="29" t="s">
        <v>2636</v>
      </c>
      <c r="D2074" s="29" t="s">
        <v>211</v>
      </c>
      <c r="E2074" s="29" t="s">
        <v>32</v>
      </c>
      <c r="F2074" s="29" t="s">
        <v>7471</v>
      </c>
      <c r="G2074" s="29" t="s">
        <v>7472</v>
      </c>
      <c r="H2074" s="31" t="s">
        <v>7473</v>
      </c>
    </row>
    <row r="2075" s="63" customFormat="true" ht="15" hidden="false" customHeight="false" outlineLevel="0" collapsed="false">
      <c r="A2075" s="29" t="n">
        <v>2069</v>
      </c>
      <c r="B2075" s="30" t="s">
        <v>411</v>
      </c>
      <c r="C2075" s="29" t="s">
        <v>650</v>
      </c>
      <c r="D2075" s="29" t="s">
        <v>211</v>
      </c>
      <c r="E2075" s="29" t="s">
        <v>32</v>
      </c>
      <c r="F2075" s="29" t="s">
        <v>7474</v>
      </c>
      <c r="G2075" s="29" t="s">
        <v>5643</v>
      </c>
      <c r="H2075" s="31" t="s">
        <v>7475</v>
      </c>
    </row>
    <row r="2076" s="63" customFormat="true" ht="15" hidden="false" customHeight="false" outlineLevel="0" collapsed="false">
      <c r="A2076" s="29" t="n">
        <v>2070</v>
      </c>
      <c r="B2076" s="30" t="s">
        <v>7476</v>
      </c>
      <c r="C2076" s="29" t="s">
        <v>7477</v>
      </c>
      <c r="D2076" s="29" t="s">
        <v>211</v>
      </c>
      <c r="E2076" s="29" t="s">
        <v>32</v>
      </c>
      <c r="F2076" s="29" t="s">
        <v>7457</v>
      </c>
      <c r="G2076" s="29" t="s">
        <v>7478</v>
      </c>
      <c r="H2076" s="31" t="s">
        <v>7479</v>
      </c>
    </row>
    <row r="2077" s="63" customFormat="true" ht="25.5" hidden="false" customHeight="false" outlineLevel="0" collapsed="false">
      <c r="A2077" s="29" t="n">
        <v>2071</v>
      </c>
      <c r="B2077" s="30" t="s">
        <v>7480</v>
      </c>
      <c r="C2077" s="29" t="s">
        <v>416</v>
      </c>
      <c r="D2077" s="29" t="s">
        <v>211</v>
      </c>
      <c r="E2077" s="29" t="s">
        <v>32</v>
      </c>
      <c r="F2077" s="29" t="s">
        <v>7481</v>
      </c>
      <c r="G2077" s="29" t="s">
        <v>7482</v>
      </c>
      <c r="H2077" s="31" t="s">
        <v>7483</v>
      </c>
    </row>
    <row r="2078" s="63" customFormat="true" ht="15" hidden="false" customHeight="false" outlineLevel="0" collapsed="false">
      <c r="A2078" s="29" t="n">
        <v>2072</v>
      </c>
      <c r="B2078" s="30" t="s">
        <v>7484</v>
      </c>
      <c r="C2078" s="29" t="s">
        <v>408</v>
      </c>
      <c r="D2078" s="29" t="s">
        <v>211</v>
      </c>
      <c r="E2078" s="29" t="s">
        <v>32</v>
      </c>
      <c r="F2078" s="29" t="s">
        <v>7485</v>
      </c>
      <c r="G2078" s="29" t="s">
        <v>7486</v>
      </c>
      <c r="H2078" s="31" t="s">
        <v>7487</v>
      </c>
    </row>
    <row r="2079" s="63" customFormat="true" ht="25.5" hidden="false" customHeight="false" outlineLevel="0" collapsed="false">
      <c r="A2079" s="29" t="n">
        <v>2073</v>
      </c>
      <c r="B2079" s="30" t="s">
        <v>7488</v>
      </c>
      <c r="C2079" s="29" t="s">
        <v>170</v>
      </c>
      <c r="D2079" s="29" t="s">
        <v>211</v>
      </c>
      <c r="E2079" s="29" t="s">
        <v>32</v>
      </c>
      <c r="F2079" s="29" t="s">
        <v>7489</v>
      </c>
      <c r="G2079" s="29" t="s">
        <v>7490</v>
      </c>
      <c r="H2079" s="31" t="s">
        <v>7491</v>
      </c>
    </row>
    <row r="2080" s="63" customFormat="true" ht="25.5" hidden="false" customHeight="false" outlineLevel="0" collapsed="false">
      <c r="A2080" s="29" t="n">
        <v>2074</v>
      </c>
      <c r="B2080" s="30" t="s">
        <v>354</v>
      </c>
      <c r="C2080" s="29" t="s">
        <v>157</v>
      </c>
      <c r="D2080" s="29" t="s">
        <v>211</v>
      </c>
      <c r="E2080" s="29" t="s">
        <v>32</v>
      </c>
      <c r="F2080" s="29" t="s">
        <v>7492</v>
      </c>
      <c r="G2080" s="29" t="s">
        <v>1418</v>
      </c>
      <c r="H2080" s="31" t="s">
        <v>7493</v>
      </c>
    </row>
    <row r="2081" s="63" customFormat="true" ht="25.5" hidden="false" customHeight="false" outlineLevel="0" collapsed="false">
      <c r="A2081" s="29" t="n">
        <v>2075</v>
      </c>
      <c r="B2081" s="30" t="s">
        <v>7494</v>
      </c>
      <c r="C2081" s="29" t="s">
        <v>6960</v>
      </c>
      <c r="D2081" s="29" t="s">
        <v>211</v>
      </c>
      <c r="E2081" s="29" t="s">
        <v>32</v>
      </c>
      <c r="F2081" s="29" t="s">
        <v>7495</v>
      </c>
      <c r="G2081" s="29" t="s">
        <v>410</v>
      </c>
      <c r="H2081" s="31" t="s">
        <v>7496</v>
      </c>
    </row>
    <row r="2082" s="63" customFormat="true" ht="15" hidden="false" customHeight="false" outlineLevel="0" collapsed="false">
      <c r="A2082" s="29" t="n">
        <v>2076</v>
      </c>
      <c r="B2082" s="30" t="s">
        <v>7497</v>
      </c>
      <c r="C2082" s="29" t="s">
        <v>507</v>
      </c>
      <c r="D2082" s="29" t="s">
        <v>211</v>
      </c>
      <c r="E2082" s="29" t="s">
        <v>32</v>
      </c>
      <c r="F2082" s="29" t="s">
        <v>7498</v>
      </c>
      <c r="G2082" s="29" t="s">
        <v>7499</v>
      </c>
      <c r="H2082" s="31" t="s">
        <v>7500</v>
      </c>
    </row>
    <row r="2083" s="63" customFormat="true" ht="15" hidden="false" customHeight="false" outlineLevel="0" collapsed="false">
      <c r="A2083" s="29" t="n">
        <v>2077</v>
      </c>
      <c r="B2083" s="30" t="s">
        <v>7501</v>
      </c>
      <c r="C2083" s="29" t="s">
        <v>1003</v>
      </c>
      <c r="D2083" s="29" t="s">
        <v>211</v>
      </c>
      <c r="E2083" s="29" t="s">
        <v>32</v>
      </c>
      <c r="F2083" s="29" t="s">
        <v>7502</v>
      </c>
      <c r="G2083" s="29" t="s">
        <v>7503</v>
      </c>
      <c r="H2083" s="31" t="s">
        <v>7504</v>
      </c>
    </row>
    <row r="2084" s="63" customFormat="true" ht="25.5" hidden="false" customHeight="false" outlineLevel="0" collapsed="false">
      <c r="A2084" s="29" t="n">
        <v>2078</v>
      </c>
      <c r="B2084" s="30" t="s">
        <v>7505</v>
      </c>
      <c r="C2084" s="29" t="s">
        <v>296</v>
      </c>
      <c r="D2084" s="29" t="s">
        <v>211</v>
      </c>
      <c r="E2084" s="29" t="s">
        <v>32</v>
      </c>
      <c r="F2084" s="29" t="s">
        <v>7506</v>
      </c>
      <c r="G2084" s="29" t="s">
        <v>7507</v>
      </c>
      <c r="H2084" s="31" t="s">
        <v>7508</v>
      </c>
    </row>
    <row r="2085" s="63" customFormat="true" ht="25.5" hidden="false" customHeight="false" outlineLevel="0" collapsed="false">
      <c r="A2085" s="29" t="n">
        <v>2079</v>
      </c>
      <c r="B2085" s="30" t="s">
        <v>355</v>
      </c>
      <c r="C2085" s="29" t="s">
        <v>6960</v>
      </c>
      <c r="D2085" s="29" t="s">
        <v>211</v>
      </c>
      <c r="E2085" s="29" t="s">
        <v>32</v>
      </c>
      <c r="F2085" s="29" t="s">
        <v>7509</v>
      </c>
      <c r="G2085" s="29" t="s">
        <v>7510</v>
      </c>
      <c r="H2085" s="31" t="s">
        <v>7511</v>
      </c>
    </row>
    <row r="2086" s="63" customFormat="true" ht="25.5" hidden="false" customHeight="false" outlineLevel="0" collapsed="false">
      <c r="A2086" s="29" t="n">
        <v>2080</v>
      </c>
      <c r="B2086" s="30" t="s">
        <v>7512</v>
      </c>
      <c r="C2086" s="29" t="s">
        <v>135</v>
      </c>
      <c r="D2086" s="29" t="s">
        <v>211</v>
      </c>
      <c r="E2086" s="29" t="s">
        <v>32</v>
      </c>
      <c r="F2086" s="29" t="s">
        <v>7513</v>
      </c>
      <c r="G2086" s="29" t="s">
        <v>7514</v>
      </c>
      <c r="H2086" s="31" t="s">
        <v>7515</v>
      </c>
    </row>
    <row r="2087" s="63" customFormat="true" ht="25.5" hidden="false" customHeight="false" outlineLevel="0" collapsed="false">
      <c r="A2087" s="29" t="n">
        <v>2081</v>
      </c>
      <c r="B2087" s="30" t="s">
        <v>185</v>
      </c>
      <c r="C2087" s="29" t="s">
        <v>5261</v>
      </c>
      <c r="D2087" s="29" t="s">
        <v>211</v>
      </c>
      <c r="E2087" s="29" t="s">
        <v>32</v>
      </c>
      <c r="F2087" s="29" t="s">
        <v>7516</v>
      </c>
      <c r="G2087" s="29" t="s">
        <v>7517</v>
      </c>
      <c r="H2087" s="31" t="s">
        <v>7518</v>
      </c>
    </row>
    <row r="2088" s="63" customFormat="true" ht="25.5" hidden="false" customHeight="false" outlineLevel="0" collapsed="false">
      <c r="A2088" s="29" t="n">
        <v>2082</v>
      </c>
      <c r="B2088" s="30" t="s">
        <v>607</v>
      </c>
      <c r="C2088" s="29" t="s">
        <v>308</v>
      </c>
      <c r="D2088" s="29" t="s">
        <v>211</v>
      </c>
      <c r="E2088" s="29" t="s">
        <v>32</v>
      </c>
      <c r="F2088" s="29" t="s">
        <v>7519</v>
      </c>
      <c r="G2088" s="29" t="s">
        <v>3344</v>
      </c>
      <c r="H2088" s="31" t="s">
        <v>7520</v>
      </c>
    </row>
    <row r="2089" s="63" customFormat="true" ht="25.5" hidden="false" customHeight="false" outlineLevel="0" collapsed="false">
      <c r="A2089" s="29" t="n">
        <v>2083</v>
      </c>
      <c r="B2089" s="30" t="s">
        <v>7521</v>
      </c>
      <c r="C2089" s="29" t="s">
        <v>7522</v>
      </c>
      <c r="D2089" s="29" t="s">
        <v>211</v>
      </c>
      <c r="E2089" s="29" t="s">
        <v>32</v>
      </c>
      <c r="F2089" s="29" t="s">
        <v>7523</v>
      </c>
      <c r="G2089" s="29" t="s">
        <v>7524</v>
      </c>
      <c r="H2089" s="31" t="s">
        <v>7525</v>
      </c>
    </row>
    <row r="2090" s="63" customFormat="true" ht="15" hidden="false" customHeight="false" outlineLevel="0" collapsed="false">
      <c r="A2090" s="29" t="n">
        <v>2084</v>
      </c>
      <c r="B2090" s="30" t="s">
        <v>5484</v>
      </c>
      <c r="C2090" s="29" t="s">
        <v>250</v>
      </c>
      <c r="D2090" s="29" t="s">
        <v>86</v>
      </c>
      <c r="E2090" s="29" t="s">
        <v>32</v>
      </c>
      <c r="F2090" s="29" t="s">
        <v>7526</v>
      </c>
      <c r="G2090" s="29" t="s">
        <v>5617</v>
      </c>
      <c r="H2090" s="31" t="s">
        <v>7527</v>
      </c>
    </row>
    <row r="2091" s="63" customFormat="true" ht="15" hidden="false" customHeight="false" outlineLevel="0" collapsed="false">
      <c r="A2091" s="29" t="n">
        <v>2085</v>
      </c>
      <c r="B2091" s="30" t="s">
        <v>550</v>
      </c>
      <c r="C2091" s="29" t="s">
        <v>1007</v>
      </c>
      <c r="D2091" s="29" t="s">
        <v>86</v>
      </c>
      <c r="E2091" s="29" t="s">
        <v>32</v>
      </c>
      <c r="F2091" s="29" t="s">
        <v>7528</v>
      </c>
      <c r="G2091" s="29" t="s">
        <v>7529</v>
      </c>
      <c r="H2091" s="31" t="s">
        <v>7530</v>
      </c>
    </row>
    <row r="2092" s="63" customFormat="true" ht="15" hidden="false" customHeight="false" outlineLevel="0" collapsed="false">
      <c r="A2092" s="29" t="n">
        <v>2086</v>
      </c>
      <c r="B2092" s="30" t="s">
        <v>7531</v>
      </c>
      <c r="C2092" s="29" t="s">
        <v>4770</v>
      </c>
      <c r="D2092" s="29" t="s">
        <v>86</v>
      </c>
      <c r="E2092" s="29" t="s">
        <v>32</v>
      </c>
      <c r="F2092" s="29" t="s">
        <v>7498</v>
      </c>
      <c r="G2092" s="29" t="s">
        <v>7532</v>
      </c>
      <c r="H2092" s="31" t="s">
        <v>7533</v>
      </c>
    </row>
    <row r="2093" s="63" customFormat="true" ht="15" hidden="false" customHeight="false" outlineLevel="0" collapsed="false">
      <c r="A2093" s="29" t="n">
        <v>2087</v>
      </c>
      <c r="B2093" s="30" t="s">
        <v>7534</v>
      </c>
      <c r="C2093" s="29" t="s">
        <v>3879</v>
      </c>
      <c r="D2093" s="29" t="s">
        <v>86</v>
      </c>
      <c r="E2093" s="29" t="s">
        <v>32</v>
      </c>
      <c r="F2093" s="29" t="s">
        <v>7535</v>
      </c>
      <c r="G2093" s="29" t="s">
        <v>7536</v>
      </c>
      <c r="H2093" s="31" t="s">
        <v>7537</v>
      </c>
    </row>
    <row r="2094" s="63" customFormat="true" ht="25.5" hidden="false" customHeight="false" outlineLevel="0" collapsed="false">
      <c r="A2094" s="29" t="n">
        <v>2088</v>
      </c>
      <c r="B2094" s="30" t="s">
        <v>401</v>
      </c>
      <c r="C2094" s="29" t="s">
        <v>288</v>
      </c>
      <c r="D2094" s="29" t="s">
        <v>86</v>
      </c>
      <c r="E2094" s="29" t="s">
        <v>32</v>
      </c>
      <c r="F2094" s="29" t="s">
        <v>7538</v>
      </c>
      <c r="G2094" s="29" t="s">
        <v>1493</v>
      </c>
      <c r="H2094" s="31" t="s">
        <v>7539</v>
      </c>
    </row>
    <row r="2095" s="63" customFormat="true" ht="15" hidden="false" customHeight="false" outlineLevel="0" collapsed="false">
      <c r="A2095" s="29" t="n">
        <v>2089</v>
      </c>
      <c r="B2095" s="30" t="s">
        <v>6455</v>
      </c>
      <c r="C2095" s="29" t="s">
        <v>234</v>
      </c>
      <c r="D2095" s="29" t="s">
        <v>86</v>
      </c>
      <c r="E2095" s="29" t="s">
        <v>32</v>
      </c>
      <c r="F2095" s="29" t="s">
        <v>7540</v>
      </c>
      <c r="G2095" s="29" t="s">
        <v>7541</v>
      </c>
      <c r="H2095" s="31" t="s">
        <v>7542</v>
      </c>
    </row>
    <row r="2096" s="63" customFormat="true" ht="25.5" hidden="false" customHeight="false" outlineLevel="0" collapsed="false">
      <c r="A2096" s="29" t="n">
        <v>2090</v>
      </c>
      <c r="B2096" s="30" t="s">
        <v>7543</v>
      </c>
      <c r="C2096" s="29" t="s">
        <v>6614</v>
      </c>
      <c r="D2096" s="29" t="s">
        <v>86</v>
      </c>
      <c r="E2096" s="29" t="s">
        <v>32</v>
      </c>
      <c r="F2096" s="29" t="s">
        <v>7544</v>
      </c>
      <c r="G2096" s="29" t="s">
        <v>7545</v>
      </c>
      <c r="H2096" s="31" t="s">
        <v>7546</v>
      </c>
    </row>
    <row r="2097" s="63" customFormat="true" ht="15" hidden="false" customHeight="false" outlineLevel="0" collapsed="false">
      <c r="A2097" s="29" t="n">
        <v>2091</v>
      </c>
      <c r="B2097" s="30" t="s">
        <v>7547</v>
      </c>
      <c r="C2097" s="29" t="s">
        <v>329</v>
      </c>
      <c r="D2097" s="29" t="s">
        <v>86</v>
      </c>
      <c r="E2097" s="29" t="s">
        <v>32</v>
      </c>
      <c r="F2097" s="29" t="s">
        <v>7457</v>
      </c>
      <c r="G2097" s="29" t="s">
        <v>7548</v>
      </c>
      <c r="H2097" s="31" t="s">
        <v>7549</v>
      </c>
    </row>
    <row r="2098" s="63" customFormat="true" ht="15" hidden="false" customHeight="false" outlineLevel="0" collapsed="false">
      <c r="A2098" s="29" t="n">
        <v>2092</v>
      </c>
      <c r="B2098" s="30" t="s">
        <v>502</v>
      </c>
      <c r="C2098" s="29" t="s">
        <v>5261</v>
      </c>
      <c r="D2098" s="29" t="s">
        <v>86</v>
      </c>
      <c r="E2098" s="29" t="s">
        <v>32</v>
      </c>
      <c r="F2098" s="29" t="s">
        <v>7550</v>
      </c>
      <c r="G2098" s="29" t="s">
        <v>7551</v>
      </c>
      <c r="H2098" s="31" t="s">
        <v>7552</v>
      </c>
    </row>
    <row r="2099" s="63" customFormat="true" ht="15" hidden="false" customHeight="false" outlineLevel="0" collapsed="false">
      <c r="A2099" s="29" t="n">
        <v>2093</v>
      </c>
      <c r="B2099" s="30" t="s">
        <v>565</v>
      </c>
      <c r="C2099" s="29" t="s">
        <v>370</v>
      </c>
      <c r="D2099" s="29" t="s">
        <v>86</v>
      </c>
      <c r="E2099" s="29" t="s">
        <v>32</v>
      </c>
      <c r="F2099" s="29" t="s">
        <v>7553</v>
      </c>
      <c r="G2099" s="29" t="s">
        <v>560</v>
      </c>
      <c r="H2099" s="31" t="s">
        <v>7554</v>
      </c>
    </row>
    <row r="2100" s="63" customFormat="true" ht="15" hidden="false" customHeight="false" outlineLevel="0" collapsed="false">
      <c r="A2100" s="29" t="n">
        <v>2094</v>
      </c>
      <c r="B2100" s="30" t="s">
        <v>224</v>
      </c>
      <c r="C2100" s="29" t="s">
        <v>1145</v>
      </c>
      <c r="D2100" s="29" t="s">
        <v>86</v>
      </c>
      <c r="E2100" s="29" t="s">
        <v>32</v>
      </c>
      <c r="F2100" s="29" t="s">
        <v>7555</v>
      </c>
      <c r="G2100" s="29" t="s">
        <v>7556</v>
      </c>
      <c r="H2100" s="31" t="s">
        <v>7557</v>
      </c>
    </row>
    <row r="2101" s="63" customFormat="true" ht="15" hidden="false" customHeight="false" outlineLevel="0" collapsed="false">
      <c r="A2101" s="29" t="n">
        <v>2095</v>
      </c>
      <c r="B2101" s="30" t="s">
        <v>7558</v>
      </c>
      <c r="C2101" s="29" t="s">
        <v>288</v>
      </c>
      <c r="D2101" s="29" t="s">
        <v>86</v>
      </c>
      <c r="E2101" s="29" t="s">
        <v>32</v>
      </c>
      <c r="F2101" s="29" t="s">
        <v>7559</v>
      </c>
      <c r="G2101" s="29" t="s">
        <v>7560</v>
      </c>
      <c r="H2101" s="31" t="s">
        <v>7561</v>
      </c>
    </row>
    <row r="2102" s="63" customFormat="true" ht="15" hidden="false" customHeight="false" outlineLevel="0" collapsed="false">
      <c r="A2102" s="29" t="n">
        <v>2096</v>
      </c>
      <c r="B2102" s="30" t="s">
        <v>7562</v>
      </c>
      <c r="C2102" s="29" t="s">
        <v>166</v>
      </c>
      <c r="D2102" s="29" t="s">
        <v>86</v>
      </c>
      <c r="E2102" s="29" t="s">
        <v>32</v>
      </c>
      <c r="F2102" s="29" t="s">
        <v>7457</v>
      </c>
      <c r="G2102" s="29" t="s">
        <v>7563</v>
      </c>
      <c r="H2102" s="31" t="s">
        <v>7564</v>
      </c>
    </row>
    <row r="2103" s="63" customFormat="true" ht="25.5" hidden="false" customHeight="false" outlineLevel="0" collapsed="false">
      <c r="A2103" s="29" t="n">
        <v>2097</v>
      </c>
      <c r="B2103" s="30" t="s">
        <v>224</v>
      </c>
      <c r="C2103" s="29" t="s">
        <v>1089</v>
      </c>
      <c r="D2103" s="29" t="s">
        <v>86</v>
      </c>
      <c r="E2103" s="29" t="s">
        <v>32</v>
      </c>
      <c r="F2103" s="29" t="s">
        <v>7565</v>
      </c>
      <c r="G2103" s="29" t="s">
        <v>306</v>
      </c>
      <c r="H2103" s="31" t="s">
        <v>7566</v>
      </c>
    </row>
    <row r="2104" s="63" customFormat="true" ht="15" hidden="false" customHeight="false" outlineLevel="0" collapsed="false">
      <c r="A2104" s="29" t="n">
        <v>2098</v>
      </c>
      <c r="B2104" s="30" t="s">
        <v>169</v>
      </c>
      <c r="C2104" s="29" t="s">
        <v>4099</v>
      </c>
      <c r="D2104" s="29" t="s">
        <v>86</v>
      </c>
      <c r="E2104" s="29" t="s">
        <v>32</v>
      </c>
      <c r="F2104" s="29" t="s">
        <v>7567</v>
      </c>
      <c r="G2104" s="29" t="s">
        <v>7568</v>
      </c>
      <c r="H2104" s="31" t="s">
        <v>7569</v>
      </c>
    </row>
    <row r="2105" s="63" customFormat="true" ht="15" hidden="false" customHeight="false" outlineLevel="0" collapsed="false">
      <c r="A2105" s="29" t="n">
        <v>2099</v>
      </c>
      <c r="B2105" s="30" t="s">
        <v>6538</v>
      </c>
      <c r="C2105" s="29" t="s">
        <v>2796</v>
      </c>
      <c r="D2105" s="29" t="s">
        <v>86</v>
      </c>
      <c r="E2105" s="29" t="s">
        <v>32</v>
      </c>
      <c r="F2105" s="29" t="s">
        <v>7570</v>
      </c>
      <c r="G2105" s="29" t="s">
        <v>7571</v>
      </c>
      <c r="H2105" s="31" t="s">
        <v>7572</v>
      </c>
    </row>
    <row r="2106" s="63" customFormat="true" ht="15" hidden="false" customHeight="false" outlineLevel="0" collapsed="false">
      <c r="A2106" s="29" t="n">
        <v>2100</v>
      </c>
      <c r="B2106" s="30" t="s">
        <v>505</v>
      </c>
      <c r="C2106" s="29" t="s">
        <v>3599</v>
      </c>
      <c r="D2106" s="29" t="s">
        <v>86</v>
      </c>
      <c r="E2106" s="29" t="s">
        <v>32</v>
      </c>
      <c r="F2106" s="29" t="s">
        <v>7573</v>
      </c>
      <c r="G2106" s="29" t="s">
        <v>1288</v>
      </c>
      <c r="H2106" s="31" t="s">
        <v>7574</v>
      </c>
    </row>
    <row r="2107" s="63" customFormat="true" ht="15" hidden="false" customHeight="false" outlineLevel="0" collapsed="false">
      <c r="A2107" s="29" t="n">
        <v>2101</v>
      </c>
      <c r="B2107" s="30" t="s">
        <v>7575</v>
      </c>
      <c r="C2107" s="29" t="s">
        <v>1214</v>
      </c>
      <c r="D2107" s="29" t="s">
        <v>86</v>
      </c>
      <c r="E2107" s="29" t="s">
        <v>32</v>
      </c>
      <c r="F2107" s="29" t="s">
        <v>7576</v>
      </c>
      <c r="G2107" s="29" t="s">
        <v>7577</v>
      </c>
      <c r="H2107" s="31" t="s">
        <v>7578</v>
      </c>
    </row>
    <row r="2108" s="63" customFormat="true" ht="25.5" hidden="false" customHeight="false" outlineLevel="0" collapsed="false">
      <c r="A2108" s="29" t="n">
        <v>2102</v>
      </c>
      <c r="B2108" s="30" t="s">
        <v>116</v>
      </c>
      <c r="C2108" s="29" t="s">
        <v>4160</v>
      </c>
      <c r="D2108" s="29" t="s">
        <v>86</v>
      </c>
      <c r="E2108" s="29" t="s">
        <v>32</v>
      </c>
      <c r="F2108" s="29" t="s">
        <v>7579</v>
      </c>
      <c r="G2108" s="29" t="s">
        <v>7580</v>
      </c>
      <c r="H2108" s="31" t="s">
        <v>7581</v>
      </c>
    </row>
    <row r="2109" s="63" customFormat="true" ht="15" hidden="false" customHeight="false" outlineLevel="0" collapsed="false">
      <c r="A2109" s="29" t="n">
        <v>2103</v>
      </c>
      <c r="B2109" s="30" t="s">
        <v>446</v>
      </c>
      <c r="C2109" s="29" t="s">
        <v>356</v>
      </c>
      <c r="D2109" s="29" t="s">
        <v>86</v>
      </c>
      <c r="E2109" s="29" t="s">
        <v>32</v>
      </c>
      <c r="F2109" s="29" t="s">
        <v>7526</v>
      </c>
      <c r="G2109" s="29" t="s">
        <v>7582</v>
      </c>
      <c r="H2109" s="31" t="s">
        <v>7583</v>
      </c>
    </row>
    <row r="2110" s="63" customFormat="true" ht="15" hidden="false" customHeight="false" outlineLevel="0" collapsed="false">
      <c r="A2110" s="29" t="n">
        <v>2104</v>
      </c>
      <c r="B2110" s="30" t="s">
        <v>6744</v>
      </c>
      <c r="C2110" s="29" t="s">
        <v>553</v>
      </c>
      <c r="D2110" s="29" t="s">
        <v>86</v>
      </c>
      <c r="E2110" s="29" t="s">
        <v>32</v>
      </c>
      <c r="F2110" s="29" t="s">
        <v>7584</v>
      </c>
      <c r="G2110" s="29" t="s">
        <v>7585</v>
      </c>
      <c r="H2110" s="31" t="s">
        <v>7586</v>
      </c>
    </row>
    <row r="2111" s="63" customFormat="true" ht="15" hidden="false" customHeight="false" outlineLevel="0" collapsed="false">
      <c r="A2111" s="29" t="n">
        <v>2105</v>
      </c>
      <c r="B2111" s="30" t="s">
        <v>505</v>
      </c>
      <c r="C2111" s="29" t="s">
        <v>1125</v>
      </c>
      <c r="D2111" s="29" t="s">
        <v>86</v>
      </c>
      <c r="E2111" s="29" t="s">
        <v>32</v>
      </c>
      <c r="F2111" s="29" t="s">
        <v>7457</v>
      </c>
      <c r="G2111" s="29" t="s">
        <v>7587</v>
      </c>
      <c r="H2111" s="31" t="s">
        <v>7588</v>
      </c>
    </row>
    <row r="2112" s="63" customFormat="true" ht="15" hidden="false" customHeight="false" outlineLevel="0" collapsed="false">
      <c r="A2112" s="29" t="n">
        <v>2106</v>
      </c>
      <c r="B2112" s="30" t="s">
        <v>433</v>
      </c>
      <c r="C2112" s="29" t="s">
        <v>477</v>
      </c>
      <c r="D2112" s="29" t="s">
        <v>86</v>
      </c>
      <c r="E2112" s="29" t="s">
        <v>32</v>
      </c>
      <c r="F2112" s="29" t="s">
        <v>7502</v>
      </c>
      <c r="G2112" s="29" t="s">
        <v>7589</v>
      </c>
      <c r="H2112" s="31" t="s">
        <v>7590</v>
      </c>
    </row>
    <row r="2113" s="63" customFormat="true" ht="15" hidden="false" customHeight="false" outlineLevel="0" collapsed="false">
      <c r="A2113" s="29" t="n">
        <v>2107</v>
      </c>
      <c r="B2113" s="30" t="s">
        <v>404</v>
      </c>
      <c r="C2113" s="29" t="s">
        <v>91</v>
      </c>
      <c r="D2113" s="29" t="s">
        <v>86</v>
      </c>
      <c r="E2113" s="29" t="s">
        <v>32</v>
      </c>
      <c r="F2113" s="29" t="s">
        <v>7591</v>
      </c>
      <c r="G2113" s="29" t="s">
        <v>7592</v>
      </c>
      <c r="H2113" s="31" t="s">
        <v>7593</v>
      </c>
    </row>
    <row r="2114" s="63" customFormat="true" ht="15" hidden="false" customHeight="false" outlineLevel="0" collapsed="false">
      <c r="A2114" s="29" t="n">
        <v>2108</v>
      </c>
      <c r="B2114" s="30" t="s">
        <v>169</v>
      </c>
      <c r="C2114" s="29" t="s">
        <v>1028</v>
      </c>
      <c r="D2114" s="29" t="s">
        <v>86</v>
      </c>
      <c r="E2114" s="29" t="s">
        <v>32</v>
      </c>
      <c r="F2114" s="29" t="s">
        <v>7594</v>
      </c>
      <c r="G2114" s="29" t="s">
        <v>7595</v>
      </c>
      <c r="H2114" s="31" t="s">
        <v>7596</v>
      </c>
    </row>
    <row r="2115" s="63" customFormat="true" ht="15" hidden="false" customHeight="false" outlineLevel="0" collapsed="false">
      <c r="A2115" s="29" t="n">
        <v>2109</v>
      </c>
      <c r="B2115" s="30" t="s">
        <v>199</v>
      </c>
      <c r="C2115" s="29" t="s">
        <v>1053</v>
      </c>
      <c r="D2115" s="29" t="s">
        <v>1670</v>
      </c>
      <c r="E2115" s="29" t="s">
        <v>32</v>
      </c>
      <c r="F2115" s="29" t="s">
        <v>7597</v>
      </c>
      <c r="G2115" s="29" t="s">
        <v>7598</v>
      </c>
      <c r="H2115" s="31" t="s">
        <v>7599</v>
      </c>
    </row>
    <row r="2116" s="63" customFormat="true" ht="25.5" hidden="false" customHeight="false" outlineLevel="0" collapsed="false">
      <c r="A2116" s="29" t="n">
        <v>2110</v>
      </c>
      <c r="B2116" s="30" t="s">
        <v>583</v>
      </c>
      <c r="C2116" s="29" t="s">
        <v>584</v>
      </c>
      <c r="D2116" s="29" t="s">
        <v>1670</v>
      </c>
      <c r="E2116" s="29" t="s">
        <v>32</v>
      </c>
      <c r="F2116" s="29" t="s">
        <v>7600</v>
      </c>
      <c r="G2116" s="29" t="s">
        <v>7601</v>
      </c>
      <c r="H2116" s="31" t="s">
        <v>7602</v>
      </c>
    </row>
    <row r="2117" s="63" customFormat="true" ht="15" hidden="false" customHeight="false" outlineLevel="0" collapsed="false">
      <c r="A2117" s="29" t="n">
        <v>2111</v>
      </c>
      <c r="B2117" s="30" t="s">
        <v>3806</v>
      </c>
      <c r="C2117" s="29" t="s">
        <v>6803</v>
      </c>
      <c r="D2117" s="29" t="s">
        <v>1670</v>
      </c>
      <c r="E2117" s="29" t="s">
        <v>32</v>
      </c>
      <c r="F2117" s="29" t="s">
        <v>7603</v>
      </c>
      <c r="G2117" s="29" t="s">
        <v>7604</v>
      </c>
      <c r="H2117" s="31" t="s">
        <v>7605</v>
      </c>
    </row>
    <row r="2118" s="63" customFormat="true" ht="25.5" hidden="false" customHeight="false" outlineLevel="0" collapsed="false">
      <c r="A2118" s="29" t="n">
        <v>2112</v>
      </c>
      <c r="B2118" s="30" t="s">
        <v>233</v>
      </c>
      <c r="C2118" s="29" t="s">
        <v>629</v>
      </c>
      <c r="D2118" s="29" t="s">
        <v>1670</v>
      </c>
      <c r="E2118" s="29" t="s">
        <v>32</v>
      </c>
      <c r="F2118" s="29" t="s">
        <v>7606</v>
      </c>
      <c r="G2118" s="29" t="s">
        <v>7607</v>
      </c>
      <c r="H2118" s="31" t="s">
        <v>7608</v>
      </c>
    </row>
    <row r="2119" s="63" customFormat="true" ht="25.5" hidden="false" customHeight="false" outlineLevel="0" collapsed="false">
      <c r="A2119" s="29" t="n">
        <v>2113</v>
      </c>
      <c r="B2119" s="30" t="s">
        <v>7609</v>
      </c>
      <c r="C2119" s="29" t="s">
        <v>170</v>
      </c>
      <c r="D2119" s="29" t="s">
        <v>1670</v>
      </c>
      <c r="E2119" s="29" t="s">
        <v>32</v>
      </c>
      <c r="F2119" s="29" t="s">
        <v>7610</v>
      </c>
      <c r="G2119" s="29" t="s">
        <v>7611</v>
      </c>
      <c r="H2119" s="31" t="s">
        <v>7612</v>
      </c>
    </row>
    <row r="2120" s="63" customFormat="true" ht="25.5" hidden="false" customHeight="false" outlineLevel="0" collapsed="false">
      <c r="A2120" s="29" t="n">
        <v>2114</v>
      </c>
      <c r="B2120" s="30" t="s">
        <v>7613</v>
      </c>
      <c r="C2120" s="29" t="s">
        <v>397</v>
      </c>
      <c r="D2120" s="29" t="s">
        <v>1670</v>
      </c>
      <c r="E2120" s="29" t="s">
        <v>32</v>
      </c>
      <c r="F2120" s="29" t="s">
        <v>7614</v>
      </c>
      <c r="G2120" s="29" t="s">
        <v>7615</v>
      </c>
      <c r="H2120" s="31" t="s">
        <v>7616</v>
      </c>
    </row>
    <row r="2121" s="63" customFormat="true" ht="25.5" hidden="false" customHeight="false" outlineLevel="0" collapsed="false">
      <c r="A2121" s="29" t="n">
        <v>2115</v>
      </c>
      <c r="B2121" s="30" t="s">
        <v>245</v>
      </c>
      <c r="C2121" s="29" t="s">
        <v>393</v>
      </c>
      <c r="D2121" s="29" t="s">
        <v>1670</v>
      </c>
      <c r="E2121" s="29" t="s">
        <v>32</v>
      </c>
      <c r="F2121" s="29" t="s">
        <v>7617</v>
      </c>
      <c r="G2121" s="29" t="s">
        <v>5770</v>
      </c>
      <c r="H2121" s="31" t="s">
        <v>7618</v>
      </c>
    </row>
    <row r="2122" s="63" customFormat="true" ht="25.5" hidden="false" customHeight="false" outlineLevel="0" collapsed="false">
      <c r="A2122" s="29" t="n">
        <v>2116</v>
      </c>
      <c r="B2122" s="30" t="s">
        <v>7562</v>
      </c>
      <c r="C2122" s="29" t="s">
        <v>7619</v>
      </c>
      <c r="D2122" s="29" t="s">
        <v>1670</v>
      </c>
      <c r="E2122" s="29" t="s">
        <v>32</v>
      </c>
      <c r="F2122" s="29" t="s">
        <v>7620</v>
      </c>
      <c r="G2122" s="29" t="s">
        <v>7621</v>
      </c>
      <c r="H2122" s="31" t="s">
        <v>7622</v>
      </c>
    </row>
    <row r="2123" s="63" customFormat="true" ht="15" hidden="false" customHeight="false" outlineLevel="0" collapsed="false">
      <c r="A2123" s="29" t="n">
        <v>2117</v>
      </c>
      <c r="B2123" s="30" t="s">
        <v>3944</v>
      </c>
      <c r="C2123" s="29" t="s">
        <v>317</v>
      </c>
      <c r="D2123" s="29" t="s">
        <v>1670</v>
      </c>
      <c r="E2123" s="29" t="s">
        <v>32</v>
      </c>
      <c r="F2123" s="29" t="s">
        <v>7623</v>
      </c>
      <c r="G2123" s="29" t="s">
        <v>7624</v>
      </c>
      <c r="H2123" s="31" t="s">
        <v>7625</v>
      </c>
    </row>
    <row r="2124" s="63" customFormat="true" ht="25.5" hidden="false" customHeight="false" outlineLevel="0" collapsed="false">
      <c r="A2124" s="29" t="n">
        <v>2118</v>
      </c>
      <c r="B2124" s="30" t="s">
        <v>3533</v>
      </c>
      <c r="C2124" s="29" t="s">
        <v>296</v>
      </c>
      <c r="D2124" s="29" t="s">
        <v>1670</v>
      </c>
      <c r="E2124" s="29" t="s">
        <v>32</v>
      </c>
      <c r="F2124" s="29" t="s">
        <v>7626</v>
      </c>
      <c r="G2124" s="29" t="s">
        <v>7627</v>
      </c>
      <c r="H2124" s="31" t="s">
        <v>7628</v>
      </c>
    </row>
    <row r="2125" s="63" customFormat="true" ht="25.5" hidden="false" customHeight="false" outlineLevel="0" collapsed="false">
      <c r="A2125" s="29" t="n">
        <v>2119</v>
      </c>
      <c r="B2125" s="30" t="s">
        <v>7629</v>
      </c>
      <c r="C2125" s="29" t="s">
        <v>4160</v>
      </c>
      <c r="D2125" s="29" t="s">
        <v>1670</v>
      </c>
      <c r="E2125" s="29" t="s">
        <v>32</v>
      </c>
      <c r="F2125" s="29" t="s">
        <v>7630</v>
      </c>
      <c r="G2125" s="29" t="s">
        <v>7631</v>
      </c>
      <c r="H2125" s="31" t="s">
        <v>7632</v>
      </c>
    </row>
    <row r="2126" s="63" customFormat="true" ht="15" hidden="false" customHeight="false" outlineLevel="0" collapsed="false">
      <c r="A2126" s="29" t="n">
        <v>2120</v>
      </c>
      <c r="B2126" s="30" t="s">
        <v>7633</v>
      </c>
      <c r="C2126" s="29" t="s">
        <v>785</v>
      </c>
      <c r="D2126" s="29" t="s">
        <v>1670</v>
      </c>
      <c r="E2126" s="29" t="s">
        <v>32</v>
      </c>
      <c r="F2126" s="29" t="s">
        <v>7634</v>
      </c>
      <c r="G2126" s="29" t="s">
        <v>7635</v>
      </c>
      <c r="H2126" s="31" t="s">
        <v>7636</v>
      </c>
    </row>
    <row r="2127" s="63" customFormat="true" ht="25.5" hidden="false" customHeight="false" outlineLevel="0" collapsed="false">
      <c r="A2127" s="29" t="n">
        <v>2121</v>
      </c>
      <c r="B2127" s="30" t="s">
        <v>1171</v>
      </c>
      <c r="C2127" s="29" t="s">
        <v>214</v>
      </c>
      <c r="D2127" s="29" t="s">
        <v>1670</v>
      </c>
      <c r="E2127" s="29" t="s">
        <v>32</v>
      </c>
      <c r="F2127" s="29" t="s">
        <v>7637</v>
      </c>
      <c r="G2127" s="29" t="s">
        <v>7638</v>
      </c>
      <c r="H2127" s="31" t="s">
        <v>7639</v>
      </c>
    </row>
    <row r="2128" s="63" customFormat="true" ht="15" hidden="false" customHeight="false" outlineLevel="0" collapsed="false">
      <c r="A2128" s="29" t="n">
        <v>2122</v>
      </c>
      <c r="B2128" s="30" t="s">
        <v>483</v>
      </c>
      <c r="C2128" s="29" t="s">
        <v>887</v>
      </c>
      <c r="D2128" s="29" t="s">
        <v>1670</v>
      </c>
      <c r="E2128" s="29" t="s">
        <v>32</v>
      </c>
      <c r="F2128" s="29" t="s">
        <v>7640</v>
      </c>
      <c r="G2128" s="29" t="s">
        <v>7641</v>
      </c>
      <c r="H2128" s="31" t="s">
        <v>7642</v>
      </c>
    </row>
    <row r="2129" s="63" customFormat="true" ht="15" hidden="false" customHeight="false" outlineLevel="0" collapsed="false">
      <c r="A2129" s="29" t="n">
        <v>2123</v>
      </c>
      <c r="B2129" s="30" t="s">
        <v>5802</v>
      </c>
      <c r="C2129" s="29" t="s">
        <v>5658</v>
      </c>
      <c r="D2129" s="29" t="s">
        <v>1670</v>
      </c>
      <c r="E2129" s="29" t="s">
        <v>32</v>
      </c>
      <c r="F2129" s="29" t="s">
        <v>7643</v>
      </c>
      <c r="G2129" s="29" t="s">
        <v>7644</v>
      </c>
      <c r="H2129" s="31" t="s">
        <v>7645</v>
      </c>
    </row>
    <row r="2130" s="63" customFormat="true" ht="15" hidden="false" customHeight="false" outlineLevel="0" collapsed="false">
      <c r="A2130" s="29" t="n">
        <v>2124</v>
      </c>
      <c r="B2130" s="30" t="s">
        <v>5781</v>
      </c>
      <c r="C2130" s="29" t="s">
        <v>2812</v>
      </c>
      <c r="D2130" s="29" t="s">
        <v>1670</v>
      </c>
      <c r="E2130" s="29" t="s">
        <v>32</v>
      </c>
      <c r="F2130" s="29" t="s">
        <v>7646</v>
      </c>
      <c r="G2130" s="29" t="s">
        <v>7647</v>
      </c>
      <c r="H2130" s="31" t="s">
        <v>7648</v>
      </c>
    </row>
    <row r="2131" s="63" customFormat="true" ht="15" hidden="false" customHeight="false" outlineLevel="0" collapsed="false">
      <c r="A2131" s="29" t="n">
        <v>2125</v>
      </c>
      <c r="B2131" s="30" t="s">
        <v>7649</v>
      </c>
      <c r="C2131" s="29" t="s">
        <v>685</v>
      </c>
      <c r="D2131" s="29" t="s">
        <v>1670</v>
      </c>
      <c r="E2131" s="29" t="s">
        <v>32</v>
      </c>
      <c r="F2131" s="29" t="s">
        <v>7502</v>
      </c>
      <c r="G2131" s="29" t="s">
        <v>7650</v>
      </c>
      <c r="H2131" s="31" t="s">
        <v>7651</v>
      </c>
    </row>
    <row r="2132" s="63" customFormat="true" ht="15" hidden="false" customHeight="false" outlineLevel="0" collapsed="false">
      <c r="A2132" s="29" t="n">
        <v>2126</v>
      </c>
      <c r="B2132" s="30" t="s">
        <v>229</v>
      </c>
      <c r="C2132" s="29" t="s">
        <v>255</v>
      </c>
      <c r="D2132" s="29" t="s">
        <v>1670</v>
      </c>
      <c r="E2132" s="29" t="s">
        <v>32</v>
      </c>
      <c r="F2132" s="29" t="s">
        <v>7652</v>
      </c>
      <c r="G2132" s="29" t="s">
        <v>7653</v>
      </c>
      <c r="H2132" s="31" t="s">
        <v>7654</v>
      </c>
    </row>
    <row r="2133" s="63" customFormat="true" ht="25.5" hidden="false" customHeight="false" outlineLevel="0" collapsed="false">
      <c r="A2133" s="29" t="n">
        <v>2127</v>
      </c>
      <c r="B2133" s="30" t="s">
        <v>7655</v>
      </c>
      <c r="C2133" s="29" t="s">
        <v>3732</v>
      </c>
      <c r="D2133" s="29" t="s">
        <v>1670</v>
      </c>
      <c r="E2133" s="29" t="s">
        <v>32</v>
      </c>
      <c r="F2133" s="29" t="s">
        <v>7656</v>
      </c>
      <c r="G2133" s="29" t="s">
        <v>7657</v>
      </c>
      <c r="H2133" s="31" t="s">
        <v>7658</v>
      </c>
    </row>
    <row r="2134" s="63" customFormat="true" ht="25.5" hidden="false" customHeight="false" outlineLevel="0" collapsed="false">
      <c r="A2134" s="29" t="n">
        <v>2128</v>
      </c>
      <c r="B2134" s="30" t="s">
        <v>7659</v>
      </c>
      <c r="C2134" s="29" t="s">
        <v>595</v>
      </c>
      <c r="D2134" s="29" t="s">
        <v>1670</v>
      </c>
      <c r="E2134" s="29" t="s">
        <v>32</v>
      </c>
      <c r="F2134" s="29" t="s">
        <v>7660</v>
      </c>
      <c r="G2134" s="29" t="s">
        <v>7661</v>
      </c>
      <c r="H2134" s="31" t="s">
        <v>7662</v>
      </c>
    </row>
    <row r="2135" s="63" customFormat="true" ht="15" hidden="false" customHeight="false" outlineLevel="0" collapsed="false">
      <c r="A2135" s="29" t="n">
        <v>2129</v>
      </c>
      <c r="B2135" s="30" t="s">
        <v>7663</v>
      </c>
      <c r="C2135" s="29" t="s">
        <v>91</v>
      </c>
      <c r="D2135" s="29" t="s">
        <v>1670</v>
      </c>
      <c r="E2135" s="29" t="s">
        <v>32</v>
      </c>
      <c r="F2135" s="29" t="s">
        <v>7442</v>
      </c>
      <c r="G2135" s="29" t="s">
        <v>7664</v>
      </c>
      <c r="H2135" s="31" t="s">
        <v>7665</v>
      </c>
    </row>
    <row r="2136" s="63" customFormat="true" ht="15" hidden="false" customHeight="false" outlineLevel="0" collapsed="false">
      <c r="A2136" s="29" t="n">
        <v>2130</v>
      </c>
      <c r="B2136" s="30" t="s">
        <v>3891</v>
      </c>
      <c r="C2136" s="29" t="s">
        <v>237</v>
      </c>
      <c r="D2136" s="29" t="s">
        <v>1670</v>
      </c>
      <c r="E2136" s="29" t="s">
        <v>32</v>
      </c>
      <c r="F2136" s="29" t="s">
        <v>7666</v>
      </c>
      <c r="G2136" s="29" t="s">
        <v>7667</v>
      </c>
      <c r="H2136" s="31" t="s">
        <v>7668</v>
      </c>
    </row>
    <row r="2137" s="63" customFormat="true" ht="25.5" hidden="false" customHeight="false" outlineLevel="0" collapsed="false">
      <c r="A2137" s="29" t="n">
        <v>2131</v>
      </c>
      <c r="B2137" s="30" t="s">
        <v>7669</v>
      </c>
      <c r="C2137" s="29" t="s">
        <v>2499</v>
      </c>
      <c r="D2137" s="29" t="s">
        <v>1670</v>
      </c>
      <c r="E2137" s="29" t="s">
        <v>32</v>
      </c>
      <c r="F2137" s="29" t="s">
        <v>7670</v>
      </c>
      <c r="G2137" s="29" t="s">
        <v>7671</v>
      </c>
      <c r="H2137" s="31" t="s">
        <v>7672</v>
      </c>
    </row>
    <row r="2138" s="63" customFormat="true" ht="15" hidden="false" customHeight="false" outlineLevel="0" collapsed="false">
      <c r="A2138" s="29" t="n">
        <v>2132</v>
      </c>
      <c r="B2138" s="30" t="s">
        <v>561</v>
      </c>
      <c r="C2138" s="29" t="s">
        <v>125</v>
      </c>
      <c r="D2138" s="29" t="s">
        <v>1670</v>
      </c>
      <c r="E2138" s="29" t="s">
        <v>32</v>
      </c>
      <c r="F2138" s="29" t="s">
        <v>7673</v>
      </c>
      <c r="G2138" s="29" t="s">
        <v>5977</v>
      </c>
      <c r="H2138" s="31" t="s">
        <v>7674</v>
      </c>
    </row>
    <row r="2139" s="63" customFormat="true" ht="15" hidden="false" customHeight="false" outlineLevel="0" collapsed="false">
      <c r="A2139" s="29" t="n">
        <v>2133</v>
      </c>
      <c r="B2139" s="30" t="s">
        <v>233</v>
      </c>
      <c r="C2139" s="29" t="s">
        <v>1152</v>
      </c>
      <c r="D2139" s="29" t="s">
        <v>1670</v>
      </c>
      <c r="E2139" s="29" t="s">
        <v>32</v>
      </c>
      <c r="F2139" s="29" t="s">
        <v>7675</v>
      </c>
      <c r="G2139" s="29" t="s">
        <v>410</v>
      </c>
      <c r="H2139" s="31" t="s">
        <v>7676</v>
      </c>
    </row>
    <row r="2140" s="63" customFormat="true" ht="25.5" hidden="false" customHeight="false" outlineLevel="0" collapsed="false">
      <c r="A2140" s="29" t="n">
        <v>2134</v>
      </c>
      <c r="B2140" s="30" t="s">
        <v>199</v>
      </c>
      <c r="C2140" s="29" t="s">
        <v>112</v>
      </c>
      <c r="D2140" s="29" t="s">
        <v>1670</v>
      </c>
      <c r="E2140" s="29" t="s">
        <v>32</v>
      </c>
      <c r="F2140" s="29" t="s">
        <v>7677</v>
      </c>
      <c r="G2140" s="29" t="s">
        <v>7678</v>
      </c>
      <c r="H2140" s="31" t="s">
        <v>7679</v>
      </c>
    </row>
    <row r="2141" s="63" customFormat="true" ht="15" hidden="false" customHeight="false" outlineLevel="0" collapsed="false">
      <c r="A2141" s="29" t="n">
        <v>2135</v>
      </c>
      <c r="B2141" s="30" t="s">
        <v>7680</v>
      </c>
      <c r="C2141" s="29" t="s">
        <v>178</v>
      </c>
      <c r="D2141" s="29" t="s">
        <v>1670</v>
      </c>
      <c r="E2141" s="29" t="s">
        <v>32</v>
      </c>
      <c r="F2141" s="29" t="s">
        <v>7681</v>
      </c>
      <c r="G2141" s="29" t="s">
        <v>7682</v>
      </c>
      <c r="H2141" s="31" t="s">
        <v>7683</v>
      </c>
    </row>
    <row r="2142" s="63" customFormat="true" ht="15" hidden="false" customHeight="false" outlineLevel="0" collapsed="false">
      <c r="A2142" s="29" t="n">
        <v>2136</v>
      </c>
      <c r="B2142" s="30" t="s">
        <v>224</v>
      </c>
      <c r="C2142" s="29" t="s">
        <v>288</v>
      </c>
      <c r="D2142" s="29" t="s">
        <v>1670</v>
      </c>
      <c r="E2142" s="29" t="s">
        <v>32</v>
      </c>
      <c r="F2142" s="29" t="s">
        <v>7684</v>
      </c>
      <c r="G2142" s="29" t="s">
        <v>6056</v>
      </c>
      <c r="H2142" s="31" t="s">
        <v>7685</v>
      </c>
    </row>
    <row r="2143" s="63" customFormat="true" ht="25.5" hidden="false" customHeight="false" outlineLevel="0" collapsed="false">
      <c r="A2143" s="29" t="n">
        <v>2137</v>
      </c>
      <c r="B2143" s="30" t="s">
        <v>7686</v>
      </c>
      <c r="C2143" s="29" t="s">
        <v>186</v>
      </c>
      <c r="D2143" s="29" t="s">
        <v>1670</v>
      </c>
      <c r="E2143" s="29" t="s">
        <v>32</v>
      </c>
      <c r="F2143" s="29" t="s">
        <v>7687</v>
      </c>
      <c r="G2143" s="29" t="s">
        <v>7688</v>
      </c>
      <c r="H2143" s="31" t="s">
        <v>7689</v>
      </c>
    </row>
    <row r="2144" s="63" customFormat="true" ht="15" hidden="false" customHeight="false" outlineLevel="0" collapsed="false">
      <c r="A2144" s="29" t="n">
        <v>2138</v>
      </c>
      <c r="B2144" s="30" t="s">
        <v>7690</v>
      </c>
      <c r="C2144" s="29" t="s">
        <v>3659</v>
      </c>
      <c r="D2144" s="29" t="s">
        <v>1777</v>
      </c>
      <c r="E2144" s="29" t="s">
        <v>32</v>
      </c>
      <c r="F2144" s="29" t="s">
        <v>7691</v>
      </c>
      <c r="G2144" s="29" t="s">
        <v>7692</v>
      </c>
      <c r="H2144" s="31" t="s">
        <v>7693</v>
      </c>
    </row>
    <row r="2145" s="63" customFormat="true" ht="25.5" hidden="false" customHeight="false" outlineLevel="0" collapsed="false">
      <c r="A2145" s="29" t="n">
        <v>2139</v>
      </c>
      <c r="B2145" s="30" t="s">
        <v>7694</v>
      </c>
      <c r="C2145" s="29" t="s">
        <v>7695</v>
      </c>
      <c r="D2145" s="29" t="s">
        <v>1777</v>
      </c>
      <c r="E2145" s="29" t="s">
        <v>32</v>
      </c>
      <c r="F2145" s="29" t="s">
        <v>7696</v>
      </c>
      <c r="G2145" s="29" t="s">
        <v>7697</v>
      </c>
      <c r="H2145" s="31" t="s">
        <v>7698</v>
      </c>
    </row>
    <row r="2146" s="63" customFormat="true" ht="25.5" hidden="false" customHeight="false" outlineLevel="0" collapsed="false">
      <c r="A2146" s="29" t="n">
        <v>2140</v>
      </c>
      <c r="B2146" s="30" t="s">
        <v>7699</v>
      </c>
      <c r="C2146" s="29" t="s">
        <v>2934</v>
      </c>
      <c r="D2146" s="29" t="s">
        <v>1777</v>
      </c>
      <c r="E2146" s="29" t="s">
        <v>32</v>
      </c>
      <c r="F2146" s="29" t="s">
        <v>7700</v>
      </c>
      <c r="G2146" s="29" t="s">
        <v>7701</v>
      </c>
      <c r="H2146" s="31" t="s">
        <v>7702</v>
      </c>
    </row>
    <row r="2147" s="63" customFormat="true" ht="25.5" hidden="false" customHeight="false" outlineLevel="0" collapsed="false">
      <c r="A2147" s="29" t="n">
        <v>2141</v>
      </c>
      <c r="B2147" s="30" t="s">
        <v>7703</v>
      </c>
      <c r="C2147" s="29" t="s">
        <v>225</v>
      </c>
      <c r="D2147" s="29" t="s">
        <v>1777</v>
      </c>
      <c r="E2147" s="29" t="s">
        <v>32</v>
      </c>
      <c r="F2147" s="29" t="s">
        <v>7704</v>
      </c>
      <c r="G2147" s="29" t="s">
        <v>7705</v>
      </c>
      <c r="H2147" s="31" t="s">
        <v>7706</v>
      </c>
    </row>
    <row r="2148" s="63" customFormat="true" ht="25.5" hidden="false" customHeight="false" outlineLevel="0" collapsed="false">
      <c r="A2148" s="29" t="n">
        <v>2142</v>
      </c>
      <c r="B2148" s="30" t="s">
        <v>6398</v>
      </c>
      <c r="C2148" s="29" t="s">
        <v>308</v>
      </c>
      <c r="D2148" s="29" t="s">
        <v>1777</v>
      </c>
      <c r="E2148" s="29" t="s">
        <v>32</v>
      </c>
      <c r="F2148" s="29" t="s">
        <v>7707</v>
      </c>
      <c r="G2148" s="29" t="s">
        <v>7708</v>
      </c>
      <c r="H2148" s="31" t="s">
        <v>7709</v>
      </c>
    </row>
    <row r="2149" s="63" customFormat="true" ht="25.5" hidden="false" customHeight="false" outlineLevel="0" collapsed="false">
      <c r="A2149" s="29" t="n">
        <v>2143</v>
      </c>
      <c r="B2149" s="30" t="s">
        <v>269</v>
      </c>
      <c r="C2149" s="29" t="s">
        <v>157</v>
      </c>
      <c r="D2149" s="29" t="s">
        <v>1777</v>
      </c>
      <c r="E2149" s="29" t="s">
        <v>32</v>
      </c>
      <c r="F2149" s="29" t="s">
        <v>7710</v>
      </c>
      <c r="G2149" s="29" t="s">
        <v>306</v>
      </c>
      <c r="H2149" s="31" t="s">
        <v>7711</v>
      </c>
    </row>
    <row r="2150" s="63" customFormat="true" ht="25.5" hidden="false" customHeight="false" outlineLevel="0" collapsed="false">
      <c r="A2150" s="29" t="n">
        <v>2144</v>
      </c>
      <c r="B2150" s="30" t="s">
        <v>7712</v>
      </c>
      <c r="C2150" s="29" t="s">
        <v>200</v>
      </c>
      <c r="D2150" s="29" t="s">
        <v>1777</v>
      </c>
      <c r="E2150" s="29" t="s">
        <v>32</v>
      </c>
      <c r="F2150" s="29" t="s">
        <v>7713</v>
      </c>
      <c r="G2150" s="29" t="s">
        <v>1939</v>
      </c>
      <c r="H2150" s="31" t="s">
        <v>7714</v>
      </c>
    </row>
    <row r="2151" s="63" customFormat="true" ht="25.5" hidden="false" customHeight="false" outlineLevel="0" collapsed="false">
      <c r="A2151" s="29" t="n">
        <v>2145</v>
      </c>
      <c r="B2151" s="30" t="s">
        <v>7715</v>
      </c>
      <c r="C2151" s="29" t="s">
        <v>250</v>
      </c>
      <c r="D2151" s="29" t="s">
        <v>1777</v>
      </c>
      <c r="E2151" s="29" t="s">
        <v>32</v>
      </c>
      <c r="F2151" s="29" t="s">
        <v>7716</v>
      </c>
      <c r="G2151" s="29" t="s">
        <v>7717</v>
      </c>
      <c r="H2151" s="31" t="s">
        <v>7718</v>
      </c>
    </row>
    <row r="2152" s="63" customFormat="true" ht="25.5" hidden="false" customHeight="false" outlineLevel="0" collapsed="false">
      <c r="A2152" s="29" t="n">
        <v>2146</v>
      </c>
      <c r="B2152" s="30" t="s">
        <v>284</v>
      </c>
      <c r="C2152" s="29" t="s">
        <v>4160</v>
      </c>
      <c r="D2152" s="29" t="s">
        <v>1777</v>
      </c>
      <c r="E2152" s="29" t="s">
        <v>32</v>
      </c>
      <c r="F2152" s="29" t="s">
        <v>7719</v>
      </c>
      <c r="G2152" s="29" t="s">
        <v>7720</v>
      </c>
      <c r="H2152" s="31" t="s">
        <v>7721</v>
      </c>
    </row>
    <row r="2153" s="63" customFormat="true" ht="25.5" hidden="false" customHeight="false" outlineLevel="0" collapsed="false">
      <c r="A2153" s="29" t="n">
        <v>2147</v>
      </c>
      <c r="B2153" s="30" t="s">
        <v>7722</v>
      </c>
      <c r="C2153" s="29" t="s">
        <v>178</v>
      </c>
      <c r="D2153" s="29" t="s">
        <v>1777</v>
      </c>
      <c r="E2153" s="29" t="s">
        <v>32</v>
      </c>
      <c r="F2153" s="29" t="s">
        <v>7723</v>
      </c>
      <c r="G2153" s="29" t="s">
        <v>7724</v>
      </c>
      <c r="H2153" s="31" t="s">
        <v>7725</v>
      </c>
    </row>
    <row r="2154" s="63" customFormat="true" ht="25.5" hidden="false" customHeight="false" outlineLevel="0" collapsed="false">
      <c r="A2154" s="29" t="n">
        <v>2148</v>
      </c>
      <c r="B2154" s="30" t="s">
        <v>583</v>
      </c>
      <c r="C2154" s="29" t="s">
        <v>629</v>
      </c>
      <c r="D2154" s="29" t="s">
        <v>1777</v>
      </c>
      <c r="E2154" s="29" t="s">
        <v>32</v>
      </c>
      <c r="F2154" s="29" t="s">
        <v>7726</v>
      </c>
      <c r="G2154" s="29" t="s">
        <v>7727</v>
      </c>
      <c r="H2154" s="31" t="s">
        <v>7728</v>
      </c>
    </row>
    <row r="2155" s="63" customFormat="true" ht="25.5" hidden="false" customHeight="false" outlineLevel="0" collapsed="false">
      <c r="A2155" s="29" t="n">
        <v>2149</v>
      </c>
      <c r="B2155" s="30" t="s">
        <v>295</v>
      </c>
      <c r="C2155" s="29" t="s">
        <v>7729</v>
      </c>
      <c r="D2155" s="29" t="s">
        <v>1777</v>
      </c>
      <c r="E2155" s="29" t="s">
        <v>32</v>
      </c>
      <c r="F2155" s="29" t="s">
        <v>7730</v>
      </c>
      <c r="G2155" s="29" t="s">
        <v>7731</v>
      </c>
      <c r="H2155" s="31" t="s">
        <v>7732</v>
      </c>
    </row>
    <row r="2156" s="63" customFormat="true" ht="25.5" hidden="false" customHeight="false" outlineLevel="0" collapsed="false">
      <c r="A2156" s="29" t="n">
        <v>2150</v>
      </c>
      <c r="B2156" s="30" t="s">
        <v>411</v>
      </c>
      <c r="C2156" s="29" t="s">
        <v>7733</v>
      </c>
      <c r="D2156" s="29" t="s">
        <v>1777</v>
      </c>
      <c r="E2156" s="29" t="s">
        <v>32</v>
      </c>
      <c r="F2156" s="29" t="s">
        <v>7734</v>
      </c>
      <c r="G2156" s="29" t="s">
        <v>7735</v>
      </c>
      <c r="H2156" s="31" t="s">
        <v>7736</v>
      </c>
    </row>
    <row r="2157" s="63" customFormat="true" ht="25.5" hidden="false" customHeight="false" outlineLevel="0" collapsed="false">
      <c r="A2157" s="29" t="n">
        <v>2151</v>
      </c>
      <c r="B2157" s="30" t="s">
        <v>7737</v>
      </c>
      <c r="C2157" s="29" t="s">
        <v>7738</v>
      </c>
      <c r="D2157" s="29" t="s">
        <v>1777</v>
      </c>
      <c r="E2157" s="29" t="s">
        <v>32</v>
      </c>
      <c r="F2157" s="29" t="s">
        <v>7739</v>
      </c>
      <c r="G2157" s="29" t="s">
        <v>7740</v>
      </c>
      <c r="H2157" s="31" t="s">
        <v>7741</v>
      </c>
    </row>
    <row r="2158" s="63" customFormat="true" ht="15" hidden="false" customHeight="false" outlineLevel="0" collapsed="false">
      <c r="A2158" s="29" t="n">
        <v>2152</v>
      </c>
      <c r="B2158" s="30" t="s">
        <v>7742</v>
      </c>
      <c r="C2158" s="29" t="s">
        <v>931</v>
      </c>
      <c r="D2158" s="29" t="s">
        <v>1777</v>
      </c>
      <c r="E2158" s="29" t="s">
        <v>32</v>
      </c>
      <c r="F2158" s="29" t="s">
        <v>7743</v>
      </c>
      <c r="G2158" s="29" t="s">
        <v>7744</v>
      </c>
      <c r="H2158" s="31" t="s">
        <v>7745</v>
      </c>
    </row>
    <row r="2159" s="63" customFormat="true" ht="15" hidden="false" customHeight="false" outlineLevel="0" collapsed="false">
      <c r="A2159" s="29" t="n">
        <v>2153</v>
      </c>
      <c r="B2159" s="30" t="s">
        <v>73</v>
      </c>
      <c r="C2159" s="29" t="s">
        <v>1125</v>
      </c>
      <c r="D2159" s="29" t="s">
        <v>1777</v>
      </c>
      <c r="E2159" s="29" t="s">
        <v>32</v>
      </c>
      <c r="F2159" s="29" t="s">
        <v>7498</v>
      </c>
      <c r="G2159" s="29" t="s">
        <v>7440</v>
      </c>
      <c r="H2159" s="31" t="s">
        <v>7746</v>
      </c>
    </row>
    <row r="2160" s="63" customFormat="true" ht="25.5" hidden="false" customHeight="false" outlineLevel="0" collapsed="false">
      <c r="A2160" s="29" t="n">
        <v>2154</v>
      </c>
      <c r="B2160" s="30" t="s">
        <v>3928</v>
      </c>
      <c r="C2160" s="29" t="s">
        <v>3979</v>
      </c>
      <c r="D2160" s="29" t="s">
        <v>1777</v>
      </c>
      <c r="E2160" s="29" t="s">
        <v>32</v>
      </c>
      <c r="F2160" s="29" t="s">
        <v>7747</v>
      </c>
      <c r="G2160" s="29" t="s">
        <v>7748</v>
      </c>
      <c r="H2160" s="31" t="s">
        <v>7749</v>
      </c>
    </row>
    <row r="2161" s="63" customFormat="true" ht="25.5" hidden="false" customHeight="false" outlineLevel="0" collapsed="false">
      <c r="A2161" s="29" t="n">
        <v>2155</v>
      </c>
      <c r="B2161" s="30" t="s">
        <v>7750</v>
      </c>
      <c r="C2161" s="29" t="s">
        <v>121</v>
      </c>
      <c r="D2161" s="29" t="s">
        <v>1777</v>
      </c>
      <c r="E2161" s="29" t="s">
        <v>32</v>
      </c>
      <c r="F2161" s="29" t="s">
        <v>7751</v>
      </c>
      <c r="G2161" s="29" t="s">
        <v>7752</v>
      </c>
      <c r="H2161" s="31" t="s">
        <v>7753</v>
      </c>
    </row>
    <row r="2162" s="63" customFormat="true" ht="25.5" hidden="false" customHeight="false" outlineLevel="0" collapsed="false">
      <c r="A2162" s="29" t="n">
        <v>2156</v>
      </c>
      <c r="B2162" s="30" t="s">
        <v>565</v>
      </c>
      <c r="C2162" s="29" t="s">
        <v>130</v>
      </c>
      <c r="D2162" s="29" t="s">
        <v>1777</v>
      </c>
      <c r="E2162" s="29" t="s">
        <v>32</v>
      </c>
      <c r="F2162" s="29" t="s">
        <v>7754</v>
      </c>
      <c r="G2162" s="29" t="s">
        <v>7755</v>
      </c>
      <c r="H2162" s="31" t="s">
        <v>7756</v>
      </c>
    </row>
    <row r="2163" s="13" customFormat="true" ht="25.5" hidden="false" customHeight="false" outlineLevel="0" collapsed="false">
      <c r="A2163" s="29" t="n">
        <v>2157</v>
      </c>
      <c r="B2163" s="30" t="s">
        <v>5446</v>
      </c>
      <c r="C2163" s="29" t="s">
        <v>74</v>
      </c>
      <c r="D2163" s="29" t="s">
        <v>75</v>
      </c>
      <c r="E2163" s="29" t="s">
        <v>33</v>
      </c>
      <c r="F2163" s="29" t="s">
        <v>7757</v>
      </c>
      <c r="G2163" s="29" t="s">
        <v>7758</v>
      </c>
      <c r="H2163" s="31" t="s">
        <v>7759</v>
      </c>
    </row>
    <row r="2164" s="13" customFormat="true" ht="25.5" hidden="false" customHeight="false" outlineLevel="0" collapsed="false">
      <c r="A2164" s="29" t="n">
        <v>2158</v>
      </c>
      <c r="B2164" s="30" t="s">
        <v>446</v>
      </c>
      <c r="C2164" s="29" t="s">
        <v>121</v>
      </c>
      <c r="D2164" s="29" t="s">
        <v>75</v>
      </c>
      <c r="E2164" s="29" t="s">
        <v>33</v>
      </c>
      <c r="F2164" s="29" t="s">
        <v>7760</v>
      </c>
      <c r="G2164" s="29" t="s">
        <v>7761</v>
      </c>
      <c r="H2164" s="31" t="n">
        <v>368961170</v>
      </c>
    </row>
    <row r="2165" s="13" customFormat="true" ht="25.5" hidden="false" customHeight="false" outlineLevel="0" collapsed="false">
      <c r="A2165" s="29" t="n">
        <v>2159</v>
      </c>
      <c r="B2165" s="30" t="s">
        <v>7762</v>
      </c>
      <c r="C2165" s="29" t="s">
        <v>166</v>
      </c>
      <c r="D2165" s="29" t="s">
        <v>75</v>
      </c>
      <c r="E2165" s="29" t="s">
        <v>33</v>
      </c>
      <c r="F2165" s="29" t="s">
        <v>7763</v>
      </c>
      <c r="G2165" s="29" t="s">
        <v>5506</v>
      </c>
      <c r="H2165" s="31" t="s">
        <v>7764</v>
      </c>
    </row>
    <row r="2166" s="13" customFormat="true" ht="25.5" hidden="false" customHeight="false" outlineLevel="0" collapsed="false">
      <c r="A2166" s="29" t="n">
        <v>2160</v>
      </c>
      <c r="B2166" s="30" t="s">
        <v>502</v>
      </c>
      <c r="C2166" s="29" t="s">
        <v>629</v>
      </c>
      <c r="D2166" s="29" t="s">
        <v>75</v>
      </c>
      <c r="E2166" s="29" t="s">
        <v>33</v>
      </c>
      <c r="F2166" s="29" t="s">
        <v>7765</v>
      </c>
      <c r="G2166" s="29" t="s">
        <v>6392</v>
      </c>
      <c r="H2166" s="31" t="s">
        <v>7766</v>
      </c>
    </row>
    <row r="2167" s="13" customFormat="true" ht="25.5" hidden="false" customHeight="false" outlineLevel="0" collapsed="false">
      <c r="A2167" s="29" t="n">
        <v>2161</v>
      </c>
      <c r="B2167" s="30" t="s">
        <v>7767</v>
      </c>
      <c r="C2167" s="29" t="s">
        <v>413</v>
      </c>
      <c r="D2167" s="29" t="s">
        <v>75</v>
      </c>
      <c r="E2167" s="29" t="s">
        <v>33</v>
      </c>
      <c r="F2167" s="29" t="s">
        <v>7768</v>
      </c>
      <c r="G2167" s="29" t="s">
        <v>7769</v>
      </c>
      <c r="H2167" s="31" t="s">
        <v>7770</v>
      </c>
    </row>
    <row r="2168" s="13" customFormat="true" ht="25.5" hidden="false" customHeight="false" outlineLevel="0" collapsed="false">
      <c r="A2168" s="29" t="n">
        <v>2162</v>
      </c>
      <c r="B2168" s="30" t="s">
        <v>3560</v>
      </c>
      <c r="C2168" s="29" t="s">
        <v>413</v>
      </c>
      <c r="D2168" s="29" t="s">
        <v>75</v>
      </c>
      <c r="E2168" s="29" t="s">
        <v>33</v>
      </c>
      <c r="F2168" s="29" t="s">
        <v>7771</v>
      </c>
      <c r="G2168" s="29" t="s">
        <v>7772</v>
      </c>
      <c r="H2168" s="31" t="s">
        <v>7773</v>
      </c>
    </row>
    <row r="2169" s="13" customFormat="true" ht="25.5" hidden="false" customHeight="false" outlineLevel="0" collapsed="false">
      <c r="A2169" s="29" t="n">
        <v>2163</v>
      </c>
      <c r="B2169" s="30" t="s">
        <v>7774</v>
      </c>
      <c r="C2169" s="29" t="s">
        <v>1125</v>
      </c>
      <c r="D2169" s="29" t="s">
        <v>75</v>
      </c>
      <c r="E2169" s="29" t="s">
        <v>33</v>
      </c>
      <c r="F2169" s="29" t="s">
        <v>7775</v>
      </c>
      <c r="G2169" s="29" t="s">
        <v>7776</v>
      </c>
      <c r="H2169" s="31" t="s">
        <v>7777</v>
      </c>
    </row>
    <row r="2170" s="13" customFormat="true" ht="25.5" hidden="false" customHeight="false" outlineLevel="0" collapsed="false">
      <c r="A2170" s="29" t="n">
        <v>2164</v>
      </c>
      <c r="B2170" s="30" t="s">
        <v>7778</v>
      </c>
      <c r="C2170" s="29" t="s">
        <v>1125</v>
      </c>
      <c r="D2170" s="29" t="s">
        <v>75</v>
      </c>
      <c r="E2170" s="29" t="s">
        <v>33</v>
      </c>
      <c r="F2170" s="29" t="s">
        <v>7779</v>
      </c>
      <c r="G2170" s="29" t="s">
        <v>3265</v>
      </c>
      <c r="H2170" s="31" t="s">
        <v>7780</v>
      </c>
    </row>
    <row r="2171" s="13" customFormat="true" ht="25.5" hidden="false" customHeight="false" outlineLevel="0" collapsed="false">
      <c r="A2171" s="29" t="n">
        <v>2165</v>
      </c>
      <c r="B2171" s="30" t="s">
        <v>169</v>
      </c>
      <c r="C2171" s="29" t="s">
        <v>664</v>
      </c>
      <c r="D2171" s="29" t="s">
        <v>145</v>
      </c>
      <c r="E2171" s="29" t="s">
        <v>33</v>
      </c>
      <c r="F2171" s="29" t="s">
        <v>7781</v>
      </c>
      <c r="G2171" s="29" t="s">
        <v>7782</v>
      </c>
      <c r="H2171" s="31" t="s">
        <v>7783</v>
      </c>
    </row>
    <row r="2172" s="13" customFormat="true" ht="25.5" hidden="false" customHeight="false" outlineLevel="0" collapsed="false">
      <c r="A2172" s="29" t="n">
        <v>2166</v>
      </c>
      <c r="B2172" s="30" t="s">
        <v>4184</v>
      </c>
      <c r="C2172" s="29" t="s">
        <v>2905</v>
      </c>
      <c r="D2172" s="29" t="s">
        <v>145</v>
      </c>
      <c r="E2172" s="29" t="s">
        <v>33</v>
      </c>
      <c r="F2172" s="29" t="s">
        <v>7784</v>
      </c>
      <c r="G2172" s="29" t="s">
        <v>7785</v>
      </c>
      <c r="H2172" s="31" t="s">
        <v>7786</v>
      </c>
    </row>
    <row r="2173" s="13" customFormat="true" ht="25.5" hidden="false" customHeight="false" outlineLevel="0" collapsed="false">
      <c r="A2173" s="29" t="n">
        <v>2167</v>
      </c>
      <c r="B2173" s="30" t="s">
        <v>7787</v>
      </c>
      <c r="C2173" s="29" t="s">
        <v>130</v>
      </c>
      <c r="D2173" s="29" t="s">
        <v>145</v>
      </c>
      <c r="E2173" s="29" t="s">
        <v>33</v>
      </c>
      <c r="F2173" s="29" t="s">
        <v>7788</v>
      </c>
      <c r="G2173" s="29" t="s">
        <v>7789</v>
      </c>
      <c r="H2173" s="31" t="s">
        <v>7790</v>
      </c>
    </row>
    <row r="2174" s="13" customFormat="true" ht="25.5" hidden="false" customHeight="false" outlineLevel="0" collapsed="false">
      <c r="A2174" s="29" t="n">
        <v>2168</v>
      </c>
      <c r="B2174" s="30" t="s">
        <v>5811</v>
      </c>
      <c r="C2174" s="29" t="s">
        <v>7791</v>
      </c>
      <c r="D2174" s="29" t="s">
        <v>145</v>
      </c>
      <c r="E2174" s="29" t="s">
        <v>33</v>
      </c>
      <c r="F2174" s="29" t="s">
        <v>7792</v>
      </c>
      <c r="G2174" s="29" t="s">
        <v>7793</v>
      </c>
      <c r="H2174" s="31" t="s">
        <v>7794</v>
      </c>
    </row>
    <row r="2175" s="13" customFormat="true" ht="25.5" hidden="false" customHeight="false" outlineLevel="0" collapsed="false">
      <c r="A2175" s="29" t="n">
        <v>2169</v>
      </c>
      <c r="B2175" s="30" t="s">
        <v>7795</v>
      </c>
      <c r="C2175" s="29" t="s">
        <v>161</v>
      </c>
      <c r="D2175" s="29" t="s">
        <v>145</v>
      </c>
      <c r="E2175" s="29" t="s">
        <v>33</v>
      </c>
      <c r="F2175" s="29" t="s">
        <v>7796</v>
      </c>
      <c r="G2175" s="29" t="s">
        <v>7797</v>
      </c>
      <c r="H2175" s="31" t="s">
        <v>7798</v>
      </c>
    </row>
    <row r="2176" s="13" customFormat="true" ht="25.5" hidden="false" customHeight="false" outlineLevel="0" collapsed="false">
      <c r="A2176" s="29" t="n">
        <v>2170</v>
      </c>
      <c r="B2176" s="30" t="s">
        <v>3537</v>
      </c>
      <c r="C2176" s="29" t="s">
        <v>161</v>
      </c>
      <c r="D2176" s="29" t="s">
        <v>145</v>
      </c>
      <c r="E2176" s="29" t="s">
        <v>33</v>
      </c>
      <c r="F2176" s="29" t="s">
        <v>7799</v>
      </c>
      <c r="G2176" s="29" t="s">
        <v>7800</v>
      </c>
      <c r="H2176" s="31" t="s">
        <v>7801</v>
      </c>
    </row>
    <row r="2177" s="13" customFormat="true" ht="25.5" hidden="false" customHeight="false" outlineLevel="0" collapsed="false">
      <c r="A2177" s="29" t="n">
        <v>2171</v>
      </c>
      <c r="B2177" s="30" t="s">
        <v>7802</v>
      </c>
      <c r="C2177" s="29" t="s">
        <v>170</v>
      </c>
      <c r="D2177" s="29" t="s">
        <v>145</v>
      </c>
      <c r="E2177" s="29" t="s">
        <v>33</v>
      </c>
      <c r="F2177" s="29" t="s">
        <v>7803</v>
      </c>
      <c r="G2177" s="29" t="s">
        <v>7804</v>
      </c>
      <c r="H2177" s="31" t="s">
        <v>7805</v>
      </c>
    </row>
    <row r="2178" s="13" customFormat="true" ht="25.5" hidden="false" customHeight="false" outlineLevel="0" collapsed="false">
      <c r="A2178" s="29" t="n">
        <v>2172</v>
      </c>
      <c r="B2178" s="30" t="s">
        <v>7806</v>
      </c>
      <c r="C2178" s="29" t="s">
        <v>3659</v>
      </c>
      <c r="D2178" s="29" t="s">
        <v>145</v>
      </c>
      <c r="E2178" s="29" t="s">
        <v>33</v>
      </c>
      <c r="F2178" s="29" t="s">
        <v>7807</v>
      </c>
      <c r="G2178" s="29" t="s">
        <v>7808</v>
      </c>
      <c r="H2178" s="31" t="s">
        <v>7809</v>
      </c>
    </row>
    <row r="2179" s="13" customFormat="true" ht="25.5" hidden="false" customHeight="false" outlineLevel="0" collapsed="false">
      <c r="A2179" s="29" t="n">
        <v>2173</v>
      </c>
      <c r="B2179" s="30" t="s">
        <v>3837</v>
      </c>
      <c r="C2179" s="29" t="s">
        <v>1152</v>
      </c>
      <c r="D2179" s="29" t="s">
        <v>145</v>
      </c>
      <c r="E2179" s="29" t="s">
        <v>33</v>
      </c>
      <c r="F2179" s="29" t="s">
        <v>7810</v>
      </c>
      <c r="G2179" s="29" t="s">
        <v>7811</v>
      </c>
      <c r="H2179" s="31" t="s">
        <v>7812</v>
      </c>
    </row>
    <row r="2180" s="13" customFormat="true" ht="25.5" hidden="false" customHeight="false" outlineLevel="0" collapsed="false">
      <c r="A2180" s="29" t="n">
        <v>2174</v>
      </c>
      <c r="B2180" s="30" t="s">
        <v>4831</v>
      </c>
      <c r="C2180" s="29" t="s">
        <v>439</v>
      </c>
      <c r="D2180" s="29" t="s">
        <v>145</v>
      </c>
      <c r="E2180" s="29" t="s">
        <v>33</v>
      </c>
      <c r="F2180" s="29" t="s">
        <v>7813</v>
      </c>
      <c r="G2180" s="29" t="s">
        <v>7814</v>
      </c>
      <c r="H2180" s="31" t="s">
        <v>7815</v>
      </c>
    </row>
    <row r="2181" s="13" customFormat="true" ht="25.5" hidden="false" customHeight="false" outlineLevel="0" collapsed="false">
      <c r="A2181" s="29" t="n">
        <v>2175</v>
      </c>
      <c r="B2181" s="30" t="s">
        <v>7816</v>
      </c>
      <c r="C2181" s="29" t="s">
        <v>5256</v>
      </c>
      <c r="D2181" s="29" t="s">
        <v>211</v>
      </c>
      <c r="E2181" s="29" t="s">
        <v>33</v>
      </c>
      <c r="F2181" s="29" t="s">
        <v>7817</v>
      </c>
      <c r="G2181" s="29" t="s">
        <v>7818</v>
      </c>
      <c r="H2181" s="31" t="s">
        <v>7819</v>
      </c>
    </row>
    <row r="2182" s="13" customFormat="true" ht="25.5" hidden="false" customHeight="false" outlineLevel="0" collapsed="false">
      <c r="A2182" s="29" t="n">
        <v>2176</v>
      </c>
      <c r="B2182" s="30" t="s">
        <v>3891</v>
      </c>
      <c r="C2182" s="29" t="s">
        <v>553</v>
      </c>
      <c r="D2182" s="29" t="s">
        <v>211</v>
      </c>
      <c r="E2182" s="29" t="s">
        <v>33</v>
      </c>
      <c r="F2182" s="29" t="s">
        <v>7820</v>
      </c>
      <c r="G2182" s="29" t="s">
        <v>7821</v>
      </c>
      <c r="H2182" s="31" t="s">
        <v>7822</v>
      </c>
    </row>
    <row r="2183" s="13" customFormat="true" ht="25.5" hidden="false" customHeight="false" outlineLevel="0" collapsed="false">
      <c r="A2183" s="29" t="n">
        <v>2177</v>
      </c>
      <c r="B2183" s="30" t="s">
        <v>6696</v>
      </c>
      <c r="C2183" s="29" t="s">
        <v>397</v>
      </c>
      <c r="D2183" s="29" t="s">
        <v>211</v>
      </c>
      <c r="E2183" s="29" t="s">
        <v>33</v>
      </c>
      <c r="F2183" s="29" t="s">
        <v>7823</v>
      </c>
      <c r="G2183" s="29" t="s">
        <v>7824</v>
      </c>
      <c r="H2183" s="31" t="s">
        <v>7825</v>
      </c>
    </row>
    <row r="2184" s="13" customFormat="true" ht="25.5" hidden="false" customHeight="false" outlineLevel="0" collapsed="false">
      <c r="A2184" s="29" t="n">
        <v>2178</v>
      </c>
      <c r="B2184" s="30" t="s">
        <v>361</v>
      </c>
      <c r="C2184" s="29" t="s">
        <v>135</v>
      </c>
      <c r="D2184" s="29" t="s">
        <v>211</v>
      </c>
      <c r="E2184" s="29" t="s">
        <v>33</v>
      </c>
      <c r="F2184" s="29" t="s">
        <v>7826</v>
      </c>
      <c r="G2184" s="29" t="s">
        <v>7827</v>
      </c>
      <c r="H2184" s="31" t="s">
        <v>7828</v>
      </c>
    </row>
    <row r="2185" s="13" customFormat="true" ht="25.5" hidden="false" customHeight="false" outlineLevel="0" collapsed="false">
      <c r="A2185" s="29" t="n">
        <v>2179</v>
      </c>
      <c r="B2185" s="30" t="s">
        <v>7829</v>
      </c>
      <c r="C2185" s="29" t="s">
        <v>900</v>
      </c>
      <c r="D2185" s="29" t="s">
        <v>211</v>
      </c>
      <c r="E2185" s="29" t="s">
        <v>33</v>
      </c>
      <c r="F2185" s="29" t="s">
        <v>7830</v>
      </c>
      <c r="G2185" s="29" t="s">
        <v>7831</v>
      </c>
      <c r="H2185" s="31" t="s">
        <v>7832</v>
      </c>
    </row>
    <row r="2186" s="13" customFormat="true" ht="25.5" hidden="false" customHeight="false" outlineLevel="0" collapsed="false">
      <c r="A2186" s="29" t="n">
        <v>2180</v>
      </c>
      <c r="B2186" s="30" t="s">
        <v>7833</v>
      </c>
      <c r="C2186" s="29" t="s">
        <v>317</v>
      </c>
      <c r="D2186" s="29" t="s">
        <v>211</v>
      </c>
      <c r="E2186" s="29" t="s">
        <v>33</v>
      </c>
      <c r="F2186" s="29" t="s">
        <v>7834</v>
      </c>
      <c r="G2186" s="29" t="s">
        <v>7835</v>
      </c>
      <c r="H2186" s="31" t="s">
        <v>7836</v>
      </c>
    </row>
    <row r="2187" s="13" customFormat="true" ht="25.5" hidden="false" customHeight="false" outlineLevel="0" collapsed="false">
      <c r="A2187" s="29" t="n">
        <v>2181</v>
      </c>
      <c r="B2187" s="30" t="s">
        <v>511</v>
      </c>
      <c r="C2187" s="29" t="s">
        <v>739</v>
      </c>
      <c r="D2187" s="29" t="s">
        <v>86</v>
      </c>
      <c r="E2187" s="29" t="s">
        <v>33</v>
      </c>
      <c r="F2187" s="29" t="s">
        <v>7837</v>
      </c>
      <c r="G2187" s="29" t="s">
        <v>7838</v>
      </c>
      <c r="H2187" s="31" t="s">
        <v>7839</v>
      </c>
    </row>
    <row r="2188" s="13" customFormat="true" ht="25.5" hidden="false" customHeight="false" outlineLevel="0" collapsed="false">
      <c r="A2188" s="29" t="n">
        <v>2182</v>
      </c>
      <c r="B2188" s="30" t="s">
        <v>7840</v>
      </c>
      <c r="C2188" s="29" t="s">
        <v>130</v>
      </c>
      <c r="D2188" s="29" t="s">
        <v>86</v>
      </c>
      <c r="E2188" s="29" t="s">
        <v>33</v>
      </c>
      <c r="F2188" s="29" t="s">
        <v>7841</v>
      </c>
      <c r="G2188" s="29" t="s">
        <v>7842</v>
      </c>
      <c r="H2188" s="31" t="s">
        <v>7843</v>
      </c>
    </row>
    <row r="2189" s="13" customFormat="true" ht="25.5" hidden="false" customHeight="false" outlineLevel="0" collapsed="false">
      <c r="A2189" s="29" t="n">
        <v>2183</v>
      </c>
      <c r="B2189" s="30" t="s">
        <v>5450</v>
      </c>
      <c r="C2189" s="29" t="s">
        <v>553</v>
      </c>
      <c r="D2189" s="29" t="s">
        <v>86</v>
      </c>
      <c r="E2189" s="29" t="s">
        <v>33</v>
      </c>
      <c r="F2189" s="29" t="s">
        <v>7844</v>
      </c>
      <c r="G2189" s="29" t="s">
        <v>2376</v>
      </c>
      <c r="H2189" s="31" t="s">
        <v>7845</v>
      </c>
    </row>
    <row r="2190" s="13" customFormat="true" ht="25.5" hidden="false" customHeight="false" outlineLevel="0" collapsed="false">
      <c r="A2190" s="29" t="n">
        <v>2184</v>
      </c>
      <c r="B2190" s="30" t="s">
        <v>7846</v>
      </c>
      <c r="C2190" s="29" t="s">
        <v>595</v>
      </c>
      <c r="D2190" s="29" t="s">
        <v>86</v>
      </c>
      <c r="E2190" s="29" t="s">
        <v>33</v>
      </c>
      <c r="F2190" s="29" t="s">
        <v>7847</v>
      </c>
      <c r="G2190" s="29" t="s">
        <v>7848</v>
      </c>
      <c r="H2190" s="31" t="s">
        <v>7849</v>
      </c>
    </row>
    <row r="2191" s="13" customFormat="true" ht="25.5" hidden="false" customHeight="false" outlineLevel="0" collapsed="false">
      <c r="A2191" s="29" t="n">
        <v>2185</v>
      </c>
      <c r="B2191" s="30" t="s">
        <v>7850</v>
      </c>
      <c r="C2191" s="29" t="s">
        <v>270</v>
      </c>
      <c r="D2191" s="29" t="s">
        <v>86</v>
      </c>
      <c r="E2191" s="29" t="s">
        <v>33</v>
      </c>
      <c r="F2191" s="29" t="s">
        <v>7851</v>
      </c>
      <c r="G2191" s="29" t="s">
        <v>7852</v>
      </c>
      <c r="H2191" s="31" t="s">
        <v>7853</v>
      </c>
    </row>
    <row r="2192" s="13" customFormat="true" ht="25.5" hidden="false" customHeight="false" outlineLevel="0" collapsed="false">
      <c r="A2192" s="29" t="n">
        <v>2186</v>
      </c>
      <c r="B2192" s="30" t="s">
        <v>299</v>
      </c>
      <c r="C2192" s="29" t="s">
        <v>472</v>
      </c>
      <c r="D2192" s="29" t="s">
        <v>86</v>
      </c>
      <c r="E2192" s="29" t="s">
        <v>33</v>
      </c>
      <c r="F2192" s="29" t="s">
        <v>7854</v>
      </c>
      <c r="G2192" s="29" t="s">
        <v>5943</v>
      </c>
      <c r="H2192" s="31" t="s">
        <v>7855</v>
      </c>
    </row>
    <row r="2193" s="13" customFormat="true" ht="25.5" hidden="false" customHeight="false" outlineLevel="0" collapsed="false">
      <c r="A2193" s="29" t="n">
        <v>2187</v>
      </c>
      <c r="B2193" s="30" t="s">
        <v>3837</v>
      </c>
      <c r="C2193" s="29" t="s">
        <v>225</v>
      </c>
      <c r="D2193" s="29" t="s">
        <v>86</v>
      </c>
      <c r="E2193" s="29" t="s">
        <v>33</v>
      </c>
      <c r="F2193" s="29" t="s">
        <v>7856</v>
      </c>
      <c r="G2193" s="29" t="s">
        <v>7857</v>
      </c>
      <c r="H2193" s="31" t="s">
        <v>7858</v>
      </c>
    </row>
    <row r="2194" s="13" customFormat="true" ht="25.5" hidden="false" customHeight="false" outlineLevel="0" collapsed="false">
      <c r="A2194" s="29" t="n">
        <v>2188</v>
      </c>
      <c r="B2194" s="30" t="s">
        <v>458</v>
      </c>
      <c r="C2194" s="29" t="s">
        <v>7859</v>
      </c>
      <c r="D2194" s="29" t="s">
        <v>86</v>
      </c>
      <c r="E2194" s="29" t="s">
        <v>33</v>
      </c>
      <c r="F2194" s="29" t="s">
        <v>7860</v>
      </c>
      <c r="G2194" s="29" t="s">
        <v>7861</v>
      </c>
      <c r="H2194" s="31" t="s">
        <v>7862</v>
      </c>
    </row>
    <row r="2195" s="13" customFormat="true" ht="25.5" hidden="false" customHeight="false" outlineLevel="0" collapsed="false">
      <c r="A2195" s="29" t="n">
        <v>2189</v>
      </c>
      <c r="B2195" s="30" t="s">
        <v>7863</v>
      </c>
      <c r="C2195" s="29" t="s">
        <v>408</v>
      </c>
      <c r="D2195" s="29" t="s">
        <v>86</v>
      </c>
      <c r="E2195" s="29" t="s">
        <v>33</v>
      </c>
      <c r="F2195" s="29" t="s">
        <v>7864</v>
      </c>
      <c r="G2195" s="29" t="s">
        <v>7865</v>
      </c>
      <c r="H2195" s="31" t="s">
        <v>7866</v>
      </c>
    </row>
    <row r="2196" s="13" customFormat="true" ht="25.5" hidden="false" customHeight="false" outlineLevel="0" collapsed="false">
      <c r="A2196" s="29" t="n">
        <v>2190</v>
      </c>
      <c r="B2196" s="30" t="s">
        <v>7558</v>
      </c>
      <c r="C2196" s="29" t="s">
        <v>4160</v>
      </c>
      <c r="D2196" s="29" t="s">
        <v>86</v>
      </c>
      <c r="E2196" s="29" t="s">
        <v>33</v>
      </c>
      <c r="F2196" s="29" t="s">
        <v>7867</v>
      </c>
      <c r="G2196" s="29" t="s">
        <v>7868</v>
      </c>
      <c r="H2196" s="31" t="s">
        <v>7869</v>
      </c>
    </row>
    <row r="2197" s="13" customFormat="true" ht="25.5" hidden="false" customHeight="false" outlineLevel="0" collapsed="false">
      <c r="A2197" s="29" t="n">
        <v>2191</v>
      </c>
      <c r="B2197" s="30" t="s">
        <v>134</v>
      </c>
      <c r="C2197" s="29" t="s">
        <v>237</v>
      </c>
      <c r="D2197" s="29" t="s">
        <v>86</v>
      </c>
      <c r="E2197" s="29" t="s">
        <v>33</v>
      </c>
      <c r="F2197" s="29" t="s">
        <v>7870</v>
      </c>
      <c r="G2197" s="29" t="s">
        <v>7871</v>
      </c>
      <c r="H2197" s="31" t="s">
        <v>7872</v>
      </c>
    </row>
    <row r="2198" s="13" customFormat="true" ht="25.5" hidden="false" customHeight="false" outlineLevel="0" collapsed="false">
      <c r="A2198" s="29" t="n">
        <v>2192</v>
      </c>
      <c r="B2198" s="30" t="s">
        <v>441</v>
      </c>
      <c r="C2198" s="29" t="s">
        <v>1214</v>
      </c>
      <c r="D2198" s="29" t="s">
        <v>86</v>
      </c>
      <c r="E2198" s="29" t="s">
        <v>33</v>
      </c>
      <c r="F2198" s="29" t="s">
        <v>7873</v>
      </c>
      <c r="G2198" s="29" t="s">
        <v>7874</v>
      </c>
      <c r="H2198" s="31" t="s">
        <v>7875</v>
      </c>
    </row>
    <row r="2199" s="13" customFormat="true" ht="25.5" hidden="false" customHeight="false" outlineLevel="0" collapsed="false">
      <c r="A2199" s="29" t="n">
        <v>2193</v>
      </c>
      <c r="B2199" s="30" t="s">
        <v>7876</v>
      </c>
      <c r="C2199" s="29" t="s">
        <v>364</v>
      </c>
      <c r="D2199" s="29" t="s">
        <v>86</v>
      </c>
      <c r="E2199" s="29" t="s">
        <v>33</v>
      </c>
      <c r="F2199" s="29" t="s">
        <v>7877</v>
      </c>
      <c r="G2199" s="29" t="s">
        <v>7878</v>
      </c>
      <c r="H2199" s="31" t="s">
        <v>7879</v>
      </c>
    </row>
    <row r="2200" s="13" customFormat="true" ht="25.5" hidden="false" customHeight="false" outlineLevel="0" collapsed="false">
      <c r="A2200" s="29" t="n">
        <v>2194</v>
      </c>
      <c r="B2200" s="30" t="s">
        <v>7806</v>
      </c>
      <c r="C2200" s="29" t="s">
        <v>117</v>
      </c>
      <c r="D2200" s="29" t="s">
        <v>86</v>
      </c>
      <c r="E2200" s="29" t="s">
        <v>33</v>
      </c>
      <c r="F2200" s="29" t="s">
        <v>7880</v>
      </c>
      <c r="G2200" s="29" t="s">
        <v>7881</v>
      </c>
      <c r="H2200" s="31" t="s">
        <v>7882</v>
      </c>
    </row>
    <row r="2201" s="13" customFormat="true" ht="25.5" hidden="false" customHeight="false" outlineLevel="0" collapsed="false">
      <c r="A2201" s="29" t="n">
        <v>2195</v>
      </c>
      <c r="B2201" s="30" t="s">
        <v>5787</v>
      </c>
      <c r="C2201" s="29" t="s">
        <v>2636</v>
      </c>
      <c r="D2201" s="29" t="s">
        <v>86</v>
      </c>
      <c r="E2201" s="29" t="s">
        <v>33</v>
      </c>
      <c r="F2201" s="29" t="s">
        <v>7883</v>
      </c>
      <c r="G2201" s="29" t="s">
        <v>7884</v>
      </c>
      <c r="H2201" s="31" t="s">
        <v>7885</v>
      </c>
    </row>
    <row r="2202" s="13" customFormat="true" ht="25.5" hidden="false" customHeight="false" outlineLevel="0" collapsed="false">
      <c r="A2202" s="29" t="n">
        <v>2196</v>
      </c>
      <c r="B2202" s="30" t="s">
        <v>4323</v>
      </c>
      <c r="C2202" s="29" t="s">
        <v>7886</v>
      </c>
      <c r="D2202" s="29" t="s">
        <v>525</v>
      </c>
      <c r="E2202" s="29" t="s">
        <v>33</v>
      </c>
      <c r="F2202" s="29" t="s">
        <v>7887</v>
      </c>
      <c r="G2202" s="29" t="s">
        <v>1564</v>
      </c>
      <c r="H2202" s="31" t="s">
        <v>7888</v>
      </c>
    </row>
    <row r="2203" s="13" customFormat="true" ht="25.5" hidden="false" customHeight="false" outlineLevel="0" collapsed="false">
      <c r="A2203" s="29" t="n">
        <v>2197</v>
      </c>
      <c r="B2203" s="30" t="s">
        <v>7889</v>
      </c>
      <c r="C2203" s="29" t="s">
        <v>344</v>
      </c>
      <c r="D2203" s="29" t="s">
        <v>525</v>
      </c>
      <c r="E2203" s="29" t="s">
        <v>33</v>
      </c>
      <c r="F2203" s="29" t="s">
        <v>7890</v>
      </c>
      <c r="G2203" s="29" t="s">
        <v>7891</v>
      </c>
      <c r="H2203" s="31" t="n">
        <v>922046457</v>
      </c>
    </row>
    <row r="2204" s="13" customFormat="true" ht="25.5" hidden="false" customHeight="false" outlineLevel="0" collapsed="false">
      <c r="A2204" s="29" t="n">
        <v>2198</v>
      </c>
      <c r="B2204" s="30" t="s">
        <v>7892</v>
      </c>
      <c r="C2204" s="29" t="s">
        <v>965</v>
      </c>
      <c r="D2204" s="29" t="s">
        <v>525</v>
      </c>
      <c r="E2204" s="29" t="s">
        <v>33</v>
      </c>
      <c r="F2204" s="29" t="s">
        <v>7893</v>
      </c>
      <c r="G2204" s="29" t="s">
        <v>7894</v>
      </c>
      <c r="H2204" s="31" t="s">
        <v>7895</v>
      </c>
    </row>
    <row r="2205" s="13" customFormat="true" ht="25.5" hidden="false" customHeight="false" outlineLevel="0" collapsed="false">
      <c r="A2205" s="29" t="n">
        <v>2199</v>
      </c>
      <c r="B2205" s="30" t="s">
        <v>269</v>
      </c>
      <c r="C2205" s="29" t="s">
        <v>2910</v>
      </c>
      <c r="D2205" s="29" t="s">
        <v>525</v>
      </c>
      <c r="E2205" s="29" t="s">
        <v>33</v>
      </c>
      <c r="F2205" s="29" t="s">
        <v>7896</v>
      </c>
      <c r="G2205" s="29" t="s">
        <v>7897</v>
      </c>
      <c r="H2205" s="31" t="s">
        <v>7898</v>
      </c>
    </row>
    <row r="2206" s="13" customFormat="true" ht="25.5" hidden="false" customHeight="false" outlineLevel="0" collapsed="false">
      <c r="A2206" s="29" t="n">
        <v>2200</v>
      </c>
      <c r="B2206" s="30" t="s">
        <v>7840</v>
      </c>
      <c r="C2206" s="29" t="s">
        <v>130</v>
      </c>
      <c r="D2206" s="29" t="s">
        <v>525</v>
      </c>
      <c r="E2206" s="29" t="s">
        <v>33</v>
      </c>
      <c r="F2206" s="29" t="s">
        <v>7841</v>
      </c>
      <c r="G2206" s="29" t="s">
        <v>7842</v>
      </c>
      <c r="H2206" s="31" t="s">
        <v>7899</v>
      </c>
    </row>
    <row r="2207" s="13" customFormat="true" ht="25.5" hidden="false" customHeight="false" outlineLevel="0" collapsed="false">
      <c r="A2207" s="29" t="n">
        <v>2201</v>
      </c>
      <c r="B2207" s="30" t="s">
        <v>7900</v>
      </c>
      <c r="C2207" s="29" t="s">
        <v>472</v>
      </c>
      <c r="D2207" s="29" t="s">
        <v>525</v>
      </c>
      <c r="E2207" s="29" t="s">
        <v>33</v>
      </c>
      <c r="F2207" s="29" t="s">
        <v>7901</v>
      </c>
      <c r="G2207" s="29" t="s">
        <v>7902</v>
      </c>
      <c r="H2207" s="31" t="s">
        <v>7903</v>
      </c>
    </row>
    <row r="2208" s="13" customFormat="true" ht="25.5" hidden="false" customHeight="false" outlineLevel="0" collapsed="false">
      <c r="A2208" s="29" t="n">
        <v>2202</v>
      </c>
      <c r="B2208" s="30" t="s">
        <v>3798</v>
      </c>
      <c r="C2208" s="29" t="s">
        <v>170</v>
      </c>
      <c r="D2208" s="29" t="s">
        <v>525</v>
      </c>
      <c r="E2208" s="29" t="s">
        <v>33</v>
      </c>
      <c r="F2208" s="29" t="s">
        <v>7904</v>
      </c>
      <c r="G2208" s="29" t="s">
        <v>7905</v>
      </c>
      <c r="H2208" s="31" t="s">
        <v>7906</v>
      </c>
    </row>
    <row r="2209" s="13" customFormat="true" ht="25.5" hidden="false" customHeight="false" outlineLevel="0" collapsed="false">
      <c r="A2209" s="29" t="n">
        <v>2203</v>
      </c>
      <c r="B2209" s="30" t="s">
        <v>3718</v>
      </c>
      <c r="C2209" s="29" t="s">
        <v>413</v>
      </c>
      <c r="D2209" s="29" t="s">
        <v>525</v>
      </c>
      <c r="E2209" s="29" t="s">
        <v>33</v>
      </c>
      <c r="F2209" s="29" t="s">
        <v>7907</v>
      </c>
      <c r="G2209" s="29" t="s">
        <v>7908</v>
      </c>
      <c r="H2209" s="31" t="s">
        <v>7909</v>
      </c>
    </row>
    <row r="2210" s="13" customFormat="true" ht="25.5" hidden="false" customHeight="false" outlineLevel="0" collapsed="false">
      <c r="A2210" s="29" t="n">
        <v>2204</v>
      </c>
      <c r="B2210" s="30" t="s">
        <v>7910</v>
      </c>
      <c r="C2210" s="29" t="s">
        <v>1137</v>
      </c>
      <c r="D2210" s="29" t="s">
        <v>525</v>
      </c>
      <c r="E2210" s="29" t="s">
        <v>33</v>
      </c>
      <c r="F2210" s="29" t="s">
        <v>7911</v>
      </c>
      <c r="G2210" s="29" t="s">
        <v>7912</v>
      </c>
      <c r="H2210" s="31" t="s">
        <v>7913</v>
      </c>
    </row>
    <row r="2211" s="13" customFormat="true" ht="25.5" hidden="false" customHeight="false" outlineLevel="0" collapsed="false">
      <c r="A2211" s="29" t="n">
        <v>2205</v>
      </c>
      <c r="B2211" s="30" t="s">
        <v>7914</v>
      </c>
      <c r="C2211" s="29" t="s">
        <v>439</v>
      </c>
      <c r="D2211" s="29" t="s">
        <v>525</v>
      </c>
      <c r="E2211" s="29" t="s">
        <v>33</v>
      </c>
      <c r="F2211" s="29" t="s">
        <v>7915</v>
      </c>
      <c r="G2211" s="29" t="s">
        <v>7916</v>
      </c>
      <c r="H2211" s="31" t="s">
        <v>7917</v>
      </c>
    </row>
    <row r="2212" s="13" customFormat="true" ht="14.25" hidden="false" customHeight="false" outlineLevel="0" collapsed="false">
      <c r="A2212" s="29" t="n">
        <v>2206</v>
      </c>
      <c r="B2212" s="51" t="s">
        <v>5454</v>
      </c>
      <c r="C2212" s="39" t="s">
        <v>2582</v>
      </c>
      <c r="D2212" s="39" t="s">
        <v>75</v>
      </c>
      <c r="E2212" s="29" t="s">
        <v>34</v>
      </c>
      <c r="F2212" s="29" t="s">
        <v>7918</v>
      </c>
      <c r="G2212" s="29" t="s">
        <v>7919</v>
      </c>
      <c r="H2212" s="31" t="s">
        <v>7920</v>
      </c>
    </row>
    <row r="2213" s="13" customFormat="true" ht="14.25" hidden="false" customHeight="false" outlineLevel="0" collapsed="false">
      <c r="A2213" s="29" t="n">
        <v>2207</v>
      </c>
      <c r="B2213" s="51" t="s">
        <v>7921</v>
      </c>
      <c r="C2213" s="39" t="s">
        <v>7922</v>
      </c>
      <c r="D2213" s="39" t="s">
        <v>75</v>
      </c>
      <c r="E2213" s="29" t="s">
        <v>34</v>
      </c>
      <c r="F2213" s="29" t="s">
        <v>7923</v>
      </c>
      <c r="G2213" s="29" t="s">
        <v>7924</v>
      </c>
      <c r="H2213" s="31" t="s">
        <v>7925</v>
      </c>
    </row>
    <row r="2214" s="13" customFormat="true" ht="14.25" hidden="false" customHeight="false" outlineLevel="0" collapsed="false">
      <c r="A2214" s="29" t="n">
        <v>2208</v>
      </c>
      <c r="B2214" s="51" t="s">
        <v>7926</v>
      </c>
      <c r="C2214" s="39" t="s">
        <v>1191</v>
      </c>
      <c r="D2214" s="39" t="s">
        <v>75</v>
      </c>
      <c r="E2214" s="29" t="s">
        <v>34</v>
      </c>
      <c r="F2214" s="29" t="s">
        <v>7927</v>
      </c>
      <c r="G2214" s="29" t="s">
        <v>7928</v>
      </c>
      <c r="H2214" s="31" t="s">
        <v>7929</v>
      </c>
    </row>
    <row r="2215" s="13" customFormat="true" ht="14.25" hidden="false" customHeight="false" outlineLevel="0" collapsed="false">
      <c r="A2215" s="29" t="n">
        <v>2209</v>
      </c>
      <c r="B2215" s="51" t="s">
        <v>2371</v>
      </c>
      <c r="C2215" s="39" t="s">
        <v>5217</v>
      </c>
      <c r="D2215" s="39" t="s">
        <v>75</v>
      </c>
      <c r="E2215" s="29" t="s">
        <v>34</v>
      </c>
      <c r="F2215" s="29" t="s">
        <v>7930</v>
      </c>
      <c r="G2215" s="29" t="s">
        <v>7931</v>
      </c>
      <c r="H2215" s="31" t="s">
        <v>7932</v>
      </c>
    </row>
    <row r="2216" s="13" customFormat="true" ht="14.25" hidden="false" customHeight="false" outlineLevel="0" collapsed="false">
      <c r="A2216" s="29" t="n">
        <v>2210</v>
      </c>
      <c r="B2216" s="51" t="s">
        <v>269</v>
      </c>
      <c r="C2216" s="39" t="s">
        <v>2910</v>
      </c>
      <c r="D2216" s="39" t="s">
        <v>75</v>
      </c>
      <c r="E2216" s="29" t="s">
        <v>34</v>
      </c>
      <c r="F2216" s="29" t="s">
        <v>7930</v>
      </c>
      <c r="G2216" s="29" t="s">
        <v>1365</v>
      </c>
      <c r="H2216" s="31" t="s">
        <v>7933</v>
      </c>
    </row>
    <row r="2217" s="13" customFormat="true" ht="14.25" hidden="false" customHeight="false" outlineLevel="0" collapsed="false">
      <c r="A2217" s="29" t="n">
        <v>2211</v>
      </c>
      <c r="B2217" s="51" t="s">
        <v>518</v>
      </c>
      <c r="C2217" s="39" t="s">
        <v>620</v>
      </c>
      <c r="D2217" s="39" t="s">
        <v>75</v>
      </c>
      <c r="E2217" s="29" t="s">
        <v>34</v>
      </c>
      <c r="F2217" s="29" t="s">
        <v>7934</v>
      </c>
      <c r="G2217" s="29" t="s">
        <v>7935</v>
      </c>
      <c r="H2217" s="31" t="s">
        <v>7936</v>
      </c>
    </row>
    <row r="2218" s="13" customFormat="true" ht="14.25" hidden="false" customHeight="false" outlineLevel="0" collapsed="false">
      <c r="A2218" s="29" t="n">
        <v>2212</v>
      </c>
      <c r="B2218" s="51" t="s">
        <v>361</v>
      </c>
      <c r="C2218" s="39" t="s">
        <v>91</v>
      </c>
      <c r="D2218" s="39" t="s">
        <v>75</v>
      </c>
      <c r="E2218" s="29" t="s">
        <v>34</v>
      </c>
      <c r="F2218" s="29" t="s">
        <v>7918</v>
      </c>
      <c r="G2218" s="29" t="s">
        <v>5268</v>
      </c>
      <c r="H2218" s="31" t="s">
        <v>7937</v>
      </c>
    </row>
    <row r="2219" s="13" customFormat="true" ht="14.25" hidden="false" customHeight="false" outlineLevel="0" collapsed="false">
      <c r="A2219" s="29" t="n">
        <v>2213</v>
      </c>
      <c r="B2219" s="51" t="s">
        <v>7938</v>
      </c>
      <c r="C2219" s="39" t="s">
        <v>214</v>
      </c>
      <c r="D2219" s="39" t="s">
        <v>75</v>
      </c>
      <c r="E2219" s="29" t="s">
        <v>34</v>
      </c>
      <c r="F2219" s="29" t="s">
        <v>7939</v>
      </c>
      <c r="G2219" s="29" t="s">
        <v>7940</v>
      </c>
      <c r="H2219" s="31" t="s">
        <v>7941</v>
      </c>
    </row>
    <row r="2220" s="13" customFormat="true" ht="14.25" hidden="false" customHeight="false" outlineLevel="0" collapsed="false">
      <c r="A2220" s="29" t="n">
        <v>2214</v>
      </c>
      <c r="B2220" s="51" t="s">
        <v>7942</v>
      </c>
      <c r="C2220" s="39" t="s">
        <v>5750</v>
      </c>
      <c r="D2220" s="39" t="s">
        <v>75</v>
      </c>
      <c r="E2220" s="29" t="s">
        <v>34</v>
      </c>
      <c r="F2220" s="29" t="s">
        <v>7927</v>
      </c>
      <c r="G2220" s="39" t="s">
        <v>7943</v>
      </c>
      <c r="H2220" s="52" t="s">
        <v>7944</v>
      </c>
    </row>
    <row r="2221" s="13" customFormat="true" ht="14.25" hidden="false" customHeight="false" outlineLevel="0" collapsed="false">
      <c r="A2221" s="29" t="n">
        <v>2215</v>
      </c>
      <c r="B2221" s="51" t="s">
        <v>502</v>
      </c>
      <c r="C2221" s="39" t="s">
        <v>499</v>
      </c>
      <c r="D2221" s="39" t="s">
        <v>75</v>
      </c>
      <c r="E2221" s="29" t="s">
        <v>34</v>
      </c>
      <c r="F2221" s="29" t="s">
        <v>7918</v>
      </c>
      <c r="G2221" s="39" t="s">
        <v>7945</v>
      </c>
      <c r="H2221" s="52" t="s">
        <v>7946</v>
      </c>
    </row>
    <row r="2222" s="13" customFormat="true" ht="14.25" hidden="false" customHeight="false" outlineLevel="0" collapsed="false">
      <c r="A2222" s="29" t="n">
        <v>2216</v>
      </c>
      <c r="B2222" s="51" t="s">
        <v>7947</v>
      </c>
      <c r="C2222" s="39" t="s">
        <v>1125</v>
      </c>
      <c r="D2222" s="39" t="s">
        <v>75</v>
      </c>
      <c r="E2222" s="29" t="s">
        <v>34</v>
      </c>
      <c r="F2222" s="29" t="s">
        <v>7948</v>
      </c>
      <c r="G2222" s="39" t="s">
        <v>7949</v>
      </c>
      <c r="H2222" s="52" t="s">
        <v>7950</v>
      </c>
    </row>
    <row r="2223" s="13" customFormat="true" ht="14.25" hidden="false" customHeight="false" outlineLevel="0" collapsed="false">
      <c r="A2223" s="29" t="n">
        <v>2217</v>
      </c>
      <c r="B2223" s="51" t="s">
        <v>7951</v>
      </c>
      <c r="C2223" s="39" t="s">
        <v>80</v>
      </c>
      <c r="D2223" s="39" t="s">
        <v>75</v>
      </c>
      <c r="E2223" s="29" t="s">
        <v>34</v>
      </c>
      <c r="F2223" s="29" t="s">
        <v>7952</v>
      </c>
      <c r="G2223" s="39" t="s">
        <v>7953</v>
      </c>
      <c r="H2223" s="52" t="s">
        <v>7954</v>
      </c>
    </row>
    <row r="2224" s="13" customFormat="true" ht="14.25" hidden="false" customHeight="false" outlineLevel="0" collapsed="false">
      <c r="A2224" s="29" t="n">
        <v>2218</v>
      </c>
      <c r="B2224" s="51" t="s">
        <v>583</v>
      </c>
      <c r="C2224" s="39" t="s">
        <v>2985</v>
      </c>
      <c r="D2224" s="39" t="s">
        <v>75</v>
      </c>
      <c r="E2224" s="29" t="s">
        <v>34</v>
      </c>
      <c r="F2224" s="29" t="s">
        <v>7927</v>
      </c>
      <c r="G2224" s="39" t="s">
        <v>1761</v>
      </c>
      <c r="H2224" s="52" t="s">
        <v>7955</v>
      </c>
    </row>
    <row r="2225" s="13" customFormat="true" ht="14.25" hidden="false" customHeight="false" outlineLevel="0" collapsed="false">
      <c r="A2225" s="29" t="n">
        <v>2219</v>
      </c>
      <c r="B2225" s="30" t="s">
        <v>7956</v>
      </c>
      <c r="C2225" s="29" t="s">
        <v>469</v>
      </c>
      <c r="D2225" s="39" t="s">
        <v>145</v>
      </c>
      <c r="E2225" s="29" t="s">
        <v>34</v>
      </c>
      <c r="F2225" s="29" t="s">
        <v>7957</v>
      </c>
      <c r="G2225" s="29" t="s">
        <v>7958</v>
      </c>
      <c r="H2225" s="31" t="s">
        <v>7959</v>
      </c>
    </row>
    <row r="2226" s="13" customFormat="true" ht="14.25" hidden="false" customHeight="false" outlineLevel="0" collapsed="false">
      <c r="A2226" s="29" t="n">
        <v>2220</v>
      </c>
      <c r="B2226" s="30" t="s">
        <v>837</v>
      </c>
      <c r="C2226" s="29" t="s">
        <v>5750</v>
      </c>
      <c r="D2226" s="39" t="s">
        <v>145</v>
      </c>
      <c r="E2226" s="29" t="s">
        <v>34</v>
      </c>
      <c r="F2226" s="29" t="s">
        <v>7960</v>
      </c>
      <c r="G2226" s="29" t="s">
        <v>7961</v>
      </c>
      <c r="H2226" s="31" t="s">
        <v>7962</v>
      </c>
    </row>
    <row r="2227" s="13" customFormat="true" ht="14.25" hidden="false" customHeight="false" outlineLevel="0" collapsed="false">
      <c r="A2227" s="29" t="n">
        <v>2221</v>
      </c>
      <c r="B2227" s="30" t="s">
        <v>7963</v>
      </c>
      <c r="C2227" s="29" t="s">
        <v>629</v>
      </c>
      <c r="D2227" s="39" t="s">
        <v>145</v>
      </c>
      <c r="E2227" s="29" t="s">
        <v>34</v>
      </c>
      <c r="F2227" s="29" t="s">
        <v>7964</v>
      </c>
      <c r="G2227" s="29" t="s">
        <v>5301</v>
      </c>
      <c r="H2227" s="31" t="s">
        <v>7965</v>
      </c>
    </row>
    <row r="2228" s="13" customFormat="true" ht="14.25" hidden="false" customHeight="false" outlineLevel="0" collapsed="false">
      <c r="A2228" s="29" t="n">
        <v>2222</v>
      </c>
      <c r="B2228" s="30" t="s">
        <v>773</v>
      </c>
      <c r="C2228" s="29" t="s">
        <v>838</v>
      </c>
      <c r="D2228" s="39" t="s">
        <v>145</v>
      </c>
      <c r="E2228" s="29" t="s">
        <v>34</v>
      </c>
      <c r="F2228" s="29" t="s">
        <v>7960</v>
      </c>
      <c r="G2228" s="29" t="s">
        <v>82</v>
      </c>
      <c r="H2228" s="31" t="s">
        <v>7966</v>
      </c>
    </row>
    <row r="2229" s="13" customFormat="true" ht="14.25" hidden="false" customHeight="false" outlineLevel="0" collapsed="false">
      <c r="A2229" s="29" t="n">
        <v>2223</v>
      </c>
      <c r="B2229" s="30" t="s">
        <v>2785</v>
      </c>
      <c r="C2229" s="29" t="s">
        <v>931</v>
      </c>
      <c r="D2229" s="39" t="s">
        <v>145</v>
      </c>
      <c r="E2229" s="29" t="s">
        <v>34</v>
      </c>
      <c r="F2229" s="29" t="s">
        <v>7967</v>
      </c>
      <c r="G2229" s="29" t="s">
        <v>7968</v>
      </c>
      <c r="H2229" s="31" t="s">
        <v>7969</v>
      </c>
    </row>
    <row r="2230" s="13" customFormat="true" ht="14.25" hidden="false" customHeight="false" outlineLevel="0" collapsed="false">
      <c r="A2230" s="29" t="n">
        <v>2224</v>
      </c>
      <c r="B2230" s="30" t="s">
        <v>2371</v>
      </c>
      <c r="C2230" s="29" t="s">
        <v>250</v>
      </c>
      <c r="D2230" s="39" t="s">
        <v>145</v>
      </c>
      <c r="E2230" s="29" t="s">
        <v>34</v>
      </c>
      <c r="F2230" s="29" t="s">
        <v>7970</v>
      </c>
      <c r="G2230" s="29" t="s">
        <v>7971</v>
      </c>
      <c r="H2230" s="31" t="s">
        <v>7972</v>
      </c>
    </row>
    <row r="2231" s="65" customFormat="true" ht="17.25" hidden="false" customHeight="true" outlineLevel="0" collapsed="false">
      <c r="A2231" s="29" t="n">
        <v>2225</v>
      </c>
      <c r="B2231" s="64" t="s">
        <v>7973</v>
      </c>
      <c r="C2231" s="54" t="s">
        <v>121</v>
      </c>
      <c r="D2231" s="54" t="s">
        <v>92</v>
      </c>
      <c r="E2231" s="54" t="s">
        <v>35</v>
      </c>
      <c r="F2231" s="35" t="s">
        <v>7974</v>
      </c>
      <c r="G2231" s="54" t="s">
        <v>7975</v>
      </c>
      <c r="H2231" s="54" t="s">
        <v>7976</v>
      </c>
    </row>
    <row r="2232" s="65" customFormat="true" ht="17.25" hidden="false" customHeight="true" outlineLevel="0" collapsed="false">
      <c r="A2232" s="29" t="n">
        <v>2226</v>
      </c>
      <c r="B2232" s="64" t="s">
        <v>7977</v>
      </c>
      <c r="C2232" s="54" t="s">
        <v>121</v>
      </c>
      <c r="D2232" s="54" t="s">
        <v>92</v>
      </c>
      <c r="E2232" s="54" t="s">
        <v>35</v>
      </c>
      <c r="F2232" s="35" t="s">
        <v>7978</v>
      </c>
      <c r="G2232" s="54" t="s">
        <v>7979</v>
      </c>
      <c r="H2232" s="54" t="s">
        <v>7980</v>
      </c>
    </row>
    <row r="2233" s="65" customFormat="true" ht="17.25" hidden="false" customHeight="true" outlineLevel="0" collapsed="false">
      <c r="A2233" s="29" t="n">
        <v>2227</v>
      </c>
      <c r="B2233" s="64" t="s">
        <v>169</v>
      </c>
      <c r="C2233" s="54" t="s">
        <v>4099</v>
      </c>
      <c r="D2233" s="54" t="s">
        <v>92</v>
      </c>
      <c r="E2233" s="54" t="s">
        <v>35</v>
      </c>
      <c r="F2233" s="35" t="s">
        <v>7981</v>
      </c>
      <c r="G2233" s="54" t="s">
        <v>7982</v>
      </c>
      <c r="H2233" s="54" t="s">
        <v>7983</v>
      </c>
    </row>
    <row r="2234" s="65" customFormat="true" ht="17.25" hidden="false" customHeight="true" outlineLevel="0" collapsed="false">
      <c r="A2234" s="29" t="n">
        <v>2228</v>
      </c>
      <c r="B2234" s="64" t="s">
        <v>7984</v>
      </c>
      <c r="C2234" s="54" t="s">
        <v>1067</v>
      </c>
      <c r="D2234" s="54" t="s">
        <v>92</v>
      </c>
      <c r="E2234" s="54" t="s">
        <v>35</v>
      </c>
      <c r="F2234" s="35" t="s">
        <v>7985</v>
      </c>
      <c r="G2234" s="54" t="s">
        <v>7986</v>
      </c>
      <c r="H2234" s="54" t="s">
        <v>7987</v>
      </c>
    </row>
    <row r="2235" s="65" customFormat="true" ht="17.25" hidden="false" customHeight="true" outlineLevel="0" collapsed="false">
      <c r="A2235" s="29" t="n">
        <v>2229</v>
      </c>
      <c r="B2235" s="64" t="s">
        <v>7988</v>
      </c>
      <c r="C2235" s="54" t="s">
        <v>529</v>
      </c>
      <c r="D2235" s="54" t="s">
        <v>92</v>
      </c>
      <c r="E2235" s="54" t="s">
        <v>35</v>
      </c>
      <c r="F2235" s="35" t="s">
        <v>7989</v>
      </c>
      <c r="G2235" s="54" t="s">
        <v>7990</v>
      </c>
      <c r="H2235" s="54" t="s">
        <v>7991</v>
      </c>
    </row>
    <row r="2236" s="65" customFormat="true" ht="17.25" hidden="false" customHeight="true" outlineLevel="0" collapsed="false">
      <c r="A2236" s="29" t="n">
        <v>2230</v>
      </c>
      <c r="B2236" s="64" t="s">
        <v>7992</v>
      </c>
      <c r="C2236" s="54" t="s">
        <v>7993</v>
      </c>
      <c r="D2236" s="54" t="s">
        <v>92</v>
      </c>
      <c r="E2236" s="54" t="s">
        <v>35</v>
      </c>
      <c r="F2236" s="35" t="s">
        <v>7994</v>
      </c>
      <c r="G2236" s="54" t="s">
        <v>7995</v>
      </c>
      <c r="H2236" s="54" t="s">
        <v>7996</v>
      </c>
    </row>
    <row r="2237" s="65" customFormat="true" ht="17.25" hidden="false" customHeight="true" outlineLevel="0" collapsed="false">
      <c r="A2237" s="29" t="n">
        <v>2231</v>
      </c>
      <c r="B2237" s="64" t="s">
        <v>6733</v>
      </c>
      <c r="C2237" s="54" t="s">
        <v>221</v>
      </c>
      <c r="D2237" s="54" t="s">
        <v>92</v>
      </c>
      <c r="E2237" s="54" t="s">
        <v>35</v>
      </c>
      <c r="F2237" s="35" t="s">
        <v>7997</v>
      </c>
      <c r="G2237" s="54" t="s">
        <v>7998</v>
      </c>
      <c r="H2237" s="54" t="s">
        <v>7999</v>
      </c>
    </row>
    <row r="2238" s="65" customFormat="true" ht="17.25" hidden="false" customHeight="true" outlineLevel="0" collapsed="false">
      <c r="A2238" s="29" t="n">
        <v>2232</v>
      </c>
      <c r="B2238" s="64" t="s">
        <v>8000</v>
      </c>
      <c r="C2238" s="54" t="s">
        <v>5658</v>
      </c>
      <c r="D2238" s="54" t="s">
        <v>92</v>
      </c>
      <c r="E2238" s="54" t="s">
        <v>35</v>
      </c>
      <c r="F2238" s="35" t="s">
        <v>8001</v>
      </c>
      <c r="G2238" s="54" t="s">
        <v>8002</v>
      </c>
      <c r="H2238" s="54" t="s">
        <v>8003</v>
      </c>
    </row>
    <row r="2239" s="65" customFormat="true" ht="17.25" hidden="false" customHeight="true" outlineLevel="0" collapsed="false">
      <c r="A2239" s="29" t="n">
        <v>2233</v>
      </c>
      <c r="B2239" s="64" t="s">
        <v>3744</v>
      </c>
      <c r="C2239" s="54" t="s">
        <v>8004</v>
      </c>
      <c r="D2239" s="54" t="s">
        <v>92</v>
      </c>
      <c r="E2239" s="54" t="s">
        <v>35</v>
      </c>
      <c r="F2239" s="35" t="s">
        <v>8005</v>
      </c>
      <c r="G2239" s="54" t="s">
        <v>3957</v>
      </c>
      <c r="H2239" s="54" t="s">
        <v>8006</v>
      </c>
    </row>
    <row r="2240" s="65" customFormat="true" ht="17.25" hidden="false" customHeight="true" outlineLevel="0" collapsed="false">
      <c r="A2240" s="29" t="n">
        <v>2234</v>
      </c>
      <c r="B2240" s="64" t="s">
        <v>4774</v>
      </c>
      <c r="C2240" s="54" t="s">
        <v>8007</v>
      </c>
      <c r="D2240" s="54" t="s">
        <v>92</v>
      </c>
      <c r="E2240" s="54" t="s">
        <v>35</v>
      </c>
      <c r="F2240" s="35" t="s">
        <v>8008</v>
      </c>
      <c r="G2240" s="54" t="s">
        <v>8009</v>
      </c>
      <c r="H2240" s="54" t="s">
        <v>8010</v>
      </c>
    </row>
    <row r="2241" s="65" customFormat="true" ht="17.25" hidden="false" customHeight="true" outlineLevel="0" collapsed="false">
      <c r="A2241" s="29" t="n">
        <v>2235</v>
      </c>
      <c r="B2241" s="64" t="s">
        <v>565</v>
      </c>
      <c r="C2241" s="54" t="s">
        <v>3570</v>
      </c>
      <c r="D2241" s="54" t="s">
        <v>92</v>
      </c>
      <c r="E2241" s="54" t="s">
        <v>35</v>
      </c>
      <c r="F2241" s="35" t="s">
        <v>8011</v>
      </c>
      <c r="G2241" s="54" t="s">
        <v>8012</v>
      </c>
      <c r="H2241" s="54" t="s">
        <v>8013</v>
      </c>
    </row>
    <row r="2242" s="65" customFormat="true" ht="17.25" hidden="false" customHeight="true" outlineLevel="0" collapsed="false">
      <c r="A2242" s="29" t="n">
        <v>2236</v>
      </c>
      <c r="B2242" s="64" t="s">
        <v>8014</v>
      </c>
      <c r="C2242" s="54" t="s">
        <v>844</v>
      </c>
      <c r="D2242" s="54" t="s">
        <v>92</v>
      </c>
      <c r="E2242" s="54" t="s">
        <v>35</v>
      </c>
      <c r="F2242" s="35" t="s">
        <v>8015</v>
      </c>
      <c r="G2242" s="54" t="s">
        <v>8016</v>
      </c>
      <c r="H2242" s="54" t="s">
        <v>8017</v>
      </c>
    </row>
    <row r="2243" s="65" customFormat="true" ht="17.25" hidden="false" customHeight="true" outlineLevel="0" collapsed="false">
      <c r="A2243" s="29" t="n">
        <v>2237</v>
      </c>
      <c r="B2243" s="64" t="s">
        <v>8018</v>
      </c>
      <c r="C2243" s="54" t="s">
        <v>7057</v>
      </c>
      <c r="D2243" s="54" t="s">
        <v>92</v>
      </c>
      <c r="E2243" s="54" t="s">
        <v>35</v>
      </c>
      <c r="F2243" s="35" t="s">
        <v>8019</v>
      </c>
      <c r="G2243" s="54" t="s">
        <v>8020</v>
      </c>
      <c r="H2243" s="54" t="s">
        <v>8021</v>
      </c>
    </row>
    <row r="2244" s="65" customFormat="true" ht="17.25" hidden="false" customHeight="true" outlineLevel="0" collapsed="false">
      <c r="A2244" s="29" t="n">
        <v>2238</v>
      </c>
      <c r="B2244" s="64" t="s">
        <v>8022</v>
      </c>
      <c r="C2244" s="54" t="s">
        <v>196</v>
      </c>
      <c r="D2244" s="54" t="s">
        <v>92</v>
      </c>
      <c r="E2244" s="54" t="s">
        <v>35</v>
      </c>
      <c r="F2244" s="35" t="s">
        <v>8023</v>
      </c>
      <c r="G2244" s="54" t="s">
        <v>8024</v>
      </c>
      <c r="H2244" s="54" t="s">
        <v>8025</v>
      </c>
    </row>
    <row r="2245" s="65" customFormat="true" ht="17.25" hidden="false" customHeight="true" outlineLevel="0" collapsed="false">
      <c r="A2245" s="29" t="n">
        <v>2239</v>
      </c>
      <c r="B2245" s="64" t="s">
        <v>6737</v>
      </c>
      <c r="C2245" s="54" t="s">
        <v>74</v>
      </c>
      <c r="D2245" s="54" t="s">
        <v>107</v>
      </c>
      <c r="E2245" s="54" t="s">
        <v>35</v>
      </c>
      <c r="F2245" s="35" t="s">
        <v>8026</v>
      </c>
      <c r="G2245" s="54" t="s">
        <v>8027</v>
      </c>
      <c r="H2245" s="54" t="s">
        <v>8028</v>
      </c>
    </row>
    <row r="2246" s="65" customFormat="true" ht="17.25" hidden="false" customHeight="true" outlineLevel="0" collapsed="false">
      <c r="A2246" s="29" t="n">
        <v>2240</v>
      </c>
      <c r="B2246" s="64" t="s">
        <v>8029</v>
      </c>
      <c r="C2246" s="54" t="s">
        <v>121</v>
      </c>
      <c r="D2246" s="54" t="s">
        <v>107</v>
      </c>
      <c r="E2246" s="54" t="s">
        <v>35</v>
      </c>
      <c r="F2246" s="35" t="s">
        <v>8030</v>
      </c>
      <c r="G2246" s="54" t="s">
        <v>8031</v>
      </c>
      <c r="H2246" s="54" t="s">
        <v>8032</v>
      </c>
    </row>
    <row r="2247" s="65" customFormat="true" ht="17.25" hidden="false" customHeight="true" outlineLevel="0" collapsed="false">
      <c r="A2247" s="29" t="n">
        <v>2241</v>
      </c>
      <c r="B2247" s="64" t="s">
        <v>295</v>
      </c>
      <c r="C2247" s="54" t="s">
        <v>296</v>
      </c>
      <c r="D2247" s="54" t="s">
        <v>107</v>
      </c>
      <c r="E2247" s="54" t="s">
        <v>35</v>
      </c>
      <c r="F2247" s="35" t="s">
        <v>8033</v>
      </c>
      <c r="G2247" s="54" t="s">
        <v>8034</v>
      </c>
      <c r="H2247" s="54" t="s">
        <v>8035</v>
      </c>
    </row>
    <row r="2248" s="65" customFormat="true" ht="17.25" hidden="false" customHeight="true" outlineLevel="0" collapsed="false">
      <c r="A2248" s="29" t="n">
        <v>2242</v>
      </c>
      <c r="B2248" s="64" t="s">
        <v>8036</v>
      </c>
      <c r="C2248" s="54" t="s">
        <v>3992</v>
      </c>
      <c r="D2248" s="54" t="s">
        <v>107</v>
      </c>
      <c r="E2248" s="54" t="s">
        <v>35</v>
      </c>
      <c r="F2248" s="35" t="s">
        <v>8037</v>
      </c>
      <c r="G2248" s="54" t="s">
        <v>8038</v>
      </c>
      <c r="H2248" s="54" t="s">
        <v>8039</v>
      </c>
    </row>
    <row r="2249" s="65" customFormat="true" ht="17.25" hidden="false" customHeight="true" outlineLevel="0" collapsed="false">
      <c r="A2249" s="29" t="n">
        <v>2243</v>
      </c>
      <c r="B2249" s="64" t="s">
        <v>8040</v>
      </c>
      <c r="C2249" s="54" t="s">
        <v>125</v>
      </c>
      <c r="D2249" s="54" t="s">
        <v>107</v>
      </c>
      <c r="E2249" s="54" t="s">
        <v>35</v>
      </c>
      <c r="F2249" s="35" t="s">
        <v>8041</v>
      </c>
      <c r="G2249" s="54" t="s">
        <v>8042</v>
      </c>
      <c r="H2249" s="54" t="s">
        <v>8043</v>
      </c>
    </row>
    <row r="2250" s="65" customFormat="true" ht="17.25" hidden="false" customHeight="true" outlineLevel="0" collapsed="false">
      <c r="A2250" s="29" t="n">
        <v>2244</v>
      </c>
      <c r="B2250" s="64" t="s">
        <v>8044</v>
      </c>
      <c r="C2250" s="54" t="s">
        <v>130</v>
      </c>
      <c r="D2250" s="54" t="s">
        <v>107</v>
      </c>
      <c r="E2250" s="54" t="s">
        <v>35</v>
      </c>
      <c r="F2250" s="35" t="s">
        <v>8045</v>
      </c>
      <c r="G2250" s="54" t="s">
        <v>8046</v>
      </c>
      <c r="H2250" s="54" t="s">
        <v>8047</v>
      </c>
    </row>
    <row r="2251" s="65" customFormat="true" ht="17.25" hidden="false" customHeight="true" outlineLevel="0" collapsed="false">
      <c r="A2251" s="29" t="n">
        <v>2245</v>
      </c>
      <c r="B2251" s="64" t="s">
        <v>269</v>
      </c>
      <c r="C2251" s="54" t="s">
        <v>383</v>
      </c>
      <c r="D2251" s="54" t="s">
        <v>107</v>
      </c>
      <c r="E2251" s="54" t="s">
        <v>35</v>
      </c>
      <c r="F2251" s="35" t="s">
        <v>8048</v>
      </c>
      <c r="G2251" s="54" t="s">
        <v>8049</v>
      </c>
      <c r="H2251" s="54" t="s">
        <v>8050</v>
      </c>
    </row>
    <row r="2252" s="65" customFormat="true" ht="17.25" hidden="false" customHeight="true" outlineLevel="0" collapsed="false">
      <c r="A2252" s="29" t="n">
        <v>2246</v>
      </c>
      <c r="B2252" s="64" t="s">
        <v>4837</v>
      </c>
      <c r="C2252" s="54" t="s">
        <v>4275</v>
      </c>
      <c r="D2252" s="54" t="s">
        <v>107</v>
      </c>
      <c r="E2252" s="54" t="s">
        <v>35</v>
      </c>
      <c r="F2252" s="35" t="s">
        <v>8051</v>
      </c>
      <c r="G2252" s="54" t="s">
        <v>8052</v>
      </c>
      <c r="H2252" s="54" t="s">
        <v>8053</v>
      </c>
    </row>
    <row r="2253" s="65" customFormat="true" ht="17.25" hidden="false" customHeight="true" outlineLevel="0" collapsed="false">
      <c r="A2253" s="29" t="n">
        <v>2247</v>
      </c>
      <c r="B2253" s="64" t="s">
        <v>8054</v>
      </c>
      <c r="C2253" s="54" t="s">
        <v>980</v>
      </c>
      <c r="D2253" s="54" t="s">
        <v>107</v>
      </c>
      <c r="E2253" s="54" t="s">
        <v>35</v>
      </c>
      <c r="F2253" s="35" t="s">
        <v>8055</v>
      </c>
      <c r="G2253" s="54" t="s">
        <v>8056</v>
      </c>
      <c r="H2253" s="54" t="s">
        <v>8057</v>
      </c>
    </row>
    <row r="2254" s="65" customFormat="true" ht="17.25" hidden="false" customHeight="true" outlineLevel="0" collapsed="false">
      <c r="A2254" s="29" t="n">
        <v>2248</v>
      </c>
      <c r="B2254" s="64" t="s">
        <v>5781</v>
      </c>
      <c r="C2254" s="54" t="s">
        <v>393</v>
      </c>
      <c r="D2254" s="54" t="s">
        <v>107</v>
      </c>
      <c r="E2254" s="54" t="s">
        <v>35</v>
      </c>
      <c r="F2254" s="35" t="s">
        <v>8058</v>
      </c>
      <c r="G2254" s="54" t="s">
        <v>8059</v>
      </c>
      <c r="H2254" s="54" t="s">
        <v>8060</v>
      </c>
    </row>
    <row r="2255" s="65" customFormat="true" ht="17.25" hidden="false" customHeight="true" outlineLevel="0" collapsed="false">
      <c r="A2255" s="29" t="n">
        <v>2249</v>
      </c>
      <c r="B2255" s="64" t="s">
        <v>361</v>
      </c>
      <c r="C2255" s="54" t="s">
        <v>402</v>
      </c>
      <c r="D2255" s="54" t="s">
        <v>107</v>
      </c>
      <c r="E2255" s="54" t="s">
        <v>35</v>
      </c>
      <c r="F2255" s="35" t="s">
        <v>8061</v>
      </c>
      <c r="G2255" s="54" t="s">
        <v>6146</v>
      </c>
      <c r="H2255" s="54" t="s">
        <v>8062</v>
      </c>
    </row>
    <row r="2256" s="65" customFormat="true" ht="17.25" hidden="false" customHeight="true" outlineLevel="0" collapsed="false">
      <c r="A2256" s="29" t="n">
        <v>2250</v>
      </c>
      <c r="B2256" s="64" t="s">
        <v>8063</v>
      </c>
      <c r="C2256" s="54" t="s">
        <v>408</v>
      </c>
      <c r="D2256" s="54" t="s">
        <v>107</v>
      </c>
      <c r="E2256" s="54" t="s">
        <v>35</v>
      </c>
      <c r="F2256" s="35" t="s">
        <v>8064</v>
      </c>
      <c r="G2256" s="54" t="s">
        <v>8065</v>
      </c>
      <c r="H2256" s="54" t="s">
        <v>8066</v>
      </c>
    </row>
    <row r="2257" s="65" customFormat="true" ht="17.25" hidden="false" customHeight="true" outlineLevel="0" collapsed="false">
      <c r="A2257" s="29" t="n">
        <v>2251</v>
      </c>
      <c r="B2257" s="64" t="s">
        <v>8067</v>
      </c>
      <c r="C2257" s="54" t="s">
        <v>413</v>
      </c>
      <c r="D2257" s="54" t="s">
        <v>107</v>
      </c>
      <c r="E2257" s="54" t="s">
        <v>35</v>
      </c>
      <c r="F2257" s="35" t="s">
        <v>8068</v>
      </c>
      <c r="G2257" s="54" t="s">
        <v>8069</v>
      </c>
      <c r="H2257" s="54" t="s">
        <v>8070</v>
      </c>
    </row>
    <row r="2258" s="65" customFormat="true" ht="17.25" hidden="false" customHeight="true" outlineLevel="0" collapsed="false">
      <c r="A2258" s="29" t="n">
        <v>2252</v>
      </c>
      <c r="B2258" s="64" t="s">
        <v>5781</v>
      </c>
      <c r="C2258" s="54" t="s">
        <v>237</v>
      </c>
      <c r="D2258" s="54" t="s">
        <v>107</v>
      </c>
      <c r="E2258" s="54" t="s">
        <v>35</v>
      </c>
      <c r="F2258" s="35" t="s">
        <v>8071</v>
      </c>
      <c r="G2258" s="54" t="s">
        <v>8072</v>
      </c>
      <c r="H2258" s="54" t="s">
        <v>8073</v>
      </c>
    </row>
    <row r="2259" s="65" customFormat="true" ht="17.25" hidden="false" customHeight="true" outlineLevel="0" collapsed="false">
      <c r="A2259" s="29" t="n">
        <v>2253</v>
      </c>
      <c r="B2259" s="64" t="s">
        <v>8074</v>
      </c>
      <c r="C2259" s="54" t="s">
        <v>1125</v>
      </c>
      <c r="D2259" s="54" t="s">
        <v>107</v>
      </c>
      <c r="E2259" s="54" t="s">
        <v>35</v>
      </c>
      <c r="F2259" s="35" t="s">
        <v>8075</v>
      </c>
      <c r="G2259" s="54" t="s">
        <v>8076</v>
      </c>
      <c r="H2259" s="54" t="s">
        <v>8077</v>
      </c>
    </row>
    <row r="2260" s="65" customFormat="true" ht="17.25" hidden="false" customHeight="true" outlineLevel="0" collapsed="false">
      <c r="A2260" s="29" t="n">
        <v>2254</v>
      </c>
      <c r="B2260" s="64" t="s">
        <v>8078</v>
      </c>
      <c r="C2260" s="54" t="s">
        <v>650</v>
      </c>
      <c r="D2260" s="54" t="s">
        <v>107</v>
      </c>
      <c r="E2260" s="54" t="s">
        <v>35</v>
      </c>
      <c r="F2260" s="35" t="s">
        <v>8079</v>
      </c>
      <c r="G2260" s="54" t="s">
        <v>8080</v>
      </c>
      <c r="H2260" s="54" t="s">
        <v>8081</v>
      </c>
    </row>
    <row r="2261" s="65" customFormat="true" ht="17.25" hidden="false" customHeight="true" outlineLevel="0" collapsed="false">
      <c r="A2261" s="29" t="n">
        <v>2255</v>
      </c>
      <c r="B2261" s="64" t="s">
        <v>6455</v>
      </c>
      <c r="C2261" s="54" t="s">
        <v>241</v>
      </c>
      <c r="D2261" s="54" t="s">
        <v>107</v>
      </c>
      <c r="E2261" s="54" t="s">
        <v>35</v>
      </c>
      <c r="F2261" s="35" t="s">
        <v>8082</v>
      </c>
      <c r="G2261" s="54" t="s">
        <v>8083</v>
      </c>
      <c r="H2261" s="54" t="s">
        <v>8084</v>
      </c>
    </row>
    <row r="2262" s="65" customFormat="true" ht="17.25" hidden="false" customHeight="true" outlineLevel="0" collapsed="false">
      <c r="A2262" s="29" t="n">
        <v>2256</v>
      </c>
      <c r="B2262" s="64" t="s">
        <v>4177</v>
      </c>
      <c r="C2262" s="54" t="s">
        <v>112</v>
      </c>
      <c r="D2262" s="54" t="s">
        <v>107</v>
      </c>
      <c r="E2262" s="54" t="s">
        <v>35</v>
      </c>
      <c r="F2262" s="35" t="s">
        <v>8085</v>
      </c>
      <c r="G2262" s="54" t="s">
        <v>8086</v>
      </c>
      <c r="H2262" s="54" t="s">
        <v>8087</v>
      </c>
    </row>
    <row r="2263" s="65" customFormat="true" ht="17.25" hidden="false" customHeight="true" outlineLevel="0" collapsed="false">
      <c r="A2263" s="29" t="n">
        <v>2257</v>
      </c>
      <c r="B2263" s="64" t="s">
        <v>8088</v>
      </c>
      <c r="C2263" s="54" t="s">
        <v>851</v>
      </c>
      <c r="D2263" s="54" t="s">
        <v>107</v>
      </c>
      <c r="E2263" s="54" t="s">
        <v>35</v>
      </c>
      <c r="F2263" s="35" t="s">
        <v>8089</v>
      </c>
      <c r="G2263" s="54" t="s">
        <v>8090</v>
      </c>
      <c r="H2263" s="54" t="s">
        <v>8091</v>
      </c>
    </row>
    <row r="2264" s="65" customFormat="true" ht="17.25" hidden="false" customHeight="true" outlineLevel="0" collapsed="false">
      <c r="A2264" s="29" t="n">
        <v>2258</v>
      </c>
      <c r="B2264" s="64" t="s">
        <v>8092</v>
      </c>
      <c r="C2264" s="54" t="s">
        <v>855</v>
      </c>
      <c r="D2264" s="54" t="s">
        <v>107</v>
      </c>
      <c r="E2264" s="54" t="s">
        <v>35</v>
      </c>
      <c r="F2264" s="35" t="s">
        <v>8093</v>
      </c>
      <c r="G2264" s="54" t="s">
        <v>8094</v>
      </c>
      <c r="H2264" s="54" t="s">
        <v>8095</v>
      </c>
    </row>
    <row r="2265" s="65" customFormat="true" ht="17.25" hidden="false" customHeight="true" outlineLevel="0" collapsed="false">
      <c r="A2265" s="29" t="n">
        <v>2259</v>
      </c>
      <c r="B2265" s="64" t="s">
        <v>5384</v>
      </c>
      <c r="C2265" s="54" t="s">
        <v>332</v>
      </c>
      <c r="D2265" s="54" t="s">
        <v>107</v>
      </c>
      <c r="E2265" s="54" t="s">
        <v>35</v>
      </c>
      <c r="F2265" s="35" t="s">
        <v>8096</v>
      </c>
      <c r="G2265" s="54" t="s">
        <v>8097</v>
      </c>
      <c r="H2265" s="54" t="s">
        <v>8098</v>
      </c>
    </row>
    <row r="2266" s="65" customFormat="true" ht="17.25" hidden="false" customHeight="true" outlineLevel="0" collapsed="false">
      <c r="A2266" s="29" t="n">
        <v>2260</v>
      </c>
      <c r="B2266" s="64" t="s">
        <v>2371</v>
      </c>
      <c r="C2266" s="54" t="s">
        <v>74</v>
      </c>
      <c r="D2266" s="54" t="s">
        <v>665</v>
      </c>
      <c r="E2266" s="54" t="s">
        <v>35</v>
      </c>
      <c r="F2266" s="35" t="s">
        <v>8099</v>
      </c>
      <c r="G2266" s="54" t="s">
        <v>8100</v>
      </c>
      <c r="H2266" s="54" t="s">
        <v>8101</v>
      </c>
    </row>
    <row r="2267" s="65" customFormat="true" ht="17.25" hidden="false" customHeight="true" outlineLevel="0" collapsed="false">
      <c r="A2267" s="29" t="n">
        <v>2261</v>
      </c>
      <c r="B2267" s="64" t="s">
        <v>4274</v>
      </c>
      <c r="C2267" s="54" t="s">
        <v>74</v>
      </c>
      <c r="D2267" s="54" t="s">
        <v>665</v>
      </c>
      <c r="E2267" s="54" t="s">
        <v>35</v>
      </c>
      <c r="F2267" s="35" t="s">
        <v>8102</v>
      </c>
      <c r="G2267" s="54" t="s">
        <v>8103</v>
      </c>
      <c r="H2267" s="54" t="s">
        <v>8104</v>
      </c>
    </row>
    <row r="2268" s="65" customFormat="true" ht="17.25" hidden="false" customHeight="true" outlineLevel="0" collapsed="false">
      <c r="A2268" s="29" t="n">
        <v>2262</v>
      </c>
      <c r="B2268" s="64" t="s">
        <v>8105</v>
      </c>
      <c r="C2268" s="54" t="s">
        <v>121</v>
      </c>
      <c r="D2268" s="54" t="s">
        <v>665</v>
      </c>
      <c r="E2268" s="54" t="s">
        <v>35</v>
      </c>
      <c r="F2268" s="35" t="s">
        <v>8106</v>
      </c>
      <c r="G2268" s="54" t="s">
        <v>8107</v>
      </c>
      <c r="H2268" s="54" t="s">
        <v>8108</v>
      </c>
    </row>
    <row r="2269" s="65" customFormat="true" ht="17.25" hidden="false" customHeight="true" outlineLevel="0" collapsed="false">
      <c r="A2269" s="29" t="n">
        <v>2263</v>
      </c>
      <c r="B2269" s="64" t="s">
        <v>7505</v>
      </c>
      <c r="C2269" s="54" t="s">
        <v>125</v>
      </c>
      <c r="D2269" s="54" t="s">
        <v>665</v>
      </c>
      <c r="E2269" s="54" t="s">
        <v>35</v>
      </c>
      <c r="F2269" s="35" t="s">
        <v>8109</v>
      </c>
      <c r="G2269" s="54" t="s">
        <v>8110</v>
      </c>
      <c r="H2269" s="54" t="s">
        <v>8111</v>
      </c>
    </row>
    <row r="2270" s="65" customFormat="true" ht="17.25" hidden="false" customHeight="true" outlineLevel="0" collapsed="false">
      <c r="A2270" s="29" t="n">
        <v>2264</v>
      </c>
      <c r="B2270" s="64" t="s">
        <v>8112</v>
      </c>
      <c r="C2270" s="54" t="s">
        <v>125</v>
      </c>
      <c r="D2270" s="54" t="s">
        <v>665</v>
      </c>
      <c r="E2270" s="54" t="s">
        <v>35</v>
      </c>
      <c r="F2270" s="35" t="s">
        <v>8113</v>
      </c>
      <c r="G2270" s="54" t="s">
        <v>8114</v>
      </c>
      <c r="H2270" s="54" t="s">
        <v>8115</v>
      </c>
    </row>
    <row r="2271" s="65" customFormat="true" ht="17.25" hidden="false" customHeight="true" outlineLevel="0" collapsed="false">
      <c r="A2271" s="29" t="n">
        <v>2265</v>
      </c>
      <c r="B2271" s="64" t="s">
        <v>8116</v>
      </c>
      <c r="C2271" s="54" t="s">
        <v>2905</v>
      </c>
      <c r="D2271" s="54" t="s">
        <v>665</v>
      </c>
      <c r="E2271" s="54" t="s">
        <v>35</v>
      </c>
      <c r="F2271" s="35" t="s">
        <v>8117</v>
      </c>
      <c r="G2271" s="54" t="s">
        <v>8118</v>
      </c>
      <c r="H2271" s="54" t="s">
        <v>8119</v>
      </c>
    </row>
    <row r="2272" s="65" customFormat="true" ht="17.25" hidden="false" customHeight="true" outlineLevel="0" collapsed="false">
      <c r="A2272" s="29" t="n">
        <v>2266</v>
      </c>
      <c r="B2272" s="64" t="s">
        <v>3851</v>
      </c>
      <c r="C2272" s="54" t="s">
        <v>91</v>
      </c>
      <c r="D2272" s="54" t="s">
        <v>665</v>
      </c>
      <c r="E2272" s="54" t="s">
        <v>35</v>
      </c>
      <c r="F2272" s="35" t="s">
        <v>8120</v>
      </c>
      <c r="G2272" s="54" t="s">
        <v>8121</v>
      </c>
      <c r="H2272" s="54" t="s">
        <v>8122</v>
      </c>
    </row>
    <row r="2273" s="65" customFormat="true" ht="17.25" hidden="false" customHeight="true" outlineLevel="0" collapsed="false">
      <c r="A2273" s="29" t="n">
        <v>2267</v>
      </c>
      <c r="B2273" s="64" t="s">
        <v>8123</v>
      </c>
      <c r="C2273" s="54" t="s">
        <v>785</v>
      </c>
      <c r="D2273" s="54" t="s">
        <v>665</v>
      </c>
      <c r="E2273" s="54" t="s">
        <v>35</v>
      </c>
      <c r="F2273" s="35" t="s">
        <v>8124</v>
      </c>
      <c r="G2273" s="54" t="s">
        <v>8125</v>
      </c>
      <c r="H2273" s="54" t="s">
        <v>8126</v>
      </c>
    </row>
    <row r="2274" s="65" customFormat="true" ht="17.25" hidden="false" customHeight="true" outlineLevel="0" collapsed="false">
      <c r="A2274" s="29" t="n">
        <v>2268</v>
      </c>
      <c r="B2274" s="64" t="s">
        <v>8063</v>
      </c>
      <c r="C2274" s="54" t="s">
        <v>469</v>
      </c>
      <c r="D2274" s="54" t="s">
        <v>665</v>
      </c>
      <c r="E2274" s="54" t="s">
        <v>35</v>
      </c>
      <c r="F2274" s="35" t="s">
        <v>8127</v>
      </c>
      <c r="G2274" s="54" t="s">
        <v>8128</v>
      </c>
      <c r="H2274" s="54" t="s">
        <v>8129</v>
      </c>
    </row>
    <row r="2275" s="65" customFormat="true" ht="17.25" hidden="false" customHeight="true" outlineLevel="0" collapsed="false">
      <c r="A2275" s="29" t="n">
        <v>2269</v>
      </c>
      <c r="B2275" s="64" t="s">
        <v>8130</v>
      </c>
      <c r="C2275" s="54" t="s">
        <v>8131</v>
      </c>
      <c r="D2275" s="54" t="s">
        <v>665</v>
      </c>
      <c r="E2275" s="54" t="s">
        <v>35</v>
      </c>
      <c r="F2275" s="35" t="s">
        <v>8132</v>
      </c>
      <c r="G2275" s="54" t="s">
        <v>8133</v>
      </c>
      <c r="H2275" s="54" t="s">
        <v>8134</v>
      </c>
    </row>
    <row r="2276" s="65" customFormat="true" ht="17.25" hidden="false" customHeight="true" outlineLevel="0" collapsed="false">
      <c r="A2276" s="29" t="n">
        <v>2270</v>
      </c>
      <c r="B2276" s="64" t="s">
        <v>502</v>
      </c>
      <c r="C2276" s="54" t="s">
        <v>266</v>
      </c>
      <c r="D2276" s="54" t="s">
        <v>665</v>
      </c>
      <c r="E2276" s="54" t="s">
        <v>35</v>
      </c>
      <c r="F2276" s="35" t="s">
        <v>8135</v>
      </c>
      <c r="G2276" s="54" t="s">
        <v>8136</v>
      </c>
      <c r="H2276" s="54" t="s">
        <v>8137</v>
      </c>
    </row>
    <row r="2277" s="65" customFormat="true" ht="17.25" hidden="false" customHeight="true" outlineLevel="0" collapsed="false">
      <c r="A2277" s="29" t="n">
        <v>2271</v>
      </c>
      <c r="B2277" s="64" t="s">
        <v>3798</v>
      </c>
      <c r="C2277" s="54" t="s">
        <v>85</v>
      </c>
      <c r="D2277" s="54" t="s">
        <v>665</v>
      </c>
      <c r="E2277" s="54" t="s">
        <v>35</v>
      </c>
      <c r="F2277" s="35" t="s">
        <v>8138</v>
      </c>
      <c r="G2277" s="54" t="s">
        <v>8139</v>
      </c>
      <c r="H2277" s="54" t="s">
        <v>8140</v>
      </c>
    </row>
    <row r="2278" s="65" customFormat="true" ht="17.25" hidden="false" customHeight="true" outlineLevel="0" collapsed="false">
      <c r="A2278" s="29" t="n">
        <v>2272</v>
      </c>
      <c r="B2278" s="64" t="s">
        <v>199</v>
      </c>
      <c r="C2278" s="54" t="s">
        <v>477</v>
      </c>
      <c r="D2278" s="54" t="s">
        <v>665</v>
      </c>
      <c r="E2278" s="54" t="s">
        <v>35</v>
      </c>
      <c r="F2278" s="35" t="s">
        <v>8141</v>
      </c>
      <c r="G2278" s="54" t="s">
        <v>8142</v>
      </c>
      <c r="H2278" s="54" t="s">
        <v>8143</v>
      </c>
    </row>
    <row r="2279" s="65" customFormat="true" ht="17.25" hidden="false" customHeight="true" outlineLevel="0" collapsed="false">
      <c r="A2279" s="29" t="n">
        <v>2273</v>
      </c>
      <c r="B2279" s="64" t="s">
        <v>8144</v>
      </c>
      <c r="C2279" s="54" t="s">
        <v>170</v>
      </c>
      <c r="D2279" s="54" t="s">
        <v>665</v>
      </c>
      <c r="E2279" s="54" t="s">
        <v>35</v>
      </c>
      <c r="F2279" s="35" t="s">
        <v>8145</v>
      </c>
      <c r="G2279" s="54" t="s">
        <v>8146</v>
      </c>
      <c r="H2279" s="54" t="s">
        <v>8147</v>
      </c>
    </row>
    <row r="2280" s="65" customFormat="true" ht="17.25" hidden="false" customHeight="true" outlineLevel="0" collapsed="false">
      <c r="A2280" s="29" t="n">
        <v>2274</v>
      </c>
      <c r="B2280" s="64" t="s">
        <v>8148</v>
      </c>
      <c r="C2280" s="54" t="s">
        <v>170</v>
      </c>
      <c r="D2280" s="54" t="s">
        <v>665</v>
      </c>
      <c r="E2280" s="54" t="s">
        <v>35</v>
      </c>
      <c r="F2280" s="35" t="s">
        <v>8149</v>
      </c>
      <c r="G2280" s="54" t="s">
        <v>8150</v>
      </c>
      <c r="H2280" s="54" t="s">
        <v>8151</v>
      </c>
    </row>
    <row r="2281" s="65" customFormat="true" ht="17.25" hidden="false" customHeight="true" outlineLevel="0" collapsed="false">
      <c r="A2281" s="29" t="n">
        <v>2275</v>
      </c>
      <c r="B2281" s="64" t="s">
        <v>6560</v>
      </c>
      <c r="C2281" s="54" t="s">
        <v>356</v>
      </c>
      <c r="D2281" s="54" t="s">
        <v>665</v>
      </c>
      <c r="E2281" s="54" t="s">
        <v>35</v>
      </c>
      <c r="F2281" s="35" t="s">
        <v>8152</v>
      </c>
      <c r="G2281" s="54" t="s">
        <v>8153</v>
      </c>
      <c r="H2281" s="54" t="s">
        <v>8154</v>
      </c>
    </row>
    <row r="2282" s="65" customFormat="true" ht="17.25" hidden="false" customHeight="true" outlineLevel="0" collapsed="false">
      <c r="A2282" s="29" t="n">
        <v>2276</v>
      </c>
      <c r="B2282" s="64" t="s">
        <v>3944</v>
      </c>
      <c r="C2282" s="54" t="s">
        <v>408</v>
      </c>
      <c r="D2282" s="54" t="s">
        <v>665</v>
      </c>
      <c r="E2282" s="54" t="s">
        <v>35</v>
      </c>
      <c r="F2282" s="35" t="s">
        <v>8155</v>
      </c>
      <c r="G2282" s="54" t="s">
        <v>8156</v>
      </c>
      <c r="H2282" s="54" t="s">
        <v>8157</v>
      </c>
    </row>
    <row r="2283" s="65" customFormat="true" ht="17.25" hidden="false" customHeight="true" outlineLevel="0" collapsed="false">
      <c r="A2283" s="29" t="n">
        <v>2277</v>
      </c>
      <c r="B2283" s="64" t="s">
        <v>8158</v>
      </c>
      <c r="C2283" s="54" t="s">
        <v>8159</v>
      </c>
      <c r="D2283" s="54" t="s">
        <v>665</v>
      </c>
      <c r="E2283" s="54" t="s">
        <v>35</v>
      </c>
      <c r="F2283" s="35" t="s">
        <v>8160</v>
      </c>
      <c r="G2283" s="54" t="s">
        <v>8161</v>
      </c>
      <c r="H2283" s="54" t="s">
        <v>8162</v>
      </c>
    </row>
    <row r="2284" s="65" customFormat="true" ht="17.25" hidden="false" customHeight="true" outlineLevel="0" collapsed="false">
      <c r="A2284" s="29" t="n">
        <v>2278</v>
      </c>
      <c r="B2284" s="64" t="s">
        <v>8163</v>
      </c>
      <c r="C2284" s="54" t="s">
        <v>230</v>
      </c>
      <c r="D2284" s="54" t="s">
        <v>665</v>
      </c>
      <c r="E2284" s="54" t="s">
        <v>35</v>
      </c>
      <c r="F2284" s="35" t="s">
        <v>8164</v>
      </c>
      <c r="G2284" s="54" t="s">
        <v>8165</v>
      </c>
      <c r="H2284" s="54" t="s">
        <v>8166</v>
      </c>
    </row>
    <row r="2285" s="65" customFormat="true" ht="17.25" hidden="false" customHeight="true" outlineLevel="0" collapsed="false">
      <c r="A2285" s="29" t="n">
        <v>2279</v>
      </c>
      <c r="B2285" s="64" t="s">
        <v>565</v>
      </c>
      <c r="C2285" s="54" t="s">
        <v>509</v>
      </c>
      <c r="D2285" s="54" t="s">
        <v>665</v>
      </c>
      <c r="E2285" s="54" t="s">
        <v>35</v>
      </c>
      <c r="F2285" s="35" t="s">
        <v>8167</v>
      </c>
      <c r="G2285" s="54" t="s">
        <v>8168</v>
      </c>
      <c r="H2285" s="54" t="s">
        <v>8169</v>
      </c>
    </row>
    <row r="2286" s="65" customFormat="true" ht="17.25" hidden="false" customHeight="true" outlineLevel="0" collapsed="false">
      <c r="A2286" s="29" t="n">
        <v>2280</v>
      </c>
      <c r="B2286" s="64" t="s">
        <v>5189</v>
      </c>
      <c r="C2286" s="54" t="s">
        <v>1214</v>
      </c>
      <c r="D2286" s="54" t="s">
        <v>665</v>
      </c>
      <c r="E2286" s="54" t="s">
        <v>35</v>
      </c>
      <c r="F2286" s="35" t="s">
        <v>8170</v>
      </c>
      <c r="G2286" s="54" t="s">
        <v>8171</v>
      </c>
      <c r="H2286" s="54" t="s">
        <v>8172</v>
      </c>
    </row>
    <row r="2287" s="65" customFormat="true" ht="17.25" hidden="false" customHeight="true" outlineLevel="0" collapsed="false">
      <c r="A2287" s="29" t="n">
        <v>2281</v>
      </c>
      <c r="B2287" s="64" t="s">
        <v>8173</v>
      </c>
      <c r="C2287" s="54" t="s">
        <v>285</v>
      </c>
      <c r="D2287" s="54" t="s">
        <v>665</v>
      </c>
      <c r="E2287" s="54" t="s">
        <v>35</v>
      </c>
      <c r="F2287" s="35" t="s">
        <v>8174</v>
      </c>
      <c r="G2287" s="54" t="s">
        <v>8175</v>
      </c>
      <c r="H2287" s="54" t="s">
        <v>8176</v>
      </c>
    </row>
    <row r="2288" s="65" customFormat="true" ht="17.25" hidden="false" customHeight="true" outlineLevel="0" collapsed="false">
      <c r="A2288" s="29" t="n">
        <v>2282</v>
      </c>
      <c r="B2288" s="64" t="s">
        <v>8177</v>
      </c>
      <c r="C2288" s="54" t="s">
        <v>1125</v>
      </c>
      <c r="D2288" s="54" t="s">
        <v>665</v>
      </c>
      <c r="E2288" s="54" t="s">
        <v>35</v>
      </c>
      <c r="F2288" s="35" t="s">
        <v>8178</v>
      </c>
      <c r="G2288" s="54" t="s">
        <v>8179</v>
      </c>
      <c r="H2288" s="54" t="s">
        <v>8180</v>
      </c>
    </row>
    <row r="2289" s="65" customFormat="true" ht="17.25" hidden="false" customHeight="true" outlineLevel="0" collapsed="false">
      <c r="A2289" s="29" t="n">
        <v>2283</v>
      </c>
      <c r="B2289" s="64" t="s">
        <v>8181</v>
      </c>
      <c r="C2289" s="54" t="s">
        <v>512</v>
      </c>
      <c r="D2289" s="54" t="s">
        <v>665</v>
      </c>
      <c r="E2289" s="54" t="s">
        <v>35</v>
      </c>
      <c r="F2289" s="35" t="s">
        <v>8182</v>
      </c>
      <c r="G2289" s="54" t="s">
        <v>8183</v>
      </c>
      <c r="H2289" s="54" t="s">
        <v>8184</v>
      </c>
    </row>
    <row r="2290" s="65" customFormat="true" ht="17.25" hidden="false" customHeight="true" outlineLevel="0" collapsed="false">
      <c r="A2290" s="29" t="n">
        <v>2284</v>
      </c>
      <c r="B2290" s="64" t="s">
        <v>8185</v>
      </c>
      <c r="C2290" s="54" t="s">
        <v>512</v>
      </c>
      <c r="D2290" s="54" t="s">
        <v>665</v>
      </c>
      <c r="E2290" s="54" t="s">
        <v>35</v>
      </c>
      <c r="F2290" s="35" t="s">
        <v>8186</v>
      </c>
      <c r="G2290" s="54" t="s">
        <v>8187</v>
      </c>
      <c r="H2290" s="54" t="s">
        <v>8188</v>
      </c>
    </row>
    <row r="2291" s="65" customFormat="true" ht="17.25" hidden="false" customHeight="true" outlineLevel="0" collapsed="false">
      <c r="A2291" s="29" t="n">
        <v>2285</v>
      </c>
      <c r="B2291" s="64" t="s">
        <v>607</v>
      </c>
      <c r="C2291" s="54" t="s">
        <v>848</v>
      </c>
      <c r="D2291" s="54" t="s">
        <v>665</v>
      </c>
      <c r="E2291" s="54" t="s">
        <v>35</v>
      </c>
      <c r="F2291" s="35" t="s">
        <v>8189</v>
      </c>
      <c r="G2291" s="54" t="s">
        <v>8190</v>
      </c>
      <c r="H2291" s="54" t="s">
        <v>8191</v>
      </c>
    </row>
    <row r="2292" s="65" customFormat="true" ht="17.25" hidden="false" customHeight="true" outlineLevel="0" collapsed="false">
      <c r="A2292" s="29" t="n">
        <v>2286</v>
      </c>
      <c r="B2292" s="64" t="s">
        <v>6737</v>
      </c>
      <c r="C2292" s="54" t="s">
        <v>288</v>
      </c>
      <c r="D2292" s="54" t="s">
        <v>665</v>
      </c>
      <c r="E2292" s="54" t="s">
        <v>35</v>
      </c>
      <c r="F2292" s="35" t="s">
        <v>8192</v>
      </c>
      <c r="G2292" s="54" t="s">
        <v>8193</v>
      </c>
      <c r="H2292" s="54" t="s">
        <v>8194</v>
      </c>
    </row>
    <row r="2293" s="65" customFormat="true" ht="17.25" hidden="false" customHeight="true" outlineLevel="0" collapsed="false">
      <c r="A2293" s="29" t="n">
        <v>2287</v>
      </c>
      <c r="B2293" s="64" t="s">
        <v>518</v>
      </c>
      <c r="C2293" s="54" t="s">
        <v>431</v>
      </c>
      <c r="D2293" s="54" t="s">
        <v>665</v>
      </c>
      <c r="E2293" s="54" t="s">
        <v>35</v>
      </c>
      <c r="F2293" s="35" t="s">
        <v>8195</v>
      </c>
      <c r="G2293" s="54" t="s">
        <v>5517</v>
      </c>
      <c r="H2293" s="54" t="s">
        <v>8196</v>
      </c>
    </row>
    <row r="2294" s="65" customFormat="true" ht="17.25" hidden="false" customHeight="true" outlineLevel="0" collapsed="false">
      <c r="A2294" s="29" t="n">
        <v>2288</v>
      </c>
      <c r="B2294" s="64" t="s">
        <v>8197</v>
      </c>
      <c r="C2294" s="54" t="s">
        <v>140</v>
      </c>
      <c r="D2294" s="54" t="s">
        <v>665</v>
      </c>
      <c r="E2294" s="54" t="s">
        <v>35</v>
      </c>
      <c r="F2294" s="35" t="s">
        <v>8198</v>
      </c>
      <c r="G2294" s="54" t="s">
        <v>8199</v>
      </c>
      <c r="H2294" s="54" t="s">
        <v>8200</v>
      </c>
    </row>
    <row r="2295" s="65" customFormat="true" ht="17.25" hidden="false" customHeight="true" outlineLevel="0" collapsed="false">
      <c r="A2295" s="29" t="n">
        <v>2289</v>
      </c>
      <c r="B2295" s="64" t="s">
        <v>577</v>
      </c>
      <c r="C2295" s="54" t="s">
        <v>855</v>
      </c>
      <c r="D2295" s="54" t="s">
        <v>665</v>
      </c>
      <c r="E2295" s="54" t="s">
        <v>35</v>
      </c>
      <c r="F2295" s="35" t="s">
        <v>8201</v>
      </c>
      <c r="G2295" s="54" t="s">
        <v>8202</v>
      </c>
      <c r="H2295" s="54" t="s">
        <v>8203</v>
      </c>
    </row>
    <row r="2296" s="65" customFormat="true" ht="17.25" hidden="false" customHeight="true" outlineLevel="0" collapsed="false">
      <c r="A2296" s="29" t="n">
        <v>2290</v>
      </c>
      <c r="B2296" s="64" t="s">
        <v>8204</v>
      </c>
      <c r="C2296" s="54" t="s">
        <v>439</v>
      </c>
      <c r="D2296" s="54" t="s">
        <v>665</v>
      </c>
      <c r="E2296" s="54" t="s">
        <v>35</v>
      </c>
      <c r="F2296" s="35" t="s">
        <v>8205</v>
      </c>
      <c r="G2296" s="54" t="s">
        <v>8206</v>
      </c>
      <c r="H2296" s="54" t="s">
        <v>8207</v>
      </c>
    </row>
    <row r="2297" s="65" customFormat="true" ht="17.25" hidden="false" customHeight="true" outlineLevel="0" collapsed="false">
      <c r="A2297" s="29" t="n">
        <v>2291</v>
      </c>
      <c r="B2297" s="64" t="s">
        <v>3619</v>
      </c>
      <c r="C2297" s="54" t="s">
        <v>8208</v>
      </c>
      <c r="D2297" s="54" t="s">
        <v>734</v>
      </c>
      <c r="E2297" s="54" t="s">
        <v>35</v>
      </c>
      <c r="F2297" s="35" t="s">
        <v>8209</v>
      </c>
      <c r="G2297" s="54" t="s">
        <v>8210</v>
      </c>
      <c r="H2297" s="54" t="s">
        <v>8211</v>
      </c>
    </row>
    <row r="2298" s="65" customFormat="true" ht="17.25" hidden="false" customHeight="true" outlineLevel="0" collapsed="false">
      <c r="A2298" s="29" t="n">
        <v>2292</v>
      </c>
      <c r="B2298" s="64" t="s">
        <v>73</v>
      </c>
      <c r="C2298" s="54" t="s">
        <v>125</v>
      </c>
      <c r="D2298" s="54" t="s">
        <v>734</v>
      </c>
      <c r="E2298" s="54" t="s">
        <v>35</v>
      </c>
      <c r="F2298" s="35" t="s">
        <v>8212</v>
      </c>
      <c r="G2298" s="54" t="s">
        <v>6142</v>
      </c>
      <c r="H2298" s="54" t="s">
        <v>8213</v>
      </c>
    </row>
    <row r="2299" s="65" customFormat="true" ht="17.25" hidden="false" customHeight="true" outlineLevel="0" collapsed="false">
      <c r="A2299" s="29" t="n">
        <v>2293</v>
      </c>
      <c r="B2299" s="64" t="s">
        <v>8214</v>
      </c>
      <c r="C2299" s="54" t="s">
        <v>8215</v>
      </c>
      <c r="D2299" s="54" t="s">
        <v>734</v>
      </c>
      <c r="E2299" s="54" t="s">
        <v>35</v>
      </c>
      <c r="F2299" s="35" t="s">
        <v>8216</v>
      </c>
      <c r="G2299" s="54" t="s">
        <v>8217</v>
      </c>
      <c r="H2299" s="54" t="s">
        <v>8218</v>
      </c>
    </row>
    <row r="2300" s="65" customFormat="true" ht="17.25" hidden="false" customHeight="true" outlineLevel="0" collapsed="false">
      <c r="A2300" s="29" t="n">
        <v>2294</v>
      </c>
      <c r="B2300" s="64" t="s">
        <v>8219</v>
      </c>
      <c r="C2300" s="54" t="s">
        <v>529</v>
      </c>
      <c r="D2300" s="54" t="s">
        <v>734</v>
      </c>
      <c r="E2300" s="54" t="s">
        <v>35</v>
      </c>
      <c r="F2300" s="35" t="s">
        <v>8220</v>
      </c>
      <c r="G2300" s="54" t="s">
        <v>8221</v>
      </c>
      <c r="H2300" s="54" t="s">
        <v>8222</v>
      </c>
    </row>
    <row r="2301" s="65" customFormat="true" ht="17.25" hidden="false" customHeight="true" outlineLevel="0" collapsed="false">
      <c r="A2301" s="29" t="n">
        <v>2295</v>
      </c>
      <c r="B2301" s="64" t="s">
        <v>284</v>
      </c>
      <c r="C2301" s="54" t="s">
        <v>529</v>
      </c>
      <c r="D2301" s="54" t="s">
        <v>734</v>
      </c>
      <c r="E2301" s="54" t="s">
        <v>35</v>
      </c>
      <c r="F2301" s="35" t="s">
        <v>8223</v>
      </c>
      <c r="G2301" s="54" t="s">
        <v>1484</v>
      </c>
      <c r="H2301" s="54" t="s">
        <v>8224</v>
      </c>
    </row>
    <row r="2302" s="65" customFormat="true" ht="17.25" hidden="false" customHeight="true" outlineLevel="0" collapsed="false">
      <c r="A2302" s="29" t="n">
        <v>2296</v>
      </c>
      <c r="B2302" s="64" t="s">
        <v>8225</v>
      </c>
      <c r="C2302" s="54" t="s">
        <v>529</v>
      </c>
      <c r="D2302" s="54" t="s">
        <v>734</v>
      </c>
      <c r="E2302" s="54" t="s">
        <v>35</v>
      </c>
      <c r="F2302" s="35" t="s">
        <v>8226</v>
      </c>
      <c r="G2302" s="54" t="s">
        <v>8227</v>
      </c>
      <c r="H2302" s="54" t="s">
        <v>8228</v>
      </c>
    </row>
    <row r="2303" s="65" customFormat="true" ht="17.25" hidden="false" customHeight="true" outlineLevel="0" collapsed="false">
      <c r="A2303" s="29" t="n">
        <v>2297</v>
      </c>
      <c r="B2303" s="64" t="s">
        <v>4241</v>
      </c>
      <c r="C2303" s="54" t="s">
        <v>2919</v>
      </c>
      <c r="D2303" s="54" t="s">
        <v>734</v>
      </c>
      <c r="E2303" s="54" t="s">
        <v>35</v>
      </c>
      <c r="F2303" s="35" t="s">
        <v>8229</v>
      </c>
      <c r="G2303" s="54" t="s">
        <v>8230</v>
      </c>
      <c r="H2303" s="54" t="s">
        <v>8231</v>
      </c>
    </row>
    <row r="2304" s="65" customFormat="true" ht="17.25" hidden="false" customHeight="true" outlineLevel="0" collapsed="false">
      <c r="A2304" s="29" t="n">
        <v>2298</v>
      </c>
      <c r="B2304" s="64" t="s">
        <v>185</v>
      </c>
      <c r="C2304" s="54" t="s">
        <v>308</v>
      </c>
      <c r="D2304" s="54" t="s">
        <v>734</v>
      </c>
      <c r="E2304" s="54" t="s">
        <v>35</v>
      </c>
      <c r="F2304" s="35" t="s">
        <v>8232</v>
      </c>
      <c r="G2304" s="54" t="s">
        <v>8233</v>
      </c>
      <c r="H2304" s="54" t="s">
        <v>8234</v>
      </c>
    </row>
    <row r="2305" s="65" customFormat="true" ht="17.25" hidden="false" customHeight="true" outlineLevel="0" collapsed="false">
      <c r="A2305" s="29" t="n">
        <v>2299</v>
      </c>
      <c r="B2305" s="64" t="s">
        <v>5143</v>
      </c>
      <c r="C2305" s="54" t="s">
        <v>157</v>
      </c>
      <c r="D2305" s="54" t="s">
        <v>734</v>
      </c>
      <c r="E2305" s="54" t="s">
        <v>35</v>
      </c>
      <c r="F2305" s="35" t="s">
        <v>8235</v>
      </c>
      <c r="G2305" s="54" t="s">
        <v>8236</v>
      </c>
      <c r="H2305" s="54" t="s">
        <v>8237</v>
      </c>
    </row>
    <row r="2306" s="65" customFormat="true" ht="17.25" hidden="false" customHeight="true" outlineLevel="0" collapsed="false">
      <c r="A2306" s="29" t="n">
        <v>2300</v>
      </c>
      <c r="B2306" s="64" t="s">
        <v>577</v>
      </c>
      <c r="C2306" s="54" t="s">
        <v>4770</v>
      </c>
      <c r="D2306" s="54" t="s">
        <v>734</v>
      </c>
      <c r="E2306" s="54" t="s">
        <v>35</v>
      </c>
      <c r="F2306" s="35" t="s">
        <v>8238</v>
      </c>
      <c r="G2306" s="54" t="s">
        <v>8239</v>
      </c>
      <c r="H2306" s="54" t="s">
        <v>8240</v>
      </c>
    </row>
    <row r="2307" s="65" customFormat="true" ht="17.25" hidden="false" customHeight="true" outlineLevel="0" collapsed="false">
      <c r="A2307" s="29" t="n">
        <v>2301</v>
      </c>
      <c r="B2307" s="64" t="s">
        <v>411</v>
      </c>
      <c r="C2307" s="54" t="s">
        <v>8241</v>
      </c>
      <c r="D2307" s="54" t="s">
        <v>734</v>
      </c>
      <c r="E2307" s="54" t="s">
        <v>35</v>
      </c>
      <c r="F2307" s="35" t="s">
        <v>8242</v>
      </c>
      <c r="G2307" s="54" t="s">
        <v>8243</v>
      </c>
      <c r="H2307" s="54" t="s">
        <v>8244</v>
      </c>
    </row>
    <row r="2308" s="65" customFormat="true" ht="17.25" hidden="false" customHeight="true" outlineLevel="0" collapsed="false">
      <c r="A2308" s="29" t="n">
        <v>2302</v>
      </c>
      <c r="B2308" s="64" t="s">
        <v>8245</v>
      </c>
      <c r="C2308" s="54" t="s">
        <v>85</v>
      </c>
      <c r="D2308" s="54" t="s">
        <v>734</v>
      </c>
      <c r="E2308" s="54" t="s">
        <v>35</v>
      </c>
      <c r="F2308" s="35" t="s">
        <v>8246</v>
      </c>
      <c r="G2308" s="54" t="s">
        <v>8247</v>
      </c>
      <c r="H2308" s="54" t="s">
        <v>8248</v>
      </c>
    </row>
    <row r="2309" s="65" customFormat="true" ht="17.25" hidden="false" customHeight="true" outlineLevel="0" collapsed="false">
      <c r="A2309" s="29" t="n">
        <v>2303</v>
      </c>
      <c r="B2309" s="64" t="s">
        <v>5781</v>
      </c>
      <c r="C2309" s="54" t="s">
        <v>8249</v>
      </c>
      <c r="D2309" s="54" t="s">
        <v>734</v>
      </c>
      <c r="E2309" s="54" t="s">
        <v>35</v>
      </c>
      <c r="F2309" s="35" t="s">
        <v>8250</v>
      </c>
      <c r="G2309" s="54" t="s">
        <v>8251</v>
      </c>
      <c r="H2309" s="54" t="s">
        <v>8252</v>
      </c>
    </row>
    <row r="2310" s="65" customFormat="true" ht="17.25" hidden="false" customHeight="true" outlineLevel="0" collapsed="false">
      <c r="A2310" s="29" t="n">
        <v>2304</v>
      </c>
      <c r="B2310" s="64" t="s">
        <v>8253</v>
      </c>
      <c r="C2310" s="54" t="s">
        <v>480</v>
      </c>
      <c r="D2310" s="54" t="s">
        <v>734</v>
      </c>
      <c r="E2310" s="54" t="s">
        <v>35</v>
      </c>
      <c r="F2310" s="35" t="s">
        <v>8254</v>
      </c>
      <c r="G2310" s="54" t="s">
        <v>8255</v>
      </c>
      <c r="H2310" s="54" t="s">
        <v>8256</v>
      </c>
    </row>
    <row r="2311" s="65" customFormat="true" ht="17.25" hidden="false" customHeight="true" outlineLevel="0" collapsed="false">
      <c r="A2311" s="29" t="n">
        <v>2305</v>
      </c>
      <c r="B2311" s="64" t="s">
        <v>316</v>
      </c>
      <c r="C2311" s="54" t="s">
        <v>480</v>
      </c>
      <c r="D2311" s="54" t="s">
        <v>734</v>
      </c>
      <c r="E2311" s="54" t="s">
        <v>35</v>
      </c>
      <c r="F2311" s="35" t="s">
        <v>8257</v>
      </c>
      <c r="G2311" s="54" t="s">
        <v>8258</v>
      </c>
      <c r="H2311" s="54" t="s">
        <v>8259</v>
      </c>
    </row>
    <row r="2312" s="65" customFormat="true" ht="17.25" hidden="false" customHeight="true" outlineLevel="0" collapsed="false">
      <c r="A2312" s="29" t="n">
        <v>2306</v>
      </c>
      <c r="B2312" s="64" t="s">
        <v>391</v>
      </c>
      <c r="C2312" s="54" t="s">
        <v>178</v>
      </c>
      <c r="D2312" s="54" t="s">
        <v>734</v>
      </c>
      <c r="E2312" s="54" t="s">
        <v>35</v>
      </c>
      <c r="F2312" s="35" t="s">
        <v>8260</v>
      </c>
      <c r="G2312" s="54" t="s">
        <v>8261</v>
      </c>
      <c r="H2312" s="54" t="s">
        <v>8262</v>
      </c>
    </row>
    <row r="2313" s="65" customFormat="true" ht="17.25" hidden="false" customHeight="true" outlineLevel="0" collapsed="false">
      <c r="A2313" s="29" t="n">
        <v>2307</v>
      </c>
      <c r="B2313" s="64" t="s">
        <v>3878</v>
      </c>
      <c r="C2313" s="54" t="s">
        <v>182</v>
      </c>
      <c r="D2313" s="54" t="s">
        <v>734</v>
      </c>
      <c r="E2313" s="54" t="s">
        <v>35</v>
      </c>
      <c r="F2313" s="35" t="s">
        <v>8263</v>
      </c>
      <c r="G2313" s="54" t="s">
        <v>8264</v>
      </c>
      <c r="H2313" s="54" t="s">
        <v>8265</v>
      </c>
    </row>
    <row r="2314" s="65" customFormat="true" ht="17.25" hidden="false" customHeight="true" outlineLevel="0" collapsed="false">
      <c r="A2314" s="29" t="n">
        <v>2308</v>
      </c>
      <c r="B2314" s="64" t="s">
        <v>6763</v>
      </c>
      <c r="C2314" s="54" t="s">
        <v>413</v>
      </c>
      <c r="D2314" s="54" t="s">
        <v>734</v>
      </c>
      <c r="E2314" s="54" t="s">
        <v>35</v>
      </c>
      <c r="F2314" s="35" t="s">
        <v>8266</v>
      </c>
      <c r="G2314" s="54" t="s">
        <v>8267</v>
      </c>
      <c r="H2314" s="54" t="s">
        <v>8268</v>
      </c>
    </row>
    <row r="2315" s="65" customFormat="true" ht="17.25" hidden="false" customHeight="true" outlineLevel="0" collapsed="false">
      <c r="A2315" s="29" t="n">
        <v>2309</v>
      </c>
      <c r="B2315" s="64" t="s">
        <v>4323</v>
      </c>
      <c r="C2315" s="54" t="s">
        <v>566</v>
      </c>
      <c r="D2315" s="54" t="s">
        <v>734</v>
      </c>
      <c r="E2315" s="54" t="s">
        <v>35</v>
      </c>
      <c r="F2315" s="35" t="s">
        <v>8269</v>
      </c>
      <c r="G2315" s="54" t="s">
        <v>8270</v>
      </c>
      <c r="H2315" s="54" t="s">
        <v>8271</v>
      </c>
    </row>
    <row r="2316" s="65" customFormat="true" ht="17.25" hidden="false" customHeight="true" outlineLevel="0" collapsed="false">
      <c r="A2316" s="29" t="n">
        <v>2310</v>
      </c>
      <c r="B2316" s="64" t="s">
        <v>8272</v>
      </c>
      <c r="C2316" s="54" t="s">
        <v>6572</v>
      </c>
      <c r="D2316" s="54" t="s">
        <v>734</v>
      </c>
      <c r="E2316" s="54" t="s">
        <v>35</v>
      </c>
      <c r="F2316" s="35" t="s">
        <v>8273</v>
      </c>
      <c r="G2316" s="54" t="s">
        <v>8274</v>
      </c>
      <c r="H2316" s="54" t="s">
        <v>8275</v>
      </c>
    </row>
    <row r="2317" s="65" customFormat="true" ht="17.25" hidden="false" customHeight="true" outlineLevel="0" collapsed="false">
      <c r="A2317" s="29" t="n">
        <v>2311</v>
      </c>
      <c r="B2317" s="64" t="s">
        <v>8276</v>
      </c>
      <c r="C2317" s="54" t="s">
        <v>186</v>
      </c>
      <c r="D2317" s="54" t="s">
        <v>734</v>
      </c>
      <c r="E2317" s="54" t="s">
        <v>35</v>
      </c>
      <c r="F2317" s="35" t="s">
        <v>8277</v>
      </c>
      <c r="G2317" s="54" t="s">
        <v>8278</v>
      </c>
      <c r="H2317" s="54" t="s">
        <v>8279</v>
      </c>
    </row>
    <row r="2318" s="65" customFormat="true" ht="17.25" hidden="false" customHeight="true" outlineLevel="0" collapsed="false">
      <c r="A2318" s="29" t="n">
        <v>2312</v>
      </c>
      <c r="B2318" s="64" t="s">
        <v>8280</v>
      </c>
      <c r="C2318" s="54" t="s">
        <v>241</v>
      </c>
      <c r="D2318" s="54" t="s">
        <v>734</v>
      </c>
      <c r="E2318" s="54" t="s">
        <v>35</v>
      </c>
      <c r="F2318" s="35" t="s">
        <v>8281</v>
      </c>
      <c r="G2318" s="54" t="s">
        <v>8282</v>
      </c>
      <c r="H2318" s="54" t="s">
        <v>8283</v>
      </c>
    </row>
    <row r="2319" s="65" customFormat="true" ht="17.25" hidden="false" customHeight="true" outlineLevel="0" collapsed="false">
      <c r="A2319" s="29" t="n">
        <v>2313</v>
      </c>
      <c r="B2319" s="64" t="s">
        <v>8112</v>
      </c>
      <c r="C2319" s="54" t="s">
        <v>241</v>
      </c>
      <c r="D2319" s="54" t="s">
        <v>734</v>
      </c>
      <c r="E2319" s="54" t="s">
        <v>35</v>
      </c>
      <c r="F2319" s="35" t="s">
        <v>8284</v>
      </c>
      <c r="G2319" s="54" t="s">
        <v>527</v>
      </c>
      <c r="H2319" s="54" t="s">
        <v>8285</v>
      </c>
    </row>
    <row r="2320" s="65" customFormat="true" ht="17.25" hidden="false" customHeight="true" outlineLevel="0" collapsed="false">
      <c r="A2320" s="29" t="n">
        <v>2314</v>
      </c>
      <c r="B2320" s="64" t="s">
        <v>6571</v>
      </c>
      <c r="C2320" s="54" t="s">
        <v>844</v>
      </c>
      <c r="D2320" s="54" t="s">
        <v>734</v>
      </c>
      <c r="E2320" s="54" t="s">
        <v>35</v>
      </c>
      <c r="F2320" s="35" t="s">
        <v>8286</v>
      </c>
      <c r="G2320" s="54" t="s">
        <v>8287</v>
      </c>
      <c r="H2320" s="54" t="s">
        <v>8288</v>
      </c>
    </row>
    <row r="2321" s="65" customFormat="true" ht="17.25" hidden="false" customHeight="true" outlineLevel="0" collapsed="false">
      <c r="A2321" s="29" t="n">
        <v>2315</v>
      </c>
      <c r="B2321" s="64" t="s">
        <v>3948</v>
      </c>
      <c r="C2321" s="54" t="s">
        <v>80</v>
      </c>
      <c r="D2321" s="54" t="s">
        <v>734</v>
      </c>
      <c r="E2321" s="54" t="s">
        <v>35</v>
      </c>
      <c r="F2321" s="35" t="s">
        <v>8289</v>
      </c>
      <c r="G2321" s="54" t="s">
        <v>8290</v>
      </c>
      <c r="H2321" s="54" t="s">
        <v>8291</v>
      </c>
    </row>
    <row r="2322" s="65" customFormat="true" ht="17.25" hidden="false" customHeight="true" outlineLevel="0" collapsed="false">
      <c r="A2322" s="29" t="n">
        <v>2316</v>
      </c>
      <c r="B2322" s="64" t="s">
        <v>4357</v>
      </c>
      <c r="C2322" s="54" t="s">
        <v>112</v>
      </c>
      <c r="D2322" s="54" t="s">
        <v>734</v>
      </c>
      <c r="E2322" s="54" t="s">
        <v>35</v>
      </c>
      <c r="F2322" s="35" t="s">
        <v>8292</v>
      </c>
      <c r="G2322" s="54" t="s">
        <v>8293</v>
      </c>
      <c r="H2322" s="54" t="s">
        <v>8294</v>
      </c>
    </row>
    <row r="2323" s="65" customFormat="true" ht="17.25" hidden="false" customHeight="true" outlineLevel="0" collapsed="false">
      <c r="A2323" s="29" t="n">
        <v>2317</v>
      </c>
      <c r="B2323" s="64" t="s">
        <v>5411</v>
      </c>
      <c r="C2323" s="54" t="s">
        <v>851</v>
      </c>
      <c r="D2323" s="54" t="s">
        <v>734</v>
      </c>
      <c r="E2323" s="54" t="s">
        <v>35</v>
      </c>
      <c r="F2323" s="35" t="s">
        <v>8295</v>
      </c>
      <c r="G2323" s="54" t="s">
        <v>8296</v>
      </c>
      <c r="H2323" s="54" t="s">
        <v>8297</v>
      </c>
    </row>
    <row r="2324" s="65" customFormat="true" ht="17.25" hidden="false" customHeight="true" outlineLevel="0" collapsed="false">
      <c r="A2324" s="29" t="n">
        <v>2318</v>
      </c>
      <c r="B2324" s="64" t="s">
        <v>8298</v>
      </c>
      <c r="C2324" s="54" t="s">
        <v>326</v>
      </c>
      <c r="D2324" s="54" t="s">
        <v>734</v>
      </c>
      <c r="E2324" s="54" t="s">
        <v>35</v>
      </c>
      <c r="F2324" s="35" t="s">
        <v>8299</v>
      </c>
      <c r="G2324" s="54" t="s">
        <v>8300</v>
      </c>
      <c r="H2324" s="54" t="s">
        <v>8301</v>
      </c>
    </row>
    <row r="2325" s="65" customFormat="true" ht="17.25" hidden="false" customHeight="true" outlineLevel="0" collapsed="false">
      <c r="A2325" s="29" t="n">
        <v>2319</v>
      </c>
      <c r="B2325" s="64" t="s">
        <v>361</v>
      </c>
      <c r="C2325" s="54" t="s">
        <v>431</v>
      </c>
      <c r="D2325" s="54" t="s">
        <v>734</v>
      </c>
      <c r="E2325" s="54" t="s">
        <v>35</v>
      </c>
      <c r="F2325" s="35" t="s">
        <v>8302</v>
      </c>
      <c r="G2325" s="54" t="s">
        <v>8303</v>
      </c>
      <c r="H2325" s="54" t="s">
        <v>8304</v>
      </c>
    </row>
    <row r="2326" s="65" customFormat="true" ht="17.25" hidden="false" customHeight="true" outlineLevel="0" collapsed="false">
      <c r="A2326" s="29" t="n">
        <v>2320</v>
      </c>
      <c r="B2326" s="64" t="s">
        <v>3891</v>
      </c>
      <c r="C2326" s="54" t="s">
        <v>74</v>
      </c>
      <c r="D2326" s="54" t="s">
        <v>2039</v>
      </c>
      <c r="E2326" s="54" t="s">
        <v>35</v>
      </c>
      <c r="F2326" s="35" t="s">
        <v>8305</v>
      </c>
      <c r="G2326" s="54" t="s">
        <v>8306</v>
      </c>
      <c r="H2326" s="54" t="s">
        <v>8307</v>
      </c>
    </row>
    <row r="2327" s="65" customFormat="true" ht="17.25" hidden="false" customHeight="true" outlineLevel="0" collapsed="false">
      <c r="A2327" s="29" t="n">
        <v>2321</v>
      </c>
      <c r="B2327" s="64" t="s">
        <v>3526</v>
      </c>
      <c r="C2327" s="54" t="s">
        <v>1078</v>
      </c>
      <c r="D2327" s="54" t="s">
        <v>2039</v>
      </c>
      <c r="E2327" s="54" t="s">
        <v>35</v>
      </c>
      <c r="F2327" s="35" t="s">
        <v>8308</v>
      </c>
      <c r="G2327" s="54" t="s">
        <v>8309</v>
      </c>
      <c r="H2327" s="54" t="s">
        <v>8310</v>
      </c>
    </row>
    <row r="2328" s="65" customFormat="true" ht="17.25" hidden="false" customHeight="true" outlineLevel="0" collapsed="false">
      <c r="A2328" s="29" t="n">
        <v>2322</v>
      </c>
      <c r="B2328" s="64" t="s">
        <v>8311</v>
      </c>
      <c r="C2328" s="54" t="s">
        <v>308</v>
      </c>
      <c r="D2328" s="54" t="s">
        <v>2039</v>
      </c>
      <c r="E2328" s="54" t="s">
        <v>35</v>
      </c>
      <c r="F2328" s="35" t="s">
        <v>8312</v>
      </c>
      <c r="G2328" s="54" t="s">
        <v>8313</v>
      </c>
      <c r="H2328" s="54" t="s">
        <v>8314</v>
      </c>
    </row>
    <row r="2329" s="65" customFormat="true" ht="17.25" hidden="false" customHeight="true" outlineLevel="0" collapsed="false">
      <c r="A2329" s="29" t="n">
        <v>2323</v>
      </c>
      <c r="B2329" s="64" t="s">
        <v>73</v>
      </c>
      <c r="C2329" s="54" t="s">
        <v>214</v>
      </c>
      <c r="D2329" s="54" t="s">
        <v>2039</v>
      </c>
      <c r="E2329" s="54" t="s">
        <v>35</v>
      </c>
      <c r="F2329" s="35" t="s">
        <v>8315</v>
      </c>
      <c r="G2329" s="54" t="s">
        <v>5775</v>
      </c>
      <c r="H2329" s="54" t="s">
        <v>8316</v>
      </c>
    </row>
    <row r="2330" s="65" customFormat="true" ht="17.25" hidden="false" customHeight="true" outlineLevel="0" collapsed="false">
      <c r="A2330" s="29" t="n">
        <v>2324</v>
      </c>
      <c r="B2330" s="64" t="s">
        <v>8317</v>
      </c>
      <c r="C2330" s="54" t="s">
        <v>785</v>
      </c>
      <c r="D2330" s="54" t="s">
        <v>2039</v>
      </c>
      <c r="E2330" s="54" t="s">
        <v>35</v>
      </c>
      <c r="F2330" s="35" t="s">
        <v>8318</v>
      </c>
      <c r="G2330" s="54" t="s">
        <v>8319</v>
      </c>
      <c r="H2330" s="54" t="s">
        <v>8320</v>
      </c>
    </row>
    <row r="2331" s="65" customFormat="true" ht="17.25" hidden="false" customHeight="true" outlineLevel="0" collapsed="false">
      <c r="A2331" s="29" t="n">
        <v>2325</v>
      </c>
      <c r="B2331" s="64" t="s">
        <v>8321</v>
      </c>
      <c r="C2331" s="54" t="s">
        <v>8322</v>
      </c>
      <c r="D2331" s="54" t="s">
        <v>2039</v>
      </c>
      <c r="E2331" s="54" t="s">
        <v>35</v>
      </c>
      <c r="F2331" s="35" t="s">
        <v>8323</v>
      </c>
      <c r="G2331" s="54" t="s">
        <v>8324</v>
      </c>
      <c r="H2331" s="54" t="s">
        <v>8325</v>
      </c>
    </row>
    <row r="2332" s="65" customFormat="true" ht="17.25" hidden="false" customHeight="true" outlineLevel="0" collapsed="false">
      <c r="A2332" s="29" t="n">
        <v>2326</v>
      </c>
      <c r="B2332" s="64" t="s">
        <v>5450</v>
      </c>
      <c r="C2332" s="54" t="s">
        <v>553</v>
      </c>
      <c r="D2332" s="54" t="s">
        <v>2039</v>
      </c>
      <c r="E2332" s="54" t="s">
        <v>35</v>
      </c>
      <c r="F2332" s="35" t="s">
        <v>8326</v>
      </c>
      <c r="G2332" s="54" t="s">
        <v>6142</v>
      </c>
      <c r="H2332" s="54" t="s">
        <v>8327</v>
      </c>
    </row>
    <row r="2333" s="65" customFormat="true" ht="17.25" hidden="false" customHeight="true" outlineLevel="0" collapsed="false">
      <c r="A2333" s="29" t="n">
        <v>2327</v>
      </c>
      <c r="B2333" s="64" t="s">
        <v>229</v>
      </c>
      <c r="C2333" s="54" t="s">
        <v>225</v>
      </c>
      <c r="D2333" s="54" t="s">
        <v>2039</v>
      </c>
      <c r="E2333" s="54" t="s">
        <v>35</v>
      </c>
      <c r="F2333" s="35" t="s">
        <v>8328</v>
      </c>
      <c r="G2333" s="54" t="s">
        <v>556</v>
      </c>
      <c r="H2333" s="54" t="s">
        <v>8329</v>
      </c>
    </row>
    <row r="2334" s="65" customFormat="true" ht="17.25" hidden="false" customHeight="true" outlineLevel="0" collapsed="false">
      <c r="A2334" s="29" t="n">
        <v>2328</v>
      </c>
      <c r="B2334" s="64" t="s">
        <v>8330</v>
      </c>
      <c r="C2334" s="54" t="s">
        <v>8331</v>
      </c>
      <c r="D2334" s="54" t="s">
        <v>2039</v>
      </c>
      <c r="E2334" s="54" t="s">
        <v>35</v>
      </c>
      <c r="F2334" s="35" t="s">
        <v>8332</v>
      </c>
      <c r="G2334" s="54" t="s">
        <v>8333</v>
      </c>
      <c r="H2334" s="54" t="s">
        <v>8334</v>
      </c>
    </row>
    <row r="2335" s="65" customFormat="true" ht="17.25" hidden="false" customHeight="true" outlineLevel="0" collapsed="false">
      <c r="A2335" s="29" t="n">
        <v>2329</v>
      </c>
      <c r="B2335" s="64" t="s">
        <v>284</v>
      </c>
      <c r="C2335" s="54" t="s">
        <v>900</v>
      </c>
      <c r="D2335" s="54" t="s">
        <v>2039</v>
      </c>
      <c r="E2335" s="54" t="s">
        <v>35</v>
      </c>
      <c r="F2335" s="35" t="s">
        <v>8335</v>
      </c>
      <c r="G2335" s="54" t="s">
        <v>8336</v>
      </c>
      <c r="H2335" s="54" t="s">
        <v>8337</v>
      </c>
    </row>
    <row r="2336" s="65" customFormat="true" ht="17.25" hidden="false" customHeight="true" outlineLevel="0" collapsed="false">
      <c r="A2336" s="29" t="n">
        <v>2330</v>
      </c>
      <c r="B2336" s="64" t="s">
        <v>8338</v>
      </c>
      <c r="C2336" s="54" t="s">
        <v>702</v>
      </c>
      <c r="D2336" s="54" t="s">
        <v>2039</v>
      </c>
      <c r="E2336" s="54" t="s">
        <v>35</v>
      </c>
      <c r="F2336" s="35" t="s">
        <v>8339</v>
      </c>
      <c r="G2336" s="54" t="s">
        <v>8340</v>
      </c>
      <c r="H2336" s="54" t="s">
        <v>8341</v>
      </c>
    </row>
    <row r="2337" s="65" customFormat="true" ht="17.25" hidden="false" customHeight="true" outlineLevel="0" collapsed="false">
      <c r="A2337" s="29" t="n">
        <v>2331</v>
      </c>
      <c r="B2337" s="64" t="s">
        <v>8342</v>
      </c>
      <c r="C2337" s="54" t="s">
        <v>356</v>
      </c>
      <c r="D2337" s="54" t="s">
        <v>2039</v>
      </c>
      <c r="E2337" s="54" t="s">
        <v>35</v>
      </c>
      <c r="F2337" s="35" t="s">
        <v>8343</v>
      </c>
      <c r="G2337" s="54" t="s">
        <v>8344</v>
      </c>
      <c r="H2337" s="54" t="s">
        <v>8345</v>
      </c>
    </row>
    <row r="2338" s="65" customFormat="true" ht="17.25" hidden="false" customHeight="true" outlineLevel="0" collapsed="false">
      <c r="A2338" s="29" t="n">
        <v>2332</v>
      </c>
      <c r="B2338" s="64" t="s">
        <v>6810</v>
      </c>
      <c r="C2338" s="54" t="s">
        <v>237</v>
      </c>
      <c r="D2338" s="54" t="s">
        <v>2039</v>
      </c>
      <c r="E2338" s="54" t="s">
        <v>35</v>
      </c>
      <c r="F2338" s="35" t="s">
        <v>8346</v>
      </c>
      <c r="G2338" s="54" t="s">
        <v>8347</v>
      </c>
      <c r="H2338" s="54" t="s">
        <v>8348</v>
      </c>
    </row>
    <row r="2339" s="65" customFormat="true" ht="17.25" hidden="false" customHeight="true" outlineLevel="0" collapsed="false">
      <c r="A2339" s="29" t="n">
        <v>2333</v>
      </c>
      <c r="B2339" s="64" t="s">
        <v>573</v>
      </c>
      <c r="C2339" s="54" t="s">
        <v>237</v>
      </c>
      <c r="D2339" s="54" t="s">
        <v>2039</v>
      </c>
      <c r="E2339" s="54" t="s">
        <v>35</v>
      </c>
      <c r="F2339" s="35" t="s">
        <v>8349</v>
      </c>
      <c r="G2339" s="54" t="s">
        <v>8350</v>
      </c>
      <c r="H2339" s="54" t="s">
        <v>8351</v>
      </c>
    </row>
    <row r="2340" s="65" customFormat="true" ht="17.25" hidden="false" customHeight="true" outlineLevel="0" collapsed="false">
      <c r="A2340" s="29" t="n">
        <v>2334</v>
      </c>
      <c r="B2340" s="64" t="s">
        <v>8352</v>
      </c>
      <c r="C2340" s="54" t="s">
        <v>285</v>
      </c>
      <c r="D2340" s="54" t="s">
        <v>2039</v>
      </c>
      <c r="E2340" s="54" t="s">
        <v>35</v>
      </c>
      <c r="F2340" s="35" t="s">
        <v>8353</v>
      </c>
      <c r="G2340" s="54" t="s">
        <v>8354</v>
      </c>
      <c r="H2340" s="54" t="s">
        <v>8355</v>
      </c>
    </row>
    <row r="2341" s="65" customFormat="true" ht="17.25" hidden="false" customHeight="true" outlineLevel="0" collapsed="false">
      <c r="A2341" s="29" t="n">
        <v>2335</v>
      </c>
      <c r="B2341" s="64" t="s">
        <v>8356</v>
      </c>
      <c r="C2341" s="54" t="s">
        <v>848</v>
      </c>
      <c r="D2341" s="54" t="s">
        <v>2039</v>
      </c>
      <c r="E2341" s="54" t="s">
        <v>35</v>
      </c>
      <c r="F2341" s="35" t="s">
        <v>8357</v>
      </c>
      <c r="G2341" s="54" t="s">
        <v>8358</v>
      </c>
      <c r="H2341" s="54" t="s">
        <v>8359</v>
      </c>
    </row>
    <row r="2342" s="65" customFormat="true" ht="17.25" hidden="false" customHeight="true" outlineLevel="0" collapsed="false">
      <c r="A2342" s="29" t="n">
        <v>2336</v>
      </c>
      <c r="B2342" s="64" t="s">
        <v>8360</v>
      </c>
      <c r="C2342" s="54" t="s">
        <v>97</v>
      </c>
      <c r="D2342" s="54" t="s">
        <v>2039</v>
      </c>
      <c r="E2342" s="54" t="s">
        <v>35</v>
      </c>
      <c r="F2342" s="35" t="s">
        <v>8361</v>
      </c>
      <c r="G2342" s="54" t="s">
        <v>8362</v>
      </c>
      <c r="H2342" s="54" t="s">
        <v>8363</v>
      </c>
    </row>
    <row r="2343" s="65" customFormat="true" ht="17.25" hidden="false" customHeight="true" outlineLevel="0" collapsed="false">
      <c r="A2343" s="29" t="n">
        <v>2337</v>
      </c>
      <c r="B2343" s="64" t="s">
        <v>565</v>
      </c>
      <c r="C2343" s="54" t="s">
        <v>574</v>
      </c>
      <c r="D2343" s="54" t="s">
        <v>2039</v>
      </c>
      <c r="E2343" s="54" t="s">
        <v>35</v>
      </c>
      <c r="F2343" s="35" t="s">
        <v>8364</v>
      </c>
      <c r="G2343" s="54" t="s">
        <v>1959</v>
      </c>
      <c r="H2343" s="54" t="s">
        <v>8365</v>
      </c>
    </row>
    <row r="2344" s="65" customFormat="true" ht="17.25" hidden="false" customHeight="true" outlineLevel="0" collapsed="false">
      <c r="A2344" s="29" t="n">
        <v>2338</v>
      </c>
      <c r="B2344" s="64" t="s">
        <v>3697</v>
      </c>
      <c r="C2344" s="54" t="s">
        <v>659</v>
      </c>
      <c r="D2344" s="54" t="s">
        <v>2039</v>
      </c>
      <c r="E2344" s="54" t="s">
        <v>35</v>
      </c>
      <c r="F2344" s="35" t="s">
        <v>8366</v>
      </c>
      <c r="G2344" s="54" t="s">
        <v>8367</v>
      </c>
      <c r="H2344" s="54" t="s">
        <v>8368</v>
      </c>
    </row>
    <row r="2345" s="65" customFormat="true" ht="17.25" hidden="false" customHeight="true" outlineLevel="0" collapsed="false">
      <c r="A2345" s="29" t="n">
        <v>2339</v>
      </c>
      <c r="B2345" s="64" t="s">
        <v>8369</v>
      </c>
      <c r="C2345" s="54" t="s">
        <v>250</v>
      </c>
      <c r="D2345" s="54" t="s">
        <v>2039</v>
      </c>
      <c r="E2345" s="54" t="s">
        <v>35</v>
      </c>
      <c r="F2345" s="35" t="s">
        <v>8370</v>
      </c>
      <c r="G2345" s="54" t="s">
        <v>8371</v>
      </c>
      <c r="H2345" s="54" t="s">
        <v>8372</v>
      </c>
    </row>
    <row r="2346" s="65" customFormat="true" ht="17.25" hidden="false" customHeight="true" outlineLevel="0" collapsed="false">
      <c r="A2346" s="29" t="n">
        <v>2340</v>
      </c>
      <c r="B2346" s="64" t="s">
        <v>6571</v>
      </c>
      <c r="C2346" s="54" t="s">
        <v>615</v>
      </c>
      <c r="D2346" s="54" t="s">
        <v>2039</v>
      </c>
      <c r="E2346" s="54" t="s">
        <v>35</v>
      </c>
      <c r="F2346" s="35" t="s">
        <v>8373</v>
      </c>
      <c r="G2346" s="54" t="s">
        <v>8374</v>
      </c>
      <c r="H2346" s="54" t="s">
        <v>8375</v>
      </c>
    </row>
    <row r="2347" s="65" customFormat="true" ht="17.25" hidden="false" customHeight="true" outlineLevel="0" collapsed="false">
      <c r="A2347" s="29" t="n">
        <v>2341</v>
      </c>
      <c r="B2347" s="64" t="s">
        <v>607</v>
      </c>
      <c r="C2347" s="54" t="s">
        <v>951</v>
      </c>
      <c r="D2347" s="54" t="s">
        <v>2039</v>
      </c>
      <c r="E2347" s="54" t="s">
        <v>35</v>
      </c>
      <c r="F2347" s="35" t="s">
        <v>8376</v>
      </c>
      <c r="G2347" s="54" t="s">
        <v>8377</v>
      </c>
      <c r="H2347" s="54" t="s">
        <v>8378</v>
      </c>
    </row>
    <row r="2348" s="65" customFormat="true" ht="17.25" hidden="false" customHeight="true" outlineLevel="0" collapsed="false">
      <c r="A2348" s="29" t="n">
        <v>2342</v>
      </c>
      <c r="B2348" s="64" t="s">
        <v>4212</v>
      </c>
      <c r="C2348" s="54" t="s">
        <v>121</v>
      </c>
      <c r="D2348" s="54" t="s">
        <v>8379</v>
      </c>
      <c r="E2348" s="54" t="s">
        <v>35</v>
      </c>
      <c r="F2348" s="35" t="s">
        <v>8380</v>
      </c>
      <c r="G2348" s="54" t="s">
        <v>8381</v>
      </c>
      <c r="H2348" s="54" t="s">
        <v>8382</v>
      </c>
    </row>
    <row r="2349" s="65" customFormat="true" ht="17.25" hidden="false" customHeight="true" outlineLevel="0" collapsed="false">
      <c r="A2349" s="29" t="n">
        <v>2343</v>
      </c>
      <c r="B2349" s="64" t="s">
        <v>3619</v>
      </c>
      <c r="C2349" s="54" t="s">
        <v>121</v>
      </c>
      <c r="D2349" s="54" t="s">
        <v>8379</v>
      </c>
      <c r="E2349" s="54" t="s">
        <v>35</v>
      </c>
      <c r="F2349" s="35" t="s">
        <v>8383</v>
      </c>
      <c r="G2349" s="54" t="s">
        <v>8384</v>
      </c>
      <c r="H2349" s="54" t="s">
        <v>8385</v>
      </c>
    </row>
    <row r="2350" s="65" customFormat="true" ht="17.25" hidden="false" customHeight="true" outlineLevel="0" collapsed="false">
      <c r="A2350" s="29" t="n">
        <v>2344</v>
      </c>
      <c r="B2350" s="64" t="s">
        <v>550</v>
      </c>
      <c r="C2350" s="54" t="s">
        <v>8386</v>
      </c>
      <c r="D2350" s="54" t="s">
        <v>8379</v>
      </c>
      <c r="E2350" s="54" t="s">
        <v>35</v>
      </c>
      <c r="F2350" s="35" t="s">
        <v>8387</v>
      </c>
      <c r="G2350" s="54" t="s">
        <v>8388</v>
      </c>
      <c r="H2350" s="54" t="s">
        <v>8389</v>
      </c>
    </row>
    <row r="2351" s="65" customFormat="true" ht="17.25" hidden="false" customHeight="true" outlineLevel="0" collapsed="false">
      <c r="A2351" s="29" t="n">
        <v>2345</v>
      </c>
      <c r="B2351" s="64" t="s">
        <v>5454</v>
      </c>
      <c r="C2351" s="54" t="s">
        <v>5261</v>
      </c>
      <c r="D2351" s="54" t="s">
        <v>8379</v>
      </c>
      <c r="E2351" s="54" t="s">
        <v>35</v>
      </c>
      <c r="F2351" s="35" t="s">
        <v>8390</v>
      </c>
      <c r="G2351" s="54" t="s">
        <v>8391</v>
      </c>
      <c r="H2351" s="54" t="s">
        <v>8392</v>
      </c>
    </row>
    <row r="2352" s="65" customFormat="true" ht="17.25" hidden="false" customHeight="true" outlineLevel="0" collapsed="false">
      <c r="A2352" s="29" t="n">
        <v>2346</v>
      </c>
      <c r="B2352" s="64" t="s">
        <v>8393</v>
      </c>
      <c r="C2352" s="54" t="s">
        <v>304</v>
      </c>
      <c r="D2352" s="54" t="s">
        <v>8379</v>
      </c>
      <c r="E2352" s="54" t="s">
        <v>35</v>
      </c>
      <c r="F2352" s="35" t="s">
        <v>8394</v>
      </c>
      <c r="G2352" s="54" t="s">
        <v>8395</v>
      </c>
      <c r="H2352" s="54" t="s">
        <v>8396</v>
      </c>
    </row>
    <row r="2353" s="65" customFormat="true" ht="17.25" hidden="false" customHeight="true" outlineLevel="0" collapsed="false">
      <c r="A2353" s="29" t="n">
        <v>2347</v>
      </c>
      <c r="B2353" s="64" t="s">
        <v>224</v>
      </c>
      <c r="C2353" s="54" t="s">
        <v>5135</v>
      </c>
      <c r="D2353" s="54" t="s">
        <v>8379</v>
      </c>
      <c r="E2353" s="54" t="s">
        <v>35</v>
      </c>
      <c r="F2353" s="35" t="s">
        <v>8397</v>
      </c>
      <c r="G2353" s="54" t="s">
        <v>8398</v>
      </c>
      <c r="H2353" s="54" t="s">
        <v>8399</v>
      </c>
    </row>
    <row r="2354" s="65" customFormat="true" ht="17.25" hidden="false" customHeight="true" outlineLevel="0" collapsed="false">
      <c r="A2354" s="29" t="n">
        <v>2348</v>
      </c>
      <c r="B2354" s="64" t="s">
        <v>4241</v>
      </c>
      <c r="C2354" s="54" t="s">
        <v>130</v>
      </c>
      <c r="D2354" s="54" t="s">
        <v>8379</v>
      </c>
      <c r="E2354" s="54" t="s">
        <v>35</v>
      </c>
      <c r="F2354" s="35" t="s">
        <v>8400</v>
      </c>
      <c r="G2354" s="54" t="s">
        <v>8401</v>
      </c>
      <c r="H2354" s="54" t="s">
        <v>8402</v>
      </c>
    </row>
    <row r="2355" s="65" customFormat="true" ht="17.25" hidden="false" customHeight="true" outlineLevel="0" collapsed="false">
      <c r="A2355" s="29" t="n">
        <v>2349</v>
      </c>
      <c r="B2355" s="64" t="s">
        <v>8403</v>
      </c>
      <c r="C2355" s="54" t="s">
        <v>1078</v>
      </c>
      <c r="D2355" s="54" t="s">
        <v>8379</v>
      </c>
      <c r="E2355" s="54" t="s">
        <v>35</v>
      </c>
      <c r="F2355" s="35" t="s">
        <v>8404</v>
      </c>
      <c r="G2355" s="54" t="s">
        <v>8405</v>
      </c>
      <c r="H2355" s="54" t="s">
        <v>8406</v>
      </c>
    </row>
    <row r="2356" s="65" customFormat="true" ht="17.25" hidden="false" customHeight="true" outlineLevel="0" collapsed="false">
      <c r="A2356" s="29" t="n">
        <v>2350</v>
      </c>
      <c r="B2356" s="64" t="s">
        <v>5403</v>
      </c>
      <c r="C2356" s="54" t="s">
        <v>214</v>
      </c>
      <c r="D2356" s="54" t="s">
        <v>8379</v>
      </c>
      <c r="E2356" s="54" t="s">
        <v>35</v>
      </c>
      <c r="F2356" s="35" t="s">
        <v>8407</v>
      </c>
      <c r="G2356" s="54" t="s">
        <v>8408</v>
      </c>
      <c r="H2356" s="54" t="s">
        <v>8409</v>
      </c>
    </row>
    <row r="2357" s="65" customFormat="true" ht="17.25" hidden="false" customHeight="true" outlineLevel="0" collapsed="false">
      <c r="A2357" s="29" t="n">
        <v>2351</v>
      </c>
      <c r="B2357" s="64" t="s">
        <v>438</v>
      </c>
      <c r="C2357" s="54" t="s">
        <v>214</v>
      </c>
      <c r="D2357" s="54" t="s">
        <v>8379</v>
      </c>
      <c r="E2357" s="54" t="s">
        <v>35</v>
      </c>
      <c r="F2357" s="35" t="s">
        <v>8410</v>
      </c>
      <c r="G2357" s="54" t="s">
        <v>504</v>
      </c>
      <c r="H2357" s="54" t="s">
        <v>8411</v>
      </c>
    </row>
    <row r="2358" s="65" customFormat="true" ht="17.25" hidden="false" customHeight="true" outlineLevel="0" collapsed="false">
      <c r="A2358" s="29" t="n">
        <v>2352</v>
      </c>
      <c r="B2358" s="64" t="s">
        <v>8412</v>
      </c>
      <c r="C2358" s="54" t="s">
        <v>1084</v>
      </c>
      <c r="D2358" s="54" t="s">
        <v>8379</v>
      </c>
      <c r="E2358" s="54" t="s">
        <v>35</v>
      </c>
      <c r="F2358" s="35" t="s">
        <v>8413</v>
      </c>
      <c r="G2358" s="54" t="s">
        <v>8414</v>
      </c>
      <c r="H2358" s="54" t="s">
        <v>8415</v>
      </c>
    </row>
    <row r="2359" s="65" customFormat="true" ht="17.25" hidden="false" customHeight="true" outlineLevel="0" collapsed="false">
      <c r="A2359" s="29" t="n">
        <v>2353</v>
      </c>
      <c r="B2359" s="64" t="s">
        <v>8416</v>
      </c>
      <c r="C2359" s="54" t="s">
        <v>266</v>
      </c>
      <c r="D2359" s="54" t="s">
        <v>8379</v>
      </c>
      <c r="E2359" s="54" t="s">
        <v>35</v>
      </c>
      <c r="F2359" s="35" t="s">
        <v>8417</v>
      </c>
      <c r="G2359" s="54" t="s">
        <v>8418</v>
      </c>
      <c r="H2359" s="54" t="s">
        <v>8419</v>
      </c>
    </row>
    <row r="2360" s="65" customFormat="true" ht="17.25" hidden="false" customHeight="true" outlineLevel="0" collapsed="false">
      <c r="A2360" s="29" t="n">
        <v>2354</v>
      </c>
      <c r="B2360" s="64" t="s">
        <v>3944</v>
      </c>
      <c r="C2360" s="54" t="s">
        <v>2499</v>
      </c>
      <c r="D2360" s="54" t="s">
        <v>8379</v>
      </c>
      <c r="E2360" s="54" t="s">
        <v>35</v>
      </c>
      <c r="F2360" s="35" t="s">
        <v>8420</v>
      </c>
      <c r="G2360" s="54" t="s">
        <v>5775</v>
      </c>
      <c r="H2360" s="54" t="s">
        <v>8421</v>
      </c>
    </row>
    <row r="2361" s="65" customFormat="true" ht="17.25" hidden="false" customHeight="true" outlineLevel="0" collapsed="false">
      <c r="A2361" s="29" t="n">
        <v>2355</v>
      </c>
      <c r="B2361" s="64" t="s">
        <v>8422</v>
      </c>
      <c r="C2361" s="54" t="s">
        <v>166</v>
      </c>
      <c r="D2361" s="54" t="s">
        <v>8379</v>
      </c>
      <c r="E2361" s="54" t="s">
        <v>35</v>
      </c>
      <c r="F2361" s="35" t="s">
        <v>8423</v>
      </c>
      <c r="G2361" s="54" t="s">
        <v>8424</v>
      </c>
      <c r="H2361" s="54" t="s">
        <v>8425</v>
      </c>
    </row>
    <row r="2362" s="65" customFormat="true" ht="17.25" hidden="false" customHeight="true" outlineLevel="0" collapsed="false">
      <c r="A2362" s="29" t="n">
        <v>2356</v>
      </c>
      <c r="B2362" s="64" t="s">
        <v>169</v>
      </c>
      <c r="C2362" s="54" t="s">
        <v>170</v>
      </c>
      <c r="D2362" s="54" t="s">
        <v>8379</v>
      </c>
      <c r="E2362" s="54" t="s">
        <v>35</v>
      </c>
      <c r="F2362" s="35" t="s">
        <v>8426</v>
      </c>
      <c r="G2362" s="54" t="s">
        <v>8427</v>
      </c>
      <c r="H2362" s="54" t="s">
        <v>8428</v>
      </c>
    </row>
    <row r="2363" s="65" customFormat="true" ht="17.25" hidden="false" customHeight="true" outlineLevel="0" collapsed="false">
      <c r="A2363" s="29" t="n">
        <v>2357</v>
      </c>
      <c r="B2363" s="64" t="s">
        <v>8429</v>
      </c>
      <c r="C2363" s="54" t="s">
        <v>492</v>
      </c>
      <c r="D2363" s="54" t="s">
        <v>8379</v>
      </c>
      <c r="E2363" s="54" t="s">
        <v>35</v>
      </c>
      <c r="F2363" s="35" t="s">
        <v>8430</v>
      </c>
      <c r="G2363" s="54" t="s">
        <v>8431</v>
      </c>
      <c r="H2363" s="54" t="s">
        <v>8432</v>
      </c>
    </row>
    <row r="2364" s="65" customFormat="true" ht="17.25" hidden="false" customHeight="true" outlineLevel="0" collapsed="false">
      <c r="A2364" s="29" t="n">
        <v>2358</v>
      </c>
      <c r="B2364" s="64" t="s">
        <v>550</v>
      </c>
      <c r="C2364" s="54" t="s">
        <v>3659</v>
      </c>
      <c r="D2364" s="54" t="s">
        <v>8379</v>
      </c>
      <c r="E2364" s="54" t="s">
        <v>35</v>
      </c>
      <c r="F2364" s="35" t="s">
        <v>8433</v>
      </c>
      <c r="G2364" s="54" t="s">
        <v>8434</v>
      </c>
      <c r="H2364" s="54" t="s">
        <v>8435</v>
      </c>
    </row>
    <row r="2365" s="65" customFormat="true" ht="17.25" hidden="false" customHeight="true" outlineLevel="0" collapsed="false">
      <c r="A2365" s="29" t="n">
        <v>2359</v>
      </c>
      <c r="B2365" s="64" t="s">
        <v>8436</v>
      </c>
      <c r="C2365" s="54" t="s">
        <v>178</v>
      </c>
      <c r="D2365" s="54" t="s">
        <v>8379</v>
      </c>
      <c r="E2365" s="54" t="s">
        <v>35</v>
      </c>
      <c r="F2365" s="35" t="s">
        <v>8437</v>
      </c>
      <c r="G2365" s="54" t="s">
        <v>8438</v>
      </c>
      <c r="H2365" s="54" t="s">
        <v>8439</v>
      </c>
    </row>
    <row r="2366" s="65" customFormat="true" ht="17.25" hidden="false" customHeight="true" outlineLevel="0" collapsed="false">
      <c r="A2366" s="29" t="n">
        <v>2360</v>
      </c>
      <c r="B2366" s="64" t="s">
        <v>224</v>
      </c>
      <c r="C2366" s="54" t="s">
        <v>507</v>
      </c>
      <c r="D2366" s="54" t="s">
        <v>8379</v>
      </c>
      <c r="E2366" s="54" t="s">
        <v>35</v>
      </c>
      <c r="F2366" s="35" t="s">
        <v>8440</v>
      </c>
      <c r="G2366" s="54" t="s">
        <v>8441</v>
      </c>
      <c r="H2366" s="54" t="s">
        <v>8442</v>
      </c>
    </row>
    <row r="2367" s="65" customFormat="true" ht="17.25" hidden="false" customHeight="true" outlineLevel="0" collapsed="false">
      <c r="A2367" s="29" t="n">
        <v>2361</v>
      </c>
      <c r="B2367" s="64" t="s">
        <v>361</v>
      </c>
      <c r="C2367" s="54" t="s">
        <v>1125</v>
      </c>
      <c r="D2367" s="54" t="s">
        <v>8379</v>
      </c>
      <c r="E2367" s="54" t="s">
        <v>35</v>
      </c>
      <c r="F2367" s="35" t="s">
        <v>8443</v>
      </c>
      <c r="G2367" s="54" t="s">
        <v>6142</v>
      </c>
      <c r="H2367" s="54" t="s">
        <v>8444</v>
      </c>
    </row>
    <row r="2368" s="65" customFormat="true" ht="17.25" hidden="false" customHeight="true" outlineLevel="0" collapsed="false">
      <c r="A2368" s="29" t="n">
        <v>2362</v>
      </c>
      <c r="B2368" s="64" t="s">
        <v>8445</v>
      </c>
      <c r="C2368" s="54" t="s">
        <v>1125</v>
      </c>
      <c r="D2368" s="54" t="s">
        <v>8379</v>
      </c>
      <c r="E2368" s="54" t="s">
        <v>35</v>
      </c>
      <c r="F2368" s="35" t="s">
        <v>8446</v>
      </c>
      <c r="G2368" s="54" t="s">
        <v>8447</v>
      </c>
      <c r="H2368" s="54" t="s">
        <v>8448</v>
      </c>
    </row>
    <row r="2369" s="65" customFormat="true" ht="17.25" hidden="false" customHeight="true" outlineLevel="0" collapsed="false">
      <c r="A2369" s="29" t="n">
        <v>2363</v>
      </c>
      <c r="B2369" s="64" t="s">
        <v>8449</v>
      </c>
      <c r="C2369" s="54" t="s">
        <v>186</v>
      </c>
      <c r="D2369" s="54" t="s">
        <v>8379</v>
      </c>
      <c r="E2369" s="54" t="s">
        <v>35</v>
      </c>
      <c r="F2369" s="35" t="s">
        <v>8450</v>
      </c>
      <c r="G2369" s="54" t="s">
        <v>8451</v>
      </c>
      <c r="H2369" s="54" t="s">
        <v>8452</v>
      </c>
    </row>
    <row r="2370" s="65" customFormat="true" ht="17.25" hidden="false" customHeight="true" outlineLevel="0" collapsed="false">
      <c r="A2370" s="29" t="n">
        <v>2364</v>
      </c>
      <c r="B2370" s="64" t="s">
        <v>8453</v>
      </c>
      <c r="C2370" s="54" t="s">
        <v>8454</v>
      </c>
      <c r="D2370" s="54" t="s">
        <v>8379</v>
      </c>
      <c r="E2370" s="54" t="s">
        <v>35</v>
      </c>
      <c r="F2370" s="35" t="s">
        <v>8455</v>
      </c>
      <c r="G2370" s="54" t="s">
        <v>8456</v>
      </c>
      <c r="H2370" s="54" t="s">
        <v>8457</v>
      </c>
    </row>
    <row r="2371" s="65" customFormat="true" ht="17.25" hidden="false" customHeight="true" outlineLevel="0" collapsed="false">
      <c r="A2371" s="29" t="n">
        <v>2365</v>
      </c>
      <c r="B2371" s="64" t="s">
        <v>269</v>
      </c>
      <c r="C2371" s="54" t="s">
        <v>112</v>
      </c>
      <c r="D2371" s="54" t="s">
        <v>8379</v>
      </c>
      <c r="E2371" s="54" t="s">
        <v>35</v>
      </c>
      <c r="F2371" s="35" t="s">
        <v>8458</v>
      </c>
      <c r="G2371" s="54" t="s">
        <v>8459</v>
      </c>
      <c r="H2371" s="54" t="s">
        <v>8460</v>
      </c>
    </row>
    <row r="2372" s="65" customFormat="true" ht="17.25" hidden="false" customHeight="true" outlineLevel="0" collapsed="false">
      <c r="A2372" s="29" t="n">
        <v>2366</v>
      </c>
      <c r="B2372" s="64" t="s">
        <v>8461</v>
      </c>
      <c r="C2372" s="54" t="s">
        <v>326</v>
      </c>
      <c r="D2372" s="54" t="s">
        <v>8379</v>
      </c>
      <c r="E2372" s="54" t="s">
        <v>35</v>
      </c>
      <c r="F2372" s="35" t="s">
        <v>8462</v>
      </c>
      <c r="G2372" s="54" t="s">
        <v>8463</v>
      </c>
      <c r="H2372" s="54" t="s">
        <v>8464</v>
      </c>
    </row>
    <row r="2373" s="65" customFormat="true" ht="17.25" hidden="false" customHeight="true" outlineLevel="0" collapsed="false">
      <c r="A2373" s="29" t="n">
        <v>2367</v>
      </c>
      <c r="B2373" s="64" t="s">
        <v>361</v>
      </c>
      <c r="C2373" s="54" t="s">
        <v>436</v>
      </c>
      <c r="D2373" s="54" t="s">
        <v>8379</v>
      </c>
      <c r="E2373" s="54" t="s">
        <v>35</v>
      </c>
      <c r="F2373" s="35" t="s">
        <v>8465</v>
      </c>
      <c r="G2373" s="54" t="s">
        <v>5775</v>
      </c>
      <c r="H2373" s="54" t="s">
        <v>8466</v>
      </c>
    </row>
    <row r="2374" s="65" customFormat="true" ht="17.25" hidden="false" customHeight="true" outlineLevel="0" collapsed="false">
      <c r="A2374" s="29" t="n">
        <v>2368</v>
      </c>
      <c r="B2374" s="64" t="s">
        <v>8467</v>
      </c>
      <c r="C2374" s="54" t="s">
        <v>863</v>
      </c>
      <c r="D2374" s="54" t="s">
        <v>8379</v>
      </c>
      <c r="E2374" s="54" t="s">
        <v>35</v>
      </c>
      <c r="F2374" s="35" t="s">
        <v>8468</v>
      </c>
      <c r="G2374" s="54" t="s">
        <v>8469</v>
      </c>
      <c r="H2374" s="54" t="s">
        <v>8470</v>
      </c>
    </row>
    <row r="2375" s="65" customFormat="true" ht="17.25" hidden="false" customHeight="true" outlineLevel="0" collapsed="false">
      <c r="A2375" s="29" t="n">
        <v>2369</v>
      </c>
      <c r="B2375" s="64" t="s">
        <v>565</v>
      </c>
      <c r="C2375" s="54" t="s">
        <v>373</v>
      </c>
      <c r="D2375" s="54" t="s">
        <v>8379</v>
      </c>
      <c r="E2375" s="54" t="s">
        <v>35</v>
      </c>
      <c r="F2375" s="35" t="s">
        <v>8471</v>
      </c>
      <c r="G2375" s="54" t="s">
        <v>8472</v>
      </c>
      <c r="H2375" s="54" t="s">
        <v>8473</v>
      </c>
    </row>
    <row r="2376" s="63" customFormat="true" ht="15" hidden="false" customHeight="false" outlineLevel="0" collapsed="false">
      <c r="A2376" s="29" t="n">
        <v>2370</v>
      </c>
      <c r="B2376" s="66" t="s">
        <v>8474</v>
      </c>
      <c r="C2376" s="67" t="s">
        <v>980</v>
      </c>
      <c r="D2376" s="67" t="s">
        <v>8475</v>
      </c>
      <c r="E2376" s="67" t="s">
        <v>46</v>
      </c>
      <c r="F2376" s="67" t="s">
        <v>8476</v>
      </c>
      <c r="G2376" s="67" t="s">
        <v>8477</v>
      </c>
      <c r="H2376" s="68" t="s">
        <v>8478</v>
      </c>
    </row>
    <row r="2377" s="63" customFormat="true" ht="15" hidden="false" customHeight="false" outlineLevel="0" collapsed="false">
      <c r="A2377" s="29" t="n">
        <v>2371</v>
      </c>
      <c r="B2377" s="66" t="s">
        <v>8479</v>
      </c>
      <c r="C2377" s="67" t="s">
        <v>186</v>
      </c>
      <c r="D2377" s="67" t="s">
        <v>75</v>
      </c>
      <c r="E2377" s="67" t="s">
        <v>46</v>
      </c>
      <c r="F2377" s="67" t="s">
        <v>8480</v>
      </c>
      <c r="G2377" s="67" t="s">
        <v>8481</v>
      </c>
      <c r="H2377" s="69" t="s">
        <v>8482</v>
      </c>
    </row>
    <row r="2378" s="63" customFormat="true" ht="15" hidden="false" customHeight="false" outlineLevel="0" collapsed="false">
      <c r="A2378" s="29" t="n">
        <v>2372</v>
      </c>
      <c r="B2378" s="66" t="s">
        <v>8483</v>
      </c>
      <c r="C2378" s="67" t="s">
        <v>3879</v>
      </c>
      <c r="D2378" s="67" t="s">
        <v>145</v>
      </c>
      <c r="E2378" s="67" t="s">
        <v>46</v>
      </c>
      <c r="F2378" s="67" t="s">
        <v>8484</v>
      </c>
      <c r="G2378" s="67" t="s">
        <v>8485</v>
      </c>
      <c r="H2378" s="67" t="s">
        <v>8486</v>
      </c>
    </row>
    <row r="2379" s="63" customFormat="true" ht="15" hidden="false" customHeight="false" outlineLevel="0" collapsed="false">
      <c r="A2379" s="29" t="n">
        <v>2373</v>
      </c>
      <c r="B2379" s="66" t="s">
        <v>8487</v>
      </c>
      <c r="C2379" s="67" t="s">
        <v>739</v>
      </c>
      <c r="D2379" s="67" t="s">
        <v>145</v>
      </c>
      <c r="E2379" s="67" t="s">
        <v>46</v>
      </c>
      <c r="F2379" s="67" t="s">
        <v>8488</v>
      </c>
      <c r="G2379" s="67" t="s">
        <v>8489</v>
      </c>
      <c r="H2379" s="70" t="s">
        <v>8490</v>
      </c>
    </row>
    <row r="2380" s="63" customFormat="true" ht="15" hidden="false" customHeight="false" outlineLevel="0" collapsed="false">
      <c r="A2380" s="29" t="n">
        <v>2374</v>
      </c>
      <c r="B2380" s="66" t="s">
        <v>1155</v>
      </c>
      <c r="C2380" s="67" t="s">
        <v>91</v>
      </c>
      <c r="D2380" s="67" t="s">
        <v>145</v>
      </c>
      <c r="E2380" s="67" t="s">
        <v>46</v>
      </c>
      <c r="F2380" s="67" t="s">
        <v>8491</v>
      </c>
      <c r="G2380" s="67" t="s">
        <v>8492</v>
      </c>
      <c r="H2380" s="70" t="s">
        <v>8493</v>
      </c>
    </row>
    <row r="2381" s="63" customFormat="true" ht="15" hidden="false" customHeight="false" outlineLevel="0" collapsed="false">
      <c r="A2381" s="29" t="n">
        <v>2375</v>
      </c>
      <c r="B2381" s="66" t="s">
        <v>8494</v>
      </c>
      <c r="C2381" s="67" t="s">
        <v>785</v>
      </c>
      <c r="D2381" s="67" t="s">
        <v>145</v>
      </c>
      <c r="E2381" s="67" t="s">
        <v>46</v>
      </c>
      <c r="F2381" s="67" t="s">
        <v>8495</v>
      </c>
      <c r="G2381" s="67" t="s">
        <v>8496</v>
      </c>
      <c r="H2381" s="70" t="s">
        <v>8497</v>
      </c>
    </row>
    <row r="2382" s="63" customFormat="true" ht="15" hidden="false" customHeight="false" outlineLevel="0" collapsed="false">
      <c r="A2382" s="29" t="n">
        <v>2376</v>
      </c>
      <c r="B2382" s="66" t="s">
        <v>1155</v>
      </c>
      <c r="C2382" s="67" t="s">
        <v>225</v>
      </c>
      <c r="D2382" s="67" t="s">
        <v>145</v>
      </c>
      <c r="E2382" s="67" t="s">
        <v>46</v>
      </c>
      <c r="F2382" s="67" t="s">
        <v>8498</v>
      </c>
      <c r="G2382" s="67" t="s">
        <v>8499</v>
      </c>
      <c r="H2382" s="70" t="s">
        <v>8500</v>
      </c>
    </row>
    <row r="2383" s="63" customFormat="true" ht="15" hidden="false" customHeight="false" outlineLevel="0" collapsed="false">
      <c r="A2383" s="29" t="n">
        <v>2377</v>
      </c>
      <c r="B2383" s="66" t="s">
        <v>8501</v>
      </c>
      <c r="C2383" s="67" t="s">
        <v>356</v>
      </c>
      <c r="D2383" s="67" t="s">
        <v>145</v>
      </c>
      <c r="E2383" s="67" t="s">
        <v>46</v>
      </c>
      <c r="F2383" s="67" t="s">
        <v>8488</v>
      </c>
      <c r="G2383" s="67" t="s">
        <v>8502</v>
      </c>
      <c r="H2383" s="70" t="s">
        <v>8503</v>
      </c>
    </row>
    <row r="2384" s="63" customFormat="true" ht="15" hidden="false" customHeight="false" outlineLevel="0" collapsed="false">
      <c r="A2384" s="29" t="n">
        <v>2378</v>
      </c>
      <c r="B2384" s="66" t="s">
        <v>8504</v>
      </c>
      <c r="C2384" s="67" t="s">
        <v>8505</v>
      </c>
      <c r="D2384" s="67" t="s">
        <v>145</v>
      </c>
      <c r="E2384" s="67" t="s">
        <v>46</v>
      </c>
      <c r="F2384" s="67" t="s">
        <v>8506</v>
      </c>
      <c r="G2384" s="67" t="s">
        <v>8507</v>
      </c>
      <c r="H2384" s="70" t="s">
        <v>8508</v>
      </c>
    </row>
    <row r="2385" s="63" customFormat="true" ht="15" hidden="false" customHeight="false" outlineLevel="0" collapsed="false">
      <c r="A2385" s="29" t="n">
        <v>2379</v>
      </c>
      <c r="B2385" s="66" t="s">
        <v>8509</v>
      </c>
      <c r="C2385" s="67" t="s">
        <v>4160</v>
      </c>
      <c r="D2385" s="67" t="s">
        <v>145</v>
      </c>
      <c r="E2385" s="67" t="s">
        <v>46</v>
      </c>
      <c r="F2385" s="67" t="s">
        <v>8488</v>
      </c>
      <c r="G2385" s="67" t="s">
        <v>6124</v>
      </c>
      <c r="H2385" s="70" t="s">
        <v>8510</v>
      </c>
    </row>
    <row r="2386" s="63" customFormat="true" ht="15" hidden="false" customHeight="false" outlineLevel="0" collapsed="false">
      <c r="A2386" s="29" t="n">
        <v>2380</v>
      </c>
      <c r="B2386" s="66" t="s">
        <v>8511</v>
      </c>
      <c r="C2386" s="67" t="s">
        <v>1125</v>
      </c>
      <c r="D2386" s="67" t="s">
        <v>145</v>
      </c>
      <c r="E2386" s="67" t="s">
        <v>46</v>
      </c>
      <c r="F2386" s="67" t="s">
        <v>8512</v>
      </c>
      <c r="G2386" s="67" t="s">
        <v>8513</v>
      </c>
      <c r="H2386" s="70" t="s">
        <v>8514</v>
      </c>
    </row>
    <row r="2387" s="63" customFormat="true" ht="15" hidden="false" customHeight="false" outlineLevel="0" collapsed="false">
      <c r="A2387" s="29" t="n">
        <v>2381</v>
      </c>
      <c r="B2387" s="66" t="s">
        <v>8515</v>
      </c>
      <c r="C2387" s="67" t="s">
        <v>848</v>
      </c>
      <c r="D2387" s="67" t="s">
        <v>145</v>
      </c>
      <c r="E2387" s="67" t="s">
        <v>46</v>
      </c>
      <c r="F2387" s="67" t="s">
        <v>8484</v>
      </c>
      <c r="G2387" s="67" t="s">
        <v>8516</v>
      </c>
      <c r="H2387" s="70" t="s">
        <v>8517</v>
      </c>
    </row>
    <row r="2388" s="63" customFormat="true" ht="15" hidden="false" customHeight="false" outlineLevel="0" collapsed="false">
      <c r="A2388" s="29" t="n">
        <v>2382</v>
      </c>
      <c r="B2388" s="66" t="s">
        <v>8518</v>
      </c>
      <c r="C2388" s="67" t="s">
        <v>1152</v>
      </c>
      <c r="D2388" s="67" t="s">
        <v>145</v>
      </c>
      <c r="E2388" s="67" t="s">
        <v>46</v>
      </c>
      <c r="F2388" s="67" t="s">
        <v>8495</v>
      </c>
      <c r="G2388" s="32" t="s">
        <v>8519</v>
      </c>
      <c r="H2388" s="70" t="s">
        <v>8520</v>
      </c>
    </row>
    <row r="2389" s="63" customFormat="true" ht="15" hidden="false" customHeight="false" outlineLevel="0" collapsed="false">
      <c r="A2389" s="29" t="n">
        <v>2383</v>
      </c>
      <c r="B2389" s="66" t="s">
        <v>5296</v>
      </c>
      <c r="C2389" s="67" t="s">
        <v>332</v>
      </c>
      <c r="D2389" s="67" t="s">
        <v>145</v>
      </c>
      <c r="E2389" s="67" t="s">
        <v>46</v>
      </c>
      <c r="F2389" s="67" t="s">
        <v>8495</v>
      </c>
      <c r="G2389" s="67" t="s">
        <v>5738</v>
      </c>
      <c r="H2389" s="70" t="s">
        <v>8521</v>
      </c>
    </row>
    <row r="2390" s="63" customFormat="true" ht="15" hidden="false" customHeight="false" outlineLevel="0" collapsed="false">
      <c r="A2390" s="29" t="n">
        <v>2384</v>
      </c>
      <c r="B2390" s="66" t="s">
        <v>5384</v>
      </c>
      <c r="C2390" s="67" t="s">
        <v>332</v>
      </c>
      <c r="D2390" s="67" t="s">
        <v>145</v>
      </c>
      <c r="E2390" s="67" t="s">
        <v>46</v>
      </c>
      <c r="F2390" s="67" t="s">
        <v>8512</v>
      </c>
      <c r="G2390" s="67" t="s">
        <v>8522</v>
      </c>
      <c r="H2390" s="71" t="s">
        <v>8523</v>
      </c>
    </row>
    <row r="2391" s="63" customFormat="true" ht="15" hidden="false" customHeight="false" outlineLevel="0" collapsed="false">
      <c r="A2391" s="29" t="n">
        <v>2385</v>
      </c>
      <c r="B2391" s="66" t="s">
        <v>8524</v>
      </c>
      <c r="C2391" s="67" t="s">
        <v>205</v>
      </c>
      <c r="D2391" s="67" t="s">
        <v>145</v>
      </c>
      <c r="E2391" s="67" t="s">
        <v>46</v>
      </c>
      <c r="F2391" s="67" t="s">
        <v>8525</v>
      </c>
      <c r="G2391" s="67" t="s">
        <v>8526</v>
      </c>
      <c r="H2391" s="67" t="s">
        <v>8527</v>
      </c>
    </row>
    <row r="2392" s="63" customFormat="true" ht="15" hidden="false" customHeight="false" outlineLevel="0" collapsed="false">
      <c r="A2392" s="29" t="n">
        <v>2386</v>
      </c>
      <c r="B2392" s="66" t="s">
        <v>8528</v>
      </c>
      <c r="C2392" s="67" t="s">
        <v>4842</v>
      </c>
      <c r="D2392" s="67" t="s">
        <v>211</v>
      </c>
      <c r="E2392" s="67" t="s">
        <v>46</v>
      </c>
      <c r="F2392" s="67" t="s">
        <v>8488</v>
      </c>
      <c r="G2392" s="67" t="s">
        <v>8529</v>
      </c>
      <c r="H2392" s="68" t="s">
        <v>8530</v>
      </c>
    </row>
    <row r="2393" s="63" customFormat="true" ht="15" hidden="false" customHeight="false" outlineLevel="0" collapsed="false">
      <c r="A2393" s="29" t="n">
        <v>2387</v>
      </c>
      <c r="B2393" s="66" t="s">
        <v>8531</v>
      </c>
      <c r="C2393" s="67" t="s">
        <v>125</v>
      </c>
      <c r="D2393" s="67" t="s">
        <v>211</v>
      </c>
      <c r="E2393" s="67" t="s">
        <v>46</v>
      </c>
      <c r="F2393" s="67" t="s">
        <v>8484</v>
      </c>
      <c r="G2393" s="67" t="s">
        <v>8532</v>
      </c>
      <c r="H2393" s="68" t="s">
        <v>8533</v>
      </c>
    </row>
    <row r="2394" s="63" customFormat="true" ht="15" hidden="false" customHeight="false" outlineLevel="0" collapsed="false">
      <c r="A2394" s="29" t="n">
        <v>2388</v>
      </c>
      <c r="B2394" s="66" t="s">
        <v>8534</v>
      </c>
      <c r="C2394" s="67" t="s">
        <v>270</v>
      </c>
      <c r="D2394" s="67" t="s">
        <v>211</v>
      </c>
      <c r="E2394" s="67" t="s">
        <v>46</v>
      </c>
      <c r="F2394" s="67" t="s">
        <v>8506</v>
      </c>
      <c r="G2394" s="67" t="s">
        <v>8535</v>
      </c>
      <c r="H2394" s="68" t="s">
        <v>8536</v>
      </c>
    </row>
    <row r="2395" s="63" customFormat="true" ht="15" hidden="false" customHeight="false" outlineLevel="0" collapsed="false">
      <c r="A2395" s="29" t="n">
        <v>2389</v>
      </c>
      <c r="B2395" s="66" t="s">
        <v>3619</v>
      </c>
      <c r="C2395" s="67" t="s">
        <v>270</v>
      </c>
      <c r="D2395" s="67" t="s">
        <v>211</v>
      </c>
      <c r="E2395" s="67" t="s">
        <v>46</v>
      </c>
      <c r="F2395" s="67" t="s">
        <v>8484</v>
      </c>
      <c r="G2395" s="67" t="s">
        <v>5478</v>
      </c>
      <c r="H2395" s="70"/>
    </row>
    <row r="2396" s="63" customFormat="true" ht="15" hidden="false" customHeight="false" outlineLevel="0" collapsed="false">
      <c r="A2396" s="29" t="n">
        <v>2390</v>
      </c>
      <c r="B2396" s="66" t="s">
        <v>1112</v>
      </c>
      <c r="C2396" s="67" t="s">
        <v>225</v>
      </c>
      <c r="D2396" s="67" t="s">
        <v>211</v>
      </c>
      <c r="E2396" s="67" t="s">
        <v>46</v>
      </c>
      <c r="F2396" s="67" t="s">
        <v>8484</v>
      </c>
      <c r="G2396" s="67" t="s">
        <v>5239</v>
      </c>
      <c r="H2396" s="68" t="s">
        <v>8537</v>
      </c>
    </row>
    <row r="2397" s="63" customFormat="true" ht="15" hidden="false" customHeight="false" outlineLevel="0" collapsed="false">
      <c r="A2397" s="29" t="n">
        <v>2391</v>
      </c>
      <c r="B2397" s="66" t="s">
        <v>3513</v>
      </c>
      <c r="C2397" s="67" t="s">
        <v>900</v>
      </c>
      <c r="D2397" s="67" t="s">
        <v>211</v>
      </c>
      <c r="E2397" s="67" t="s">
        <v>46</v>
      </c>
      <c r="F2397" s="67" t="s">
        <v>8498</v>
      </c>
      <c r="G2397" s="67" t="s">
        <v>8538</v>
      </c>
      <c r="H2397" s="68" t="s">
        <v>8539</v>
      </c>
    </row>
    <row r="2398" s="63" customFormat="true" ht="15" hidden="false" customHeight="false" outlineLevel="0" collapsed="false">
      <c r="A2398" s="29" t="n">
        <v>2392</v>
      </c>
      <c r="B2398" s="66" t="s">
        <v>518</v>
      </c>
      <c r="C2398" s="67" t="s">
        <v>900</v>
      </c>
      <c r="D2398" s="67" t="s">
        <v>211</v>
      </c>
      <c r="E2398" s="67" t="s">
        <v>46</v>
      </c>
      <c r="F2398" s="67" t="s">
        <v>8498</v>
      </c>
      <c r="G2398" s="67" t="s">
        <v>8540</v>
      </c>
      <c r="H2398" s="68" t="s">
        <v>8541</v>
      </c>
    </row>
    <row r="2399" s="63" customFormat="true" ht="15" hidden="false" customHeight="false" outlineLevel="0" collapsed="false">
      <c r="A2399" s="29" t="n">
        <v>2393</v>
      </c>
      <c r="B2399" s="66" t="s">
        <v>354</v>
      </c>
      <c r="C2399" s="67" t="s">
        <v>170</v>
      </c>
      <c r="D2399" s="67" t="s">
        <v>211</v>
      </c>
      <c r="E2399" s="67" t="s">
        <v>46</v>
      </c>
      <c r="F2399" s="67" t="s">
        <v>8525</v>
      </c>
      <c r="G2399" s="67" t="s">
        <v>7808</v>
      </c>
      <c r="H2399" s="68" t="s">
        <v>8542</v>
      </c>
    </row>
    <row r="2400" s="63" customFormat="true" ht="15" hidden="false" customHeight="false" outlineLevel="0" collapsed="false">
      <c r="A2400" s="29" t="n">
        <v>2394</v>
      </c>
      <c r="B2400" s="66" t="s">
        <v>169</v>
      </c>
      <c r="C2400" s="67" t="s">
        <v>413</v>
      </c>
      <c r="D2400" s="67" t="s">
        <v>211</v>
      </c>
      <c r="E2400" s="67" t="s">
        <v>46</v>
      </c>
      <c r="F2400" s="67" t="s">
        <v>8506</v>
      </c>
      <c r="G2400" s="67" t="s">
        <v>8543</v>
      </c>
      <c r="H2400" s="70"/>
    </row>
    <row r="2401" s="63" customFormat="true" ht="15" hidden="false" customHeight="false" outlineLevel="0" collapsed="false">
      <c r="A2401" s="29" t="n">
        <v>2395</v>
      </c>
      <c r="B2401" s="66" t="s">
        <v>391</v>
      </c>
      <c r="C2401" s="67" t="s">
        <v>3565</v>
      </c>
      <c r="D2401" s="67" t="s">
        <v>211</v>
      </c>
      <c r="E2401" s="67" t="s">
        <v>46</v>
      </c>
      <c r="F2401" s="67" t="s">
        <v>8506</v>
      </c>
      <c r="G2401" s="67" t="s">
        <v>8544</v>
      </c>
      <c r="H2401" s="68" t="s">
        <v>8545</v>
      </c>
    </row>
    <row r="2402" s="63" customFormat="true" ht="15" hidden="false" customHeight="false" outlineLevel="0" collapsed="false">
      <c r="A2402" s="29" t="n">
        <v>2396</v>
      </c>
      <c r="B2402" s="66" t="s">
        <v>8546</v>
      </c>
      <c r="C2402" s="67" t="s">
        <v>288</v>
      </c>
      <c r="D2402" s="67" t="s">
        <v>211</v>
      </c>
      <c r="E2402" s="67" t="s">
        <v>46</v>
      </c>
      <c r="F2402" s="67" t="s">
        <v>8547</v>
      </c>
      <c r="G2402" s="67" t="s">
        <v>5617</v>
      </c>
      <c r="H2402" s="72" t="s">
        <v>8548</v>
      </c>
    </row>
    <row r="2403" s="63" customFormat="true" ht="15" hidden="false" customHeight="false" outlineLevel="0" collapsed="false">
      <c r="A2403" s="29" t="n">
        <v>2397</v>
      </c>
      <c r="B2403" s="66" t="s">
        <v>8549</v>
      </c>
      <c r="C2403" s="67" t="s">
        <v>196</v>
      </c>
      <c r="D2403" s="67" t="s">
        <v>211</v>
      </c>
      <c r="E2403" s="67" t="s">
        <v>46</v>
      </c>
      <c r="F2403" s="67" t="s">
        <v>8506</v>
      </c>
      <c r="G2403" s="67" t="s">
        <v>391</v>
      </c>
      <c r="H2403" s="68" t="s">
        <v>8550</v>
      </c>
    </row>
    <row r="2404" s="63" customFormat="true" ht="15" hidden="false" customHeight="false" outlineLevel="0" collapsed="false">
      <c r="A2404" s="29" t="n">
        <v>2398</v>
      </c>
      <c r="B2404" s="66" t="s">
        <v>5781</v>
      </c>
      <c r="C2404" s="67" t="s">
        <v>102</v>
      </c>
      <c r="D2404" s="67" t="s">
        <v>211</v>
      </c>
      <c r="E2404" s="67" t="s">
        <v>46</v>
      </c>
      <c r="F2404" s="67" t="s">
        <v>8498</v>
      </c>
      <c r="G2404" s="67" t="s">
        <v>8551</v>
      </c>
      <c r="H2404" s="68" t="s">
        <v>8552</v>
      </c>
    </row>
    <row r="2405" s="63" customFormat="true" ht="15" hidden="false" customHeight="false" outlineLevel="0" collapsed="false">
      <c r="A2405" s="29" t="n">
        <v>2399</v>
      </c>
      <c r="B2405" s="66" t="s">
        <v>8553</v>
      </c>
      <c r="C2405" s="67" t="s">
        <v>102</v>
      </c>
      <c r="D2405" s="67" t="s">
        <v>211</v>
      </c>
      <c r="E2405" s="67" t="s">
        <v>46</v>
      </c>
      <c r="F2405" s="67" t="s">
        <v>8506</v>
      </c>
      <c r="G2405" s="67" t="s">
        <v>8554</v>
      </c>
      <c r="H2405" s="68" t="s">
        <v>8555</v>
      </c>
    </row>
    <row r="2406" s="63" customFormat="true" ht="15" hidden="false" customHeight="false" outlineLevel="0" collapsed="false">
      <c r="A2406" s="29" t="n">
        <v>2400</v>
      </c>
      <c r="B2406" s="66" t="s">
        <v>8556</v>
      </c>
      <c r="C2406" s="67" t="s">
        <v>102</v>
      </c>
      <c r="D2406" s="67" t="s">
        <v>211</v>
      </c>
      <c r="E2406" s="67" t="s">
        <v>46</v>
      </c>
      <c r="F2406" s="67" t="s">
        <v>8525</v>
      </c>
      <c r="G2406" s="67" t="s">
        <v>8557</v>
      </c>
      <c r="H2406" s="68" t="s">
        <v>8558</v>
      </c>
    </row>
    <row r="2407" s="63" customFormat="true" ht="15" hidden="false" customHeight="false" outlineLevel="0" collapsed="false">
      <c r="A2407" s="29" t="n">
        <v>2401</v>
      </c>
      <c r="B2407" s="66" t="s">
        <v>3798</v>
      </c>
      <c r="C2407" s="67" t="s">
        <v>4099</v>
      </c>
      <c r="D2407" s="67" t="s">
        <v>86</v>
      </c>
      <c r="E2407" s="67" t="s">
        <v>46</v>
      </c>
      <c r="F2407" s="67" t="s">
        <v>8559</v>
      </c>
      <c r="G2407" s="67" t="s">
        <v>8560</v>
      </c>
      <c r="H2407" s="70" t="s">
        <v>8561</v>
      </c>
    </row>
    <row r="2408" s="63" customFormat="true" ht="15" hidden="false" customHeight="false" outlineLevel="0" collapsed="false">
      <c r="A2408" s="29" t="n">
        <v>2402</v>
      </c>
      <c r="B2408" s="66" t="s">
        <v>1187</v>
      </c>
      <c r="C2408" s="67" t="s">
        <v>739</v>
      </c>
      <c r="D2408" s="67" t="s">
        <v>86</v>
      </c>
      <c r="E2408" s="67" t="s">
        <v>46</v>
      </c>
      <c r="F2408" s="67" t="s">
        <v>8525</v>
      </c>
      <c r="G2408" s="67" t="s">
        <v>3491</v>
      </c>
      <c r="H2408" s="70" t="s">
        <v>8562</v>
      </c>
    </row>
    <row r="2409" s="63" customFormat="true" ht="15" hidden="false" customHeight="false" outlineLevel="0" collapsed="false">
      <c r="A2409" s="29" t="n">
        <v>2403</v>
      </c>
      <c r="B2409" s="66" t="s">
        <v>8563</v>
      </c>
      <c r="C2409" s="67" t="s">
        <v>270</v>
      </c>
      <c r="D2409" s="67" t="s">
        <v>86</v>
      </c>
      <c r="E2409" s="67" t="s">
        <v>46</v>
      </c>
      <c r="F2409" s="67" t="s">
        <v>8525</v>
      </c>
      <c r="G2409" s="67" t="s">
        <v>8564</v>
      </c>
      <c r="H2409" s="70" t="s">
        <v>8565</v>
      </c>
    </row>
    <row r="2410" s="63" customFormat="true" ht="15" hidden="false" customHeight="false" outlineLevel="0" collapsed="false">
      <c r="A2410" s="29" t="n">
        <v>2404</v>
      </c>
      <c r="B2410" s="66" t="s">
        <v>8566</v>
      </c>
      <c r="C2410" s="67" t="s">
        <v>8567</v>
      </c>
      <c r="D2410" s="67" t="s">
        <v>86</v>
      </c>
      <c r="E2410" s="67" t="s">
        <v>46</v>
      </c>
      <c r="F2410" s="67" t="s">
        <v>8568</v>
      </c>
      <c r="G2410" s="67" t="s">
        <v>8569</v>
      </c>
      <c r="H2410" s="70" t="s">
        <v>8570</v>
      </c>
    </row>
    <row r="2411" s="63" customFormat="true" ht="15" hidden="false" customHeight="false" outlineLevel="0" collapsed="false">
      <c r="A2411" s="29" t="n">
        <v>2405</v>
      </c>
      <c r="B2411" s="66" t="s">
        <v>8571</v>
      </c>
      <c r="C2411" s="67" t="s">
        <v>492</v>
      </c>
      <c r="D2411" s="67" t="s">
        <v>86</v>
      </c>
      <c r="E2411" s="67" t="s">
        <v>46</v>
      </c>
      <c r="F2411" s="67" t="s">
        <v>8495</v>
      </c>
      <c r="G2411" s="67" t="s">
        <v>8572</v>
      </c>
      <c r="H2411" s="70" t="s">
        <v>8573</v>
      </c>
    </row>
    <row r="2412" s="63" customFormat="true" ht="15" hidden="false" customHeight="false" outlineLevel="0" collapsed="false">
      <c r="A2412" s="29" t="n">
        <v>2406</v>
      </c>
      <c r="B2412" s="66" t="s">
        <v>4168</v>
      </c>
      <c r="C2412" s="67" t="s">
        <v>178</v>
      </c>
      <c r="D2412" s="67" t="s">
        <v>86</v>
      </c>
      <c r="E2412" s="67" t="s">
        <v>46</v>
      </c>
      <c r="F2412" s="67" t="s">
        <v>8525</v>
      </c>
      <c r="G2412" s="67" t="s">
        <v>1672</v>
      </c>
      <c r="H2412" s="70" t="s">
        <v>8574</v>
      </c>
    </row>
    <row r="2413" s="63" customFormat="true" ht="15" hidden="false" customHeight="false" outlineLevel="0" collapsed="false">
      <c r="A2413" s="29" t="n">
        <v>2407</v>
      </c>
      <c r="B2413" s="66" t="s">
        <v>3731</v>
      </c>
      <c r="C2413" s="67" t="s">
        <v>844</v>
      </c>
      <c r="D2413" s="67" t="s">
        <v>86</v>
      </c>
      <c r="E2413" s="67" t="s">
        <v>46</v>
      </c>
      <c r="F2413" s="67" t="s">
        <v>8575</v>
      </c>
      <c r="G2413" s="67" t="s">
        <v>1360</v>
      </c>
      <c r="H2413" s="70" t="s">
        <v>8576</v>
      </c>
    </row>
    <row r="2414" s="63" customFormat="true" ht="15" hidden="false" customHeight="false" outlineLevel="0" collapsed="false">
      <c r="A2414" s="29" t="n">
        <v>2408</v>
      </c>
      <c r="B2414" s="66" t="s">
        <v>1802</v>
      </c>
      <c r="C2414" s="67" t="s">
        <v>1141</v>
      </c>
      <c r="D2414" s="67" t="s">
        <v>86</v>
      </c>
      <c r="E2414" s="67" t="s">
        <v>46</v>
      </c>
      <c r="F2414" s="67" t="s">
        <v>8525</v>
      </c>
      <c r="G2414" s="67" t="s">
        <v>4851</v>
      </c>
      <c r="H2414" s="70" t="s">
        <v>8577</v>
      </c>
    </row>
    <row r="2415" s="55" customFormat="true" ht="25.5" hidden="false" customHeight="false" outlineLevel="0" collapsed="false">
      <c r="A2415" s="29" t="n">
        <v>2409</v>
      </c>
      <c r="B2415" s="66" t="s">
        <v>1406</v>
      </c>
      <c r="C2415" s="67" t="s">
        <v>1296</v>
      </c>
      <c r="D2415" s="67" t="s">
        <v>8578</v>
      </c>
      <c r="E2415" s="67" t="s">
        <v>38</v>
      </c>
      <c r="F2415" s="67" t="s">
        <v>8579</v>
      </c>
      <c r="G2415" s="67"/>
      <c r="H2415" s="67" t="s">
        <v>8580</v>
      </c>
    </row>
    <row r="2416" s="55" customFormat="true" ht="25.5" hidden="false" customHeight="false" outlineLevel="0" collapsed="false">
      <c r="A2416" s="29" t="n">
        <v>2410</v>
      </c>
      <c r="B2416" s="66" t="s">
        <v>8581</v>
      </c>
      <c r="C2416" s="67" t="s">
        <v>1368</v>
      </c>
      <c r="D2416" s="67" t="s">
        <v>8582</v>
      </c>
      <c r="E2416" s="67" t="s">
        <v>38</v>
      </c>
      <c r="F2416" s="67" t="s">
        <v>8583</v>
      </c>
      <c r="G2416" s="67"/>
      <c r="H2416" s="67" t="s">
        <v>8584</v>
      </c>
    </row>
    <row r="2417" s="55" customFormat="true" ht="25.5" hidden="false" customHeight="false" outlineLevel="0" collapsed="false">
      <c r="A2417" s="29" t="n">
        <v>2411</v>
      </c>
      <c r="B2417" s="66" t="s">
        <v>5827</v>
      </c>
      <c r="C2417" s="67" t="s">
        <v>8585</v>
      </c>
      <c r="D2417" s="67" t="s">
        <v>8582</v>
      </c>
      <c r="E2417" s="67" t="s">
        <v>38</v>
      </c>
      <c r="F2417" s="67" t="s">
        <v>8586</v>
      </c>
      <c r="G2417" s="67"/>
      <c r="H2417" s="67" t="s">
        <v>8587</v>
      </c>
    </row>
    <row r="2418" s="55" customFormat="true" ht="25.5" hidden="false" customHeight="false" outlineLevel="0" collapsed="false">
      <c r="A2418" s="29" t="n">
        <v>2412</v>
      </c>
      <c r="B2418" s="66" t="s">
        <v>1435</v>
      </c>
      <c r="C2418" s="67" t="s">
        <v>5939</v>
      </c>
      <c r="D2418" s="67" t="s">
        <v>8582</v>
      </c>
      <c r="E2418" s="67" t="s">
        <v>38</v>
      </c>
      <c r="F2418" s="67" t="s">
        <v>8588</v>
      </c>
      <c r="G2418" s="67"/>
      <c r="H2418" s="67" t="s">
        <v>8589</v>
      </c>
    </row>
    <row r="2419" s="55" customFormat="true" ht="25.5" hidden="false" customHeight="false" outlineLevel="0" collapsed="false">
      <c r="A2419" s="29" t="n">
        <v>2413</v>
      </c>
      <c r="B2419" s="66" t="s">
        <v>8590</v>
      </c>
      <c r="C2419" s="67" t="s">
        <v>1496</v>
      </c>
      <c r="D2419" s="67" t="s">
        <v>8591</v>
      </c>
      <c r="E2419" s="67" t="s">
        <v>38</v>
      </c>
      <c r="F2419" s="67" t="s">
        <v>8592</v>
      </c>
      <c r="G2419" s="67"/>
      <c r="H2419" s="67" t="s">
        <v>8593</v>
      </c>
    </row>
    <row r="2420" s="63" customFormat="true" ht="25.5" hidden="false" customHeight="false" outlineLevel="0" collapsed="false">
      <c r="A2420" s="29" t="n">
        <v>2414</v>
      </c>
      <c r="B2420" s="73" t="s">
        <v>8594</v>
      </c>
      <c r="C2420" s="74" t="s">
        <v>529</v>
      </c>
      <c r="D2420" s="74" t="s">
        <v>92</v>
      </c>
      <c r="E2420" s="75" t="s">
        <v>54</v>
      </c>
      <c r="F2420" s="74" t="s">
        <v>8595</v>
      </c>
      <c r="G2420" s="74" t="s">
        <v>8596</v>
      </c>
      <c r="H2420" s="74" t="s">
        <v>8597</v>
      </c>
    </row>
    <row r="2421" s="63" customFormat="true" ht="25.5" hidden="false" customHeight="false" outlineLevel="0" collapsed="false">
      <c r="A2421" s="29" t="n">
        <v>2415</v>
      </c>
      <c r="B2421" s="73" t="s">
        <v>8598</v>
      </c>
      <c r="C2421" s="74" t="s">
        <v>6796</v>
      </c>
      <c r="D2421" s="74" t="s">
        <v>92</v>
      </c>
      <c r="E2421" s="75" t="s">
        <v>54</v>
      </c>
      <c r="F2421" s="74" t="s">
        <v>8599</v>
      </c>
      <c r="G2421" s="74" t="s">
        <v>8600</v>
      </c>
      <c r="H2421" s="74" t="s">
        <v>8601</v>
      </c>
    </row>
    <row r="2422" s="63" customFormat="true" ht="25.5" hidden="false" customHeight="false" outlineLevel="0" collapsed="false">
      <c r="A2422" s="29" t="n">
        <v>2416</v>
      </c>
      <c r="B2422" s="73" t="s">
        <v>8602</v>
      </c>
      <c r="C2422" s="74" t="s">
        <v>4275</v>
      </c>
      <c r="D2422" s="74" t="s">
        <v>92</v>
      </c>
      <c r="E2422" s="75" t="s">
        <v>54</v>
      </c>
      <c r="F2422" s="74" t="s">
        <v>8603</v>
      </c>
      <c r="G2422" s="74" t="s">
        <v>8604</v>
      </c>
      <c r="H2422" s="74" t="s">
        <v>8605</v>
      </c>
    </row>
    <row r="2423" s="63" customFormat="true" ht="25.5" hidden="false" customHeight="false" outlineLevel="0" collapsed="false">
      <c r="A2423" s="29" t="n">
        <v>2417</v>
      </c>
      <c r="B2423" s="73" t="s">
        <v>5511</v>
      </c>
      <c r="C2423" s="74" t="s">
        <v>397</v>
      </c>
      <c r="D2423" s="74" t="s">
        <v>92</v>
      </c>
      <c r="E2423" s="75" t="s">
        <v>54</v>
      </c>
      <c r="F2423" s="74" t="s">
        <v>8606</v>
      </c>
      <c r="G2423" s="74" t="s">
        <v>7772</v>
      </c>
      <c r="H2423" s="74" t="s">
        <v>8607</v>
      </c>
    </row>
    <row r="2424" s="63" customFormat="true" ht="25.5" hidden="false" customHeight="false" outlineLevel="0" collapsed="false">
      <c r="A2424" s="29" t="n">
        <v>2418</v>
      </c>
      <c r="B2424" s="73" t="s">
        <v>347</v>
      </c>
      <c r="C2424" s="74" t="s">
        <v>178</v>
      </c>
      <c r="D2424" s="74" t="s">
        <v>92</v>
      </c>
      <c r="E2424" s="75" t="s">
        <v>54</v>
      </c>
      <c r="F2424" s="74" t="s">
        <v>8608</v>
      </c>
      <c r="G2424" s="74" t="s">
        <v>8609</v>
      </c>
      <c r="H2424" s="74" t="s">
        <v>8610</v>
      </c>
    </row>
    <row r="2425" s="63" customFormat="true" ht="25.5" hidden="false" customHeight="false" outlineLevel="0" collapsed="false">
      <c r="A2425" s="29" t="n">
        <v>2419</v>
      </c>
      <c r="B2425" s="73" t="s">
        <v>8611</v>
      </c>
      <c r="C2425" s="74" t="s">
        <v>413</v>
      </c>
      <c r="D2425" s="74" t="s">
        <v>92</v>
      </c>
      <c r="E2425" s="75" t="s">
        <v>54</v>
      </c>
      <c r="F2425" s="74" t="s">
        <v>8612</v>
      </c>
      <c r="G2425" s="74" t="s">
        <v>8613</v>
      </c>
      <c r="H2425" s="74" t="s">
        <v>8614</v>
      </c>
    </row>
    <row r="2426" s="63" customFormat="true" ht="25.5" hidden="false" customHeight="false" outlineLevel="0" collapsed="false">
      <c r="A2426" s="29" t="n">
        <v>2420</v>
      </c>
      <c r="B2426" s="73" t="s">
        <v>505</v>
      </c>
      <c r="C2426" s="74" t="s">
        <v>413</v>
      </c>
      <c r="D2426" s="74" t="s">
        <v>92</v>
      </c>
      <c r="E2426" s="75" t="s">
        <v>54</v>
      </c>
      <c r="F2426" s="74" t="s">
        <v>8615</v>
      </c>
      <c r="G2426" s="74" t="s">
        <v>8616</v>
      </c>
      <c r="H2426" s="74" t="s">
        <v>8617</v>
      </c>
    </row>
    <row r="2427" s="63" customFormat="true" ht="25.5" hidden="false" customHeight="false" outlineLevel="0" collapsed="false">
      <c r="A2427" s="29" t="n">
        <v>2421</v>
      </c>
      <c r="B2427" s="73" t="s">
        <v>3756</v>
      </c>
      <c r="C2427" s="74" t="s">
        <v>4160</v>
      </c>
      <c r="D2427" s="74" t="s">
        <v>92</v>
      </c>
      <c r="E2427" s="75" t="s">
        <v>54</v>
      </c>
      <c r="F2427" s="74" t="s">
        <v>8618</v>
      </c>
      <c r="G2427" s="74" t="s">
        <v>8619</v>
      </c>
      <c r="H2427" s="74" t="s">
        <v>8620</v>
      </c>
    </row>
    <row r="2428" s="63" customFormat="true" ht="25.5" hidden="false" customHeight="false" outlineLevel="0" collapsed="false">
      <c r="A2428" s="29" t="n">
        <v>2422</v>
      </c>
      <c r="B2428" s="73" t="s">
        <v>8621</v>
      </c>
      <c r="C2428" s="74" t="s">
        <v>237</v>
      </c>
      <c r="D2428" s="74" t="s">
        <v>92</v>
      </c>
      <c r="E2428" s="75" t="s">
        <v>54</v>
      </c>
      <c r="F2428" s="74" t="s">
        <v>8622</v>
      </c>
      <c r="G2428" s="74" t="s">
        <v>8623</v>
      </c>
      <c r="H2428" s="74" t="s">
        <v>8624</v>
      </c>
    </row>
    <row r="2429" s="63" customFormat="true" ht="25.5" hidden="false" customHeight="false" outlineLevel="0" collapsed="false">
      <c r="A2429" s="29" t="n">
        <v>2423</v>
      </c>
      <c r="B2429" s="73" t="s">
        <v>430</v>
      </c>
      <c r="C2429" s="74" t="s">
        <v>566</v>
      </c>
      <c r="D2429" s="74" t="s">
        <v>92</v>
      </c>
      <c r="E2429" s="75" t="s">
        <v>54</v>
      </c>
      <c r="F2429" s="74" t="s">
        <v>8625</v>
      </c>
      <c r="G2429" s="74" t="s">
        <v>8626</v>
      </c>
      <c r="H2429" s="74" t="s">
        <v>8627</v>
      </c>
    </row>
    <row r="2430" s="63" customFormat="true" ht="25.5" hidden="false" customHeight="false" outlineLevel="0" collapsed="false">
      <c r="A2430" s="29" t="n">
        <v>2424</v>
      </c>
      <c r="B2430" s="73" t="s">
        <v>245</v>
      </c>
      <c r="C2430" s="74" t="s">
        <v>416</v>
      </c>
      <c r="D2430" s="74" t="s">
        <v>92</v>
      </c>
      <c r="E2430" s="75" t="s">
        <v>54</v>
      </c>
      <c r="F2430" s="74" t="s">
        <v>8628</v>
      </c>
      <c r="G2430" s="74" t="s">
        <v>8629</v>
      </c>
      <c r="H2430" s="74" t="s">
        <v>8630</v>
      </c>
    </row>
    <row r="2431" s="63" customFormat="true" ht="25.5" hidden="false" customHeight="false" outlineLevel="0" collapsed="false">
      <c r="A2431" s="29" t="n">
        <v>2425</v>
      </c>
      <c r="B2431" s="73" t="s">
        <v>224</v>
      </c>
      <c r="C2431" s="74" t="s">
        <v>288</v>
      </c>
      <c r="D2431" s="74" t="s">
        <v>92</v>
      </c>
      <c r="E2431" s="75" t="s">
        <v>54</v>
      </c>
      <c r="F2431" s="74" t="s">
        <v>8631</v>
      </c>
      <c r="G2431" s="74" t="s">
        <v>8632</v>
      </c>
      <c r="H2431" s="74" t="s">
        <v>8633</v>
      </c>
    </row>
    <row r="2432" s="63" customFormat="true" ht="25.5" hidden="false" customHeight="false" outlineLevel="0" collapsed="false">
      <c r="A2432" s="29" t="n">
        <v>2426</v>
      </c>
      <c r="B2432" s="73" t="s">
        <v>433</v>
      </c>
      <c r="C2432" s="74" t="s">
        <v>112</v>
      </c>
      <c r="D2432" s="74" t="s">
        <v>92</v>
      </c>
      <c r="E2432" s="75" t="s">
        <v>54</v>
      </c>
      <c r="F2432" s="74" t="s">
        <v>8634</v>
      </c>
      <c r="G2432" s="74" t="s">
        <v>8287</v>
      </c>
      <c r="H2432" s="74" t="s">
        <v>8635</v>
      </c>
    </row>
    <row r="2433" s="63" customFormat="true" ht="25.5" hidden="false" customHeight="false" outlineLevel="0" collapsed="false">
      <c r="A2433" s="29" t="n">
        <v>2427</v>
      </c>
      <c r="B2433" s="73" t="s">
        <v>6414</v>
      </c>
      <c r="C2433" s="74" t="s">
        <v>8636</v>
      </c>
      <c r="D2433" s="74" t="s">
        <v>92</v>
      </c>
      <c r="E2433" s="75" t="s">
        <v>54</v>
      </c>
      <c r="F2433" s="74" t="s">
        <v>8637</v>
      </c>
      <c r="G2433" s="74" t="s">
        <v>8638</v>
      </c>
      <c r="H2433" s="74" t="s">
        <v>8639</v>
      </c>
    </row>
    <row r="2434" s="63" customFormat="true" ht="25.5" hidden="false" customHeight="false" outlineLevel="0" collapsed="false">
      <c r="A2434" s="29" t="n">
        <v>2428</v>
      </c>
      <c r="B2434" s="73" t="s">
        <v>8640</v>
      </c>
      <c r="C2434" s="74" t="s">
        <v>121</v>
      </c>
      <c r="D2434" s="74" t="s">
        <v>107</v>
      </c>
      <c r="E2434" s="75" t="s">
        <v>54</v>
      </c>
      <c r="F2434" s="74" t="s">
        <v>8641</v>
      </c>
      <c r="G2434" s="74" t="s">
        <v>8642</v>
      </c>
      <c r="H2434" s="74" t="s">
        <v>8643</v>
      </c>
    </row>
    <row r="2435" s="63" customFormat="true" ht="25.5" hidden="false" customHeight="false" outlineLevel="0" collapsed="false">
      <c r="A2435" s="29" t="n">
        <v>2429</v>
      </c>
      <c r="B2435" s="73" t="s">
        <v>8644</v>
      </c>
      <c r="C2435" s="74" t="s">
        <v>121</v>
      </c>
      <c r="D2435" s="74" t="s">
        <v>107</v>
      </c>
      <c r="E2435" s="75" t="s">
        <v>54</v>
      </c>
      <c r="F2435" s="74" t="s">
        <v>8645</v>
      </c>
      <c r="G2435" s="74" t="s">
        <v>8646</v>
      </c>
      <c r="H2435" s="74"/>
    </row>
    <row r="2436" s="63" customFormat="true" ht="25.5" hidden="false" customHeight="false" outlineLevel="0" collapsed="false">
      <c r="A2436" s="29" t="n">
        <v>2430</v>
      </c>
      <c r="B2436" s="73" t="s">
        <v>8000</v>
      </c>
      <c r="C2436" s="74" t="s">
        <v>296</v>
      </c>
      <c r="D2436" s="74" t="s">
        <v>107</v>
      </c>
      <c r="E2436" s="75" t="s">
        <v>54</v>
      </c>
      <c r="F2436" s="74" t="s">
        <v>8603</v>
      </c>
      <c r="G2436" s="74"/>
      <c r="H2436" s="74" t="s">
        <v>8643</v>
      </c>
    </row>
    <row r="2437" s="63" customFormat="true" ht="25.5" hidden="false" customHeight="false" outlineLevel="0" collapsed="false">
      <c r="A2437" s="29" t="n">
        <v>2431</v>
      </c>
      <c r="B2437" s="73" t="s">
        <v>8647</v>
      </c>
      <c r="C2437" s="74" t="s">
        <v>125</v>
      </c>
      <c r="D2437" s="74" t="s">
        <v>107</v>
      </c>
      <c r="E2437" s="75" t="s">
        <v>54</v>
      </c>
      <c r="F2437" s="74" t="s">
        <v>8648</v>
      </c>
      <c r="G2437" s="74" t="s">
        <v>8649</v>
      </c>
      <c r="H2437" s="74" t="s">
        <v>8650</v>
      </c>
    </row>
    <row r="2438" s="63" customFormat="true" ht="25.5" hidden="false" customHeight="false" outlineLevel="0" collapsed="false">
      <c r="A2438" s="29" t="n">
        <v>2432</v>
      </c>
      <c r="B2438" s="73" t="s">
        <v>8651</v>
      </c>
      <c r="C2438" s="74" t="s">
        <v>336</v>
      </c>
      <c r="D2438" s="74" t="s">
        <v>107</v>
      </c>
      <c r="E2438" s="75" t="s">
        <v>54</v>
      </c>
      <c r="F2438" s="74" t="s">
        <v>8652</v>
      </c>
      <c r="G2438" s="74" t="s">
        <v>8653</v>
      </c>
      <c r="H2438" s="74" t="s">
        <v>8654</v>
      </c>
    </row>
    <row r="2439" s="63" customFormat="true" ht="25.5" hidden="false" customHeight="false" outlineLevel="0" collapsed="false">
      <c r="A2439" s="29" t="n">
        <v>2433</v>
      </c>
      <c r="B2439" s="73" t="s">
        <v>8655</v>
      </c>
      <c r="C2439" s="74" t="s">
        <v>595</v>
      </c>
      <c r="D2439" s="74" t="s">
        <v>107</v>
      </c>
      <c r="E2439" s="75" t="s">
        <v>54</v>
      </c>
      <c r="F2439" s="74" t="s">
        <v>8656</v>
      </c>
      <c r="G2439" s="74"/>
      <c r="H2439" s="74" t="s">
        <v>8657</v>
      </c>
    </row>
    <row r="2440" s="63" customFormat="true" ht="25.5" hidden="false" customHeight="false" outlineLevel="0" collapsed="false">
      <c r="A2440" s="29" t="n">
        <v>2434</v>
      </c>
      <c r="B2440" s="73" t="s">
        <v>4323</v>
      </c>
      <c r="C2440" s="74" t="s">
        <v>8241</v>
      </c>
      <c r="D2440" s="74" t="s">
        <v>107</v>
      </c>
      <c r="E2440" s="75" t="s">
        <v>54</v>
      </c>
      <c r="F2440" s="74" t="s">
        <v>8658</v>
      </c>
      <c r="G2440" s="74" t="s">
        <v>8659</v>
      </c>
      <c r="H2440" s="74" t="s">
        <v>8660</v>
      </c>
    </row>
    <row r="2441" s="63" customFormat="true" ht="25.5" hidden="false" customHeight="false" outlineLevel="0" collapsed="false">
      <c r="A2441" s="29" t="n">
        <v>2435</v>
      </c>
      <c r="B2441" s="73" t="s">
        <v>8661</v>
      </c>
      <c r="C2441" s="74" t="s">
        <v>270</v>
      </c>
      <c r="D2441" s="74" t="s">
        <v>107</v>
      </c>
      <c r="E2441" s="75" t="s">
        <v>54</v>
      </c>
      <c r="F2441" s="74" t="s">
        <v>8662</v>
      </c>
      <c r="G2441" s="74" t="s">
        <v>8663</v>
      </c>
      <c r="H2441" s="74" t="s">
        <v>8664</v>
      </c>
    </row>
    <row r="2442" s="63" customFormat="true" ht="25.5" hidden="false" customHeight="false" outlineLevel="0" collapsed="false">
      <c r="A2442" s="29" t="n">
        <v>2436</v>
      </c>
      <c r="B2442" s="73" t="s">
        <v>3789</v>
      </c>
      <c r="C2442" s="74" t="s">
        <v>270</v>
      </c>
      <c r="D2442" s="74" t="s">
        <v>107</v>
      </c>
      <c r="E2442" s="75" t="s">
        <v>54</v>
      </c>
      <c r="F2442" s="74" t="s">
        <v>8665</v>
      </c>
      <c r="G2442" s="74"/>
      <c r="H2442" s="74" t="s">
        <v>8666</v>
      </c>
    </row>
    <row r="2443" s="63" customFormat="true" ht="25.5" hidden="false" customHeight="false" outlineLevel="0" collapsed="false">
      <c r="A2443" s="29" t="n">
        <v>2437</v>
      </c>
      <c r="B2443" s="73" t="s">
        <v>8667</v>
      </c>
      <c r="C2443" s="74" t="s">
        <v>477</v>
      </c>
      <c r="D2443" s="74" t="s">
        <v>107</v>
      </c>
      <c r="E2443" s="75" t="s">
        <v>54</v>
      </c>
      <c r="F2443" s="74" t="s">
        <v>8668</v>
      </c>
      <c r="G2443" s="74" t="s">
        <v>8669</v>
      </c>
      <c r="H2443" s="74" t="s">
        <v>8670</v>
      </c>
    </row>
    <row r="2444" s="63" customFormat="true" ht="25.5" hidden="false" customHeight="false" outlineLevel="0" collapsed="false">
      <c r="A2444" s="29" t="n">
        <v>2438</v>
      </c>
      <c r="B2444" s="73" t="s">
        <v>8671</v>
      </c>
      <c r="C2444" s="74" t="s">
        <v>900</v>
      </c>
      <c r="D2444" s="74" t="s">
        <v>107</v>
      </c>
      <c r="E2444" s="75" t="s">
        <v>54</v>
      </c>
      <c r="F2444" s="74" t="s">
        <v>8672</v>
      </c>
      <c r="G2444" s="74" t="s">
        <v>5792</v>
      </c>
      <c r="H2444" s="74" t="s">
        <v>8673</v>
      </c>
    </row>
    <row r="2445" s="63" customFormat="true" ht="25.5" hidden="false" customHeight="false" outlineLevel="0" collapsed="false">
      <c r="A2445" s="29" t="n">
        <v>2439</v>
      </c>
      <c r="B2445" s="73" t="s">
        <v>3603</v>
      </c>
      <c r="C2445" s="74" t="s">
        <v>170</v>
      </c>
      <c r="D2445" s="74" t="s">
        <v>107</v>
      </c>
      <c r="E2445" s="75" t="s">
        <v>54</v>
      </c>
      <c r="F2445" s="74" t="s">
        <v>8674</v>
      </c>
      <c r="G2445" s="74" t="s">
        <v>8675</v>
      </c>
      <c r="H2445" s="74" t="s">
        <v>8676</v>
      </c>
    </row>
    <row r="2446" s="63" customFormat="true" ht="25.5" hidden="false" customHeight="false" outlineLevel="0" collapsed="false">
      <c r="A2446" s="29" t="n">
        <v>2440</v>
      </c>
      <c r="B2446" s="73" t="s">
        <v>1171</v>
      </c>
      <c r="C2446" s="74" t="s">
        <v>356</v>
      </c>
      <c r="D2446" s="74" t="s">
        <v>107</v>
      </c>
      <c r="E2446" s="75" t="s">
        <v>54</v>
      </c>
      <c r="F2446" s="74" t="s">
        <v>8677</v>
      </c>
      <c r="G2446" s="74" t="s">
        <v>8678</v>
      </c>
      <c r="H2446" s="74" t="s">
        <v>8679</v>
      </c>
    </row>
    <row r="2447" s="63" customFormat="true" ht="25.5" hidden="false" customHeight="false" outlineLevel="0" collapsed="false">
      <c r="A2447" s="29" t="n">
        <v>2441</v>
      </c>
      <c r="B2447" s="73" t="s">
        <v>3560</v>
      </c>
      <c r="C2447" s="74" t="s">
        <v>413</v>
      </c>
      <c r="D2447" s="74" t="s">
        <v>107</v>
      </c>
      <c r="E2447" s="75" t="s">
        <v>54</v>
      </c>
      <c r="F2447" s="74" t="s">
        <v>8674</v>
      </c>
      <c r="G2447" s="74" t="s">
        <v>8680</v>
      </c>
      <c r="H2447" s="74" t="s">
        <v>8681</v>
      </c>
    </row>
    <row r="2448" s="63" customFormat="true" ht="25.5" hidden="false" customHeight="false" outlineLevel="0" collapsed="false">
      <c r="A2448" s="29" t="n">
        <v>2442</v>
      </c>
      <c r="B2448" s="73" t="s">
        <v>8682</v>
      </c>
      <c r="C2448" s="74" t="s">
        <v>3732</v>
      </c>
      <c r="D2448" s="74" t="s">
        <v>107</v>
      </c>
      <c r="E2448" s="75" t="s">
        <v>54</v>
      </c>
      <c r="F2448" s="74" t="s">
        <v>8683</v>
      </c>
      <c r="G2448" s="74" t="s">
        <v>8684</v>
      </c>
      <c r="H2448" s="74" t="s">
        <v>8685</v>
      </c>
    </row>
    <row r="2449" s="63" customFormat="true" ht="25.5" hidden="false" customHeight="false" outlineLevel="0" collapsed="false">
      <c r="A2449" s="29" t="n">
        <v>2443</v>
      </c>
      <c r="B2449" s="73" t="s">
        <v>415</v>
      </c>
      <c r="C2449" s="74" t="s">
        <v>285</v>
      </c>
      <c r="D2449" s="74" t="s">
        <v>107</v>
      </c>
      <c r="E2449" s="75" t="s">
        <v>54</v>
      </c>
      <c r="F2449" s="74" t="s">
        <v>8686</v>
      </c>
      <c r="G2449" s="74" t="s">
        <v>8687</v>
      </c>
      <c r="H2449" s="74" t="s">
        <v>8688</v>
      </c>
    </row>
    <row r="2450" s="63" customFormat="true" ht="25.5" hidden="false" customHeight="false" outlineLevel="0" collapsed="false">
      <c r="A2450" s="29" t="n">
        <v>2444</v>
      </c>
      <c r="B2450" s="73" t="s">
        <v>116</v>
      </c>
      <c r="C2450" s="74" t="s">
        <v>1145</v>
      </c>
      <c r="D2450" s="74" t="s">
        <v>107</v>
      </c>
      <c r="E2450" s="75" t="s">
        <v>54</v>
      </c>
      <c r="F2450" s="74" t="s">
        <v>8689</v>
      </c>
      <c r="G2450" s="74" t="s">
        <v>8690</v>
      </c>
      <c r="H2450" s="74" t="s">
        <v>8691</v>
      </c>
    </row>
    <row r="2451" s="63" customFormat="true" ht="25.5" hidden="false" customHeight="false" outlineLevel="0" collapsed="false">
      <c r="A2451" s="29" t="n">
        <v>2445</v>
      </c>
      <c r="B2451" s="73" t="s">
        <v>6876</v>
      </c>
      <c r="C2451" s="74" t="s">
        <v>200</v>
      </c>
      <c r="D2451" s="74" t="s">
        <v>107</v>
      </c>
      <c r="E2451" s="75" t="s">
        <v>54</v>
      </c>
      <c r="F2451" s="74" t="s">
        <v>8692</v>
      </c>
      <c r="G2451" s="74" t="s">
        <v>8693</v>
      </c>
      <c r="H2451" s="74" t="s">
        <v>8694</v>
      </c>
    </row>
    <row r="2452" s="63" customFormat="true" ht="25.5" hidden="false" customHeight="false" outlineLevel="0" collapsed="false">
      <c r="A2452" s="29" t="n">
        <v>2446</v>
      </c>
      <c r="B2452" s="73" t="s">
        <v>8695</v>
      </c>
      <c r="C2452" s="74" t="s">
        <v>205</v>
      </c>
      <c r="D2452" s="74" t="s">
        <v>107</v>
      </c>
      <c r="E2452" s="75" t="s">
        <v>54</v>
      </c>
      <c r="F2452" s="74" t="s">
        <v>8696</v>
      </c>
      <c r="G2452" s="74" t="s">
        <v>5837</v>
      </c>
      <c r="H2452" s="74" t="s">
        <v>8697</v>
      </c>
    </row>
    <row r="2453" s="63" customFormat="true" ht="25.5" hidden="false" customHeight="false" outlineLevel="0" collapsed="false">
      <c r="A2453" s="29" t="n">
        <v>2447</v>
      </c>
      <c r="B2453" s="73" t="s">
        <v>185</v>
      </c>
      <c r="C2453" s="74" t="s">
        <v>205</v>
      </c>
      <c r="D2453" s="74" t="s">
        <v>107</v>
      </c>
      <c r="E2453" s="75" t="s">
        <v>54</v>
      </c>
      <c r="F2453" s="74" t="s">
        <v>8677</v>
      </c>
      <c r="G2453" s="74" t="s">
        <v>6117</v>
      </c>
      <c r="H2453" s="74" t="s">
        <v>8698</v>
      </c>
    </row>
    <row r="2454" s="63" customFormat="true" ht="25.5" hidden="false" customHeight="false" outlineLevel="0" collapsed="false">
      <c r="A2454" s="29" t="n">
        <v>2448</v>
      </c>
      <c r="B2454" s="73" t="s">
        <v>8699</v>
      </c>
      <c r="C2454" s="74" t="s">
        <v>121</v>
      </c>
      <c r="D2454" s="74" t="s">
        <v>107</v>
      </c>
      <c r="E2454" s="75" t="s">
        <v>54</v>
      </c>
      <c r="F2454" s="74" t="s">
        <v>8700</v>
      </c>
      <c r="G2454" s="74"/>
      <c r="H2454" s="74" t="s">
        <v>8701</v>
      </c>
    </row>
    <row r="2455" s="63" customFormat="true" ht="25.5" hidden="false" customHeight="false" outlineLevel="0" collapsed="false">
      <c r="A2455" s="29" t="n">
        <v>2449</v>
      </c>
      <c r="B2455" s="73" t="s">
        <v>6752</v>
      </c>
      <c r="C2455" s="74" t="s">
        <v>1178</v>
      </c>
      <c r="D2455" s="74" t="s">
        <v>665</v>
      </c>
      <c r="E2455" s="75" t="s">
        <v>54</v>
      </c>
      <c r="F2455" s="74" t="s">
        <v>8702</v>
      </c>
      <c r="G2455" s="74" t="s">
        <v>8703</v>
      </c>
      <c r="H2455" s="74" t="s">
        <v>8704</v>
      </c>
    </row>
    <row r="2456" s="63" customFormat="true" ht="14.25" hidden="false" customHeight="true" outlineLevel="0" collapsed="false">
      <c r="A2456" s="29" t="n">
        <v>2450</v>
      </c>
      <c r="B2456" s="73" t="s">
        <v>3662</v>
      </c>
      <c r="C2456" s="74" t="s">
        <v>2796</v>
      </c>
      <c r="D2456" s="74" t="s">
        <v>665</v>
      </c>
      <c r="E2456" s="75" t="s">
        <v>54</v>
      </c>
      <c r="F2456" s="74" t="s">
        <v>8705</v>
      </c>
      <c r="G2456" s="74" t="s">
        <v>8706</v>
      </c>
      <c r="H2456" s="74" t="s">
        <v>8707</v>
      </c>
    </row>
    <row r="2457" s="63" customFormat="true" ht="25.5" hidden="false" customHeight="false" outlineLevel="0" collapsed="false">
      <c r="A2457" s="29" t="n">
        <v>2451</v>
      </c>
      <c r="B2457" s="73" t="s">
        <v>607</v>
      </c>
      <c r="C2457" s="74" t="s">
        <v>1067</v>
      </c>
      <c r="D2457" s="74" t="s">
        <v>665</v>
      </c>
      <c r="E2457" s="75" t="s">
        <v>54</v>
      </c>
      <c r="F2457" s="74" t="s">
        <v>8708</v>
      </c>
      <c r="G2457" s="74" t="s">
        <v>5792</v>
      </c>
      <c r="H2457" s="74" t="s">
        <v>8709</v>
      </c>
    </row>
    <row r="2458" s="63" customFormat="true" ht="25.5" hidden="false" customHeight="false" outlineLevel="0" collapsed="false">
      <c r="A2458" s="29" t="n">
        <v>2452</v>
      </c>
      <c r="B2458" s="73" t="s">
        <v>443</v>
      </c>
      <c r="C2458" s="74" t="s">
        <v>765</v>
      </c>
      <c r="D2458" s="74" t="s">
        <v>665</v>
      </c>
      <c r="E2458" s="75" t="s">
        <v>54</v>
      </c>
      <c r="F2458" s="74" t="s">
        <v>8710</v>
      </c>
      <c r="G2458" s="74" t="s">
        <v>1418</v>
      </c>
      <c r="H2458" s="74" t="s">
        <v>8711</v>
      </c>
    </row>
    <row r="2459" s="63" customFormat="true" ht="25.5" hidden="false" customHeight="false" outlineLevel="0" collapsed="false">
      <c r="A2459" s="29" t="n">
        <v>2453</v>
      </c>
      <c r="B2459" s="73" t="s">
        <v>3756</v>
      </c>
      <c r="C2459" s="74" t="s">
        <v>8712</v>
      </c>
      <c r="D2459" s="74" t="s">
        <v>665</v>
      </c>
      <c r="E2459" s="75" t="s">
        <v>54</v>
      </c>
      <c r="F2459" s="74" t="s">
        <v>8713</v>
      </c>
      <c r="G2459" s="74" t="s">
        <v>3067</v>
      </c>
      <c r="H2459" s="74" t="s">
        <v>8714</v>
      </c>
    </row>
    <row r="2460" s="63" customFormat="true" ht="25.5" hidden="false" customHeight="false" outlineLevel="0" collapsed="false">
      <c r="A2460" s="29" t="n">
        <v>2454</v>
      </c>
      <c r="B2460" s="73" t="s">
        <v>6571</v>
      </c>
      <c r="C2460" s="74" t="s">
        <v>595</v>
      </c>
      <c r="D2460" s="74" t="s">
        <v>665</v>
      </c>
      <c r="E2460" s="75" t="s">
        <v>54</v>
      </c>
      <c r="F2460" s="74" t="s">
        <v>8715</v>
      </c>
      <c r="G2460" s="74" t="s">
        <v>8716</v>
      </c>
      <c r="H2460" s="74" t="s">
        <v>8717</v>
      </c>
    </row>
    <row r="2461" s="63" customFormat="true" ht="25.5" hidden="false" customHeight="false" outlineLevel="0" collapsed="false">
      <c r="A2461" s="29" t="n">
        <v>2455</v>
      </c>
      <c r="B2461" s="73" t="s">
        <v>8718</v>
      </c>
      <c r="C2461" s="74" t="s">
        <v>4770</v>
      </c>
      <c r="D2461" s="74" t="s">
        <v>665</v>
      </c>
      <c r="E2461" s="75" t="s">
        <v>54</v>
      </c>
      <c r="F2461" s="74" t="s">
        <v>8719</v>
      </c>
      <c r="G2461" s="74" t="s">
        <v>8720</v>
      </c>
      <c r="H2461" s="74" t="s">
        <v>8721</v>
      </c>
    </row>
    <row r="2462" s="63" customFormat="true" ht="25.5" hidden="false" customHeight="false" outlineLevel="0" collapsed="false">
      <c r="A2462" s="29" t="n">
        <v>2456</v>
      </c>
      <c r="B2462" s="73" t="s">
        <v>8722</v>
      </c>
      <c r="C2462" s="74" t="s">
        <v>270</v>
      </c>
      <c r="D2462" s="74" t="s">
        <v>665</v>
      </c>
      <c r="E2462" s="75" t="s">
        <v>54</v>
      </c>
      <c r="F2462" s="74" t="s">
        <v>8723</v>
      </c>
      <c r="G2462" s="74" t="s">
        <v>8724</v>
      </c>
      <c r="H2462" s="74"/>
    </row>
    <row r="2463" s="63" customFormat="true" ht="25.5" hidden="false" customHeight="false" outlineLevel="0" collapsed="false">
      <c r="A2463" s="29" t="n">
        <v>2457</v>
      </c>
      <c r="B2463" s="73" t="s">
        <v>224</v>
      </c>
      <c r="C2463" s="74" t="s">
        <v>225</v>
      </c>
      <c r="D2463" s="74" t="s">
        <v>665</v>
      </c>
      <c r="E2463" s="75" t="s">
        <v>54</v>
      </c>
      <c r="F2463" s="74" t="s">
        <v>8725</v>
      </c>
      <c r="G2463" s="74" t="s">
        <v>8726</v>
      </c>
      <c r="H2463" s="74" t="s">
        <v>8727</v>
      </c>
    </row>
    <row r="2464" s="63" customFormat="true" ht="25.5" hidden="false" customHeight="false" outlineLevel="0" collapsed="false">
      <c r="A2464" s="29" t="n">
        <v>2458</v>
      </c>
      <c r="B2464" s="73" t="s">
        <v>5159</v>
      </c>
      <c r="C2464" s="74" t="s">
        <v>237</v>
      </c>
      <c r="D2464" s="74" t="s">
        <v>665</v>
      </c>
      <c r="E2464" s="75" t="s">
        <v>54</v>
      </c>
      <c r="F2464" s="74" t="s">
        <v>8728</v>
      </c>
      <c r="G2464" s="74" t="s">
        <v>7808</v>
      </c>
      <c r="H2464" s="74"/>
    </row>
    <row r="2465" s="63" customFormat="true" ht="25.5" hidden="false" customHeight="false" outlineLevel="0" collapsed="false">
      <c r="A2465" s="29" t="n">
        <v>2459</v>
      </c>
      <c r="B2465" s="73" t="s">
        <v>6455</v>
      </c>
      <c r="C2465" s="74" t="s">
        <v>237</v>
      </c>
      <c r="D2465" s="74" t="s">
        <v>665</v>
      </c>
      <c r="E2465" s="75" t="s">
        <v>54</v>
      </c>
      <c r="F2465" s="74" t="s">
        <v>8729</v>
      </c>
      <c r="G2465" s="74" t="s">
        <v>580</v>
      </c>
      <c r="H2465" s="74" t="s">
        <v>8730</v>
      </c>
    </row>
    <row r="2466" s="63" customFormat="true" ht="25.5" hidden="false" customHeight="false" outlineLevel="0" collapsed="false">
      <c r="A2466" s="29" t="n">
        <v>2460</v>
      </c>
      <c r="B2466" s="73" t="s">
        <v>116</v>
      </c>
      <c r="C2466" s="74" t="s">
        <v>237</v>
      </c>
      <c r="D2466" s="74" t="s">
        <v>665</v>
      </c>
      <c r="E2466" s="75" t="s">
        <v>54</v>
      </c>
      <c r="F2466" s="74" t="s">
        <v>8731</v>
      </c>
      <c r="G2466" s="74" t="s">
        <v>8732</v>
      </c>
      <c r="H2466" s="74" t="s">
        <v>8733</v>
      </c>
    </row>
    <row r="2467" s="63" customFormat="true" ht="25.5" hidden="false" customHeight="false" outlineLevel="0" collapsed="false">
      <c r="A2467" s="29" t="n">
        <v>2461</v>
      </c>
      <c r="B2467" s="73" t="s">
        <v>6763</v>
      </c>
      <c r="C2467" s="74" t="s">
        <v>512</v>
      </c>
      <c r="D2467" s="74" t="s">
        <v>665</v>
      </c>
      <c r="E2467" s="75" t="s">
        <v>54</v>
      </c>
      <c r="F2467" s="74" t="s">
        <v>8734</v>
      </c>
      <c r="G2467" s="74"/>
      <c r="H2467" s="74" t="s">
        <v>8735</v>
      </c>
    </row>
    <row r="2468" s="63" customFormat="true" ht="25.5" hidden="false" customHeight="false" outlineLevel="0" collapsed="false">
      <c r="A2468" s="29" t="n">
        <v>2462</v>
      </c>
      <c r="B2468" s="73" t="s">
        <v>8736</v>
      </c>
      <c r="C2468" s="74" t="s">
        <v>1137</v>
      </c>
      <c r="D2468" s="74" t="s">
        <v>665</v>
      </c>
      <c r="E2468" s="75" t="s">
        <v>54</v>
      </c>
      <c r="F2468" s="74" t="s">
        <v>8737</v>
      </c>
      <c r="G2468" s="74" t="s">
        <v>8738</v>
      </c>
      <c r="H2468" s="74" t="s">
        <v>8739</v>
      </c>
    </row>
    <row r="2469" s="63" customFormat="true" ht="25.5" hidden="false" customHeight="false" outlineLevel="0" collapsed="false">
      <c r="A2469" s="29" t="n">
        <v>2463</v>
      </c>
      <c r="B2469" s="73" t="s">
        <v>8740</v>
      </c>
      <c r="C2469" s="74" t="s">
        <v>574</v>
      </c>
      <c r="D2469" s="74" t="s">
        <v>665</v>
      </c>
      <c r="E2469" s="75" t="s">
        <v>54</v>
      </c>
      <c r="F2469" s="74" t="s">
        <v>8741</v>
      </c>
      <c r="G2469" s="74" t="s">
        <v>8742</v>
      </c>
      <c r="H2469" s="74" t="s">
        <v>8743</v>
      </c>
    </row>
    <row r="2470" s="63" customFormat="true" ht="25.5" hidden="false" customHeight="false" outlineLevel="0" collapsed="false">
      <c r="A2470" s="29" t="n">
        <v>2464</v>
      </c>
      <c r="B2470" s="73" t="s">
        <v>3697</v>
      </c>
      <c r="C2470" s="74" t="s">
        <v>659</v>
      </c>
      <c r="D2470" s="74" t="s">
        <v>665</v>
      </c>
      <c r="E2470" s="75" t="s">
        <v>54</v>
      </c>
      <c r="F2470" s="74" t="s">
        <v>8744</v>
      </c>
      <c r="G2470" s="74" t="s">
        <v>8745</v>
      </c>
      <c r="H2470" s="74" t="s">
        <v>8746</v>
      </c>
    </row>
    <row r="2471" s="63" customFormat="true" ht="25.5" hidden="false" customHeight="false" outlineLevel="0" collapsed="false">
      <c r="A2471" s="29" t="n">
        <v>2465</v>
      </c>
      <c r="B2471" s="73" t="s">
        <v>8747</v>
      </c>
      <c r="C2471" s="74" t="s">
        <v>255</v>
      </c>
      <c r="D2471" s="74" t="s">
        <v>665</v>
      </c>
      <c r="E2471" s="75" t="s">
        <v>54</v>
      </c>
      <c r="F2471" s="74" t="s">
        <v>8748</v>
      </c>
      <c r="G2471" s="74" t="s">
        <v>8749</v>
      </c>
      <c r="H2471" s="74" t="s">
        <v>8750</v>
      </c>
    </row>
    <row r="2472" s="63" customFormat="true" ht="25.5" hidden="false" customHeight="false" outlineLevel="0" collapsed="false">
      <c r="A2472" s="29" t="n">
        <v>2466</v>
      </c>
      <c r="B2472" s="73" t="s">
        <v>8751</v>
      </c>
      <c r="C2472" s="74" t="s">
        <v>332</v>
      </c>
      <c r="D2472" s="74" t="s">
        <v>665</v>
      </c>
      <c r="E2472" s="75" t="s">
        <v>54</v>
      </c>
      <c r="F2472" s="74" t="s">
        <v>8752</v>
      </c>
      <c r="G2472" s="74" t="s">
        <v>8753</v>
      </c>
      <c r="H2472" s="74" t="s">
        <v>8754</v>
      </c>
    </row>
    <row r="2473" s="63" customFormat="true" ht="25.5" hidden="false" customHeight="false" outlineLevel="0" collapsed="false">
      <c r="A2473" s="29" t="n">
        <v>2467</v>
      </c>
      <c r="B2473" s="73" t="s">
        <v>6934</v>
      </c>
      <c r="C2473" s="74" t="s">
        <v>237</v>
      </c>
      <c r="D2473" s="74" t="s">
        <v>665</v>
      </c>
      <c r="E2473" s="75" t="s">
        <v>54</v>
      </c>
      <c r="F2473" s="74" t="s">
        <v>8755</v>
      </c>
      <c r="G2473" s="74"/>
      <c r="H2473" s="74" t="s">
        <v>8756</v>
      </c>
    </row>
    <row r="2474" s="13" customFormat="true" ht="42.75" hidden="false" customHeight="true" outlineLevel="0" collapsed="false">
      <c r="A2474" s="29" t="n">
        <v>2468</v>
      </c>
      <c r="B2474" s="66" t="s">
        <v>8757</v>
      </c>
      <c r="C2474" s="67" t="s">
        <v>270</v>
      </c>
      <c r="D2474" s="67" t="s">
        <v>86</v>
      </c>
      <c r="E2474" s="67" t="s">
        <v>37</v>
      </c>
      <c r="F2474" s="67" t="s">
        <v>8758</v>
      </c>
      <c r="G2474" s="67" t="s">
        <v>8759</v>
      </c>
      <c r="H2474" s="70" t="s">
        <v>8760</v>
      </c>
    </row>
    <row r="2475" s="13" customFormat="true" ht="42.75" hidden="false" customHeight="true" outlineLevel="0" collapsed="false">
      <c r="A2475" s="29" t="n">
        <v>2469</v>
      </c>
      <c r="B2475" s="66" t="s">
        <v>8761</v>
      </c>
      <c r="C2475" s="67" t="s">
        <v>270</v>
      </c>
      <c r="D2475" s="67" t="s">
        <v>86</v>
      </c>
      <c r="E2475" s="67" t="s">
        <v>37</v>
      </c>
      <c r="F2475" s="67" t="s">
        <v>8762</v>
      </c>
      <c r="G2475" s="67" t="s">
        <v>8763</v>
      </c>
      <c r="H2475" s="70" t="s">
        <v>8764</v>
      </c>
    </row>
    <row r="2476" s="13" customFormat="true" ht="42.75" hidden="false" customHeight="true" outlineLevel="0" collapsed="false">
      <c r="A2476" s="29" t="n">
        <v>2470</v>
      </c>
      <c r="B2476" s="66" t="s">
        <v>8765</v>
      </c>
      <c r="C2476" s="67" t="s">
        <v>413</v>
      </c>
      <c r="D2476" s="67" t="s">
        <v>86</v>
      </c>
      <c r="E2476" s="67" t="s">
        <v>37</v>
      </c>
      <c r="F2476" s="67" t="s">
        <v>8766</v>
      </c>
      <c r="G2476" s="67" t="s">
        <v>8767</v>
      </c>
      <c r="H2476" s="70" t="s">
        <v>8768</v>
      </c>
    </row>
    <row r="2477" s="13" customFormat="true" ht="42.75" hidden="false" customHeight="true" outlineLevel="0" collapsed="false">
      <c r="A2477" s="29" t="n">
        <v>2471</v>
      </c>
      <c r="B2477" s="66" t="s">
        <v>8769</v>
      </c>
      <c r="C2477" s="67" t="s">
        <v>480</v>
      </c>
      <c r="D2477" s="67" t="s">
        <v>86</v>
      </c>
      <c r="E2477" s="67" t="s">
        <v>37</v>
      </c>
      <c r="F2477" s="67" t="s">
        <v>8770</v>
      </c>
      <c r="G2477" s="67" t="s">
        <v>8771</v>
      </c>
      <c r="H2477" s="70" t="s">
        <v>8772</v>
      </c>
    </row>
    <row r="2478" s="13" customFormat="true" ht="42.75" hidden="false" customHeight="true" outlineLevel="0" collapsed="false">
      <c r="A2478" s="29" t="n">
        <v>2472</v>
      </c>
      <c r="B2478" s="66" t="s">
        <v>8773</v>
      </c>
      <c r="C2478" s="67" t="s">
        <v>170</v>
      </c>
      <c r="D2478" s="67" t="s">
        <v>525</v>
      </c>
      <c r="E2478" s="67" t="s">
        <v>37</v>
      </c>
      <c r="F2478" s="67" t="s">
        <v>8774</v>
      </c>
      <c r="G2478" s="67" t="s">
        <v>8775</v>
      </c>
      <c r="H2478" s="70" t="s">
        <v>8776</v>
      </c>
    </row>
    <row r="2479" s="13" customFormat="true" ht="42.75" hidden="false" customHeight="true" outlineLevel="0" collapsed="false">
      <c r="A2479" s="29" t="n">
        <v>2473</v>
      </c>
      <c r="B2479" s="66" t="s">
        <v>8777</v>
      </c>
      <c r="C2479" s="67" t="s">
        <v>8778</v>
      </c>
      <c r="D2479" s="67" t="s">
        <v>1670</v>
      </c>
      <c r="E2479" s="67" t="s">
        <v>37</v>
      </c>
      <c r="F2479" s="67" t="s">
        <v>8779</v>
      </c>
      <c r="G2479" s="67" t="s">
        <v>8780</v>
      </c>
      <c r="H2479" s="70" t="s">
        <v>8781</v>
      </c>
    </row>
    <row r="2480" s="13" customFormat="true" ht="42.75" hidden="false" customHeight="true" outlineLevel="0" collapsed="false">
      <c r="A2480" s="29" t="n">
        <v>2474</v>
      </c>
      <c r="B2480" s="66" t="s">
        <v>8782</v>
      </c>
      <c r="C2480" s="67" t="s">
        <v>332</v>
      </c>
      <c r="D2480" s="67" t="s">
        <v>1777</v>
      </c>
      <c r="E2480" s="67" t="s">
        <v>37</v>
      </c>
      <c r="F2480" s="67" t="s">
        <v>8783</v>
      </c>
      <c r="G2480" s="67" t="s">
        <v>8784</v>
      </c>
      <c r="H2480" s="70" t="s">
        <v>8785</v>
      </c>
    </row>
    <row r="2481" s="13" customFormat="true" ht="42.75" hidden="false" customHeight="true" outlineLevel="0" collapsed="false">
      <c r="A2481" s="29" t="n">
        <v>2475</v>
      </c>
      <c r="B2481" s="66" t="s">
        <v>3806</v>
      </c>
      <c r="C2481" s="67" t="s">
        <v>4169</v>
      </c>
      <c r="D2481" s="67" t="s">
        <v>1777</v>
      </c>
      <c r="E2481" s="67" t="s">
        <v>37</v>
      </c>
      <c r="F2481" s="67" t="s">
        <v>8786</v>
      </c>
      <c r="G2481" s="67" t="s">
        <v>8787</v>
      </c>
      <c r="H2481" s="70" t="s">
        <v>8788</v>
      </c>
    </row>
    <row r="2482" s="13" customFormat="true" ht="42.75" hidden="false" customHeight="true" outlineLevel="0" collapsed="false">
      <c r="A2482" s="29" t="n">
        <v>2476</v>
      </c>
      <c r="B2482" s="66" t="s">
        <v>876</v>
      </c>
      <c r="C2482" s="67" t="s">
        <v>178</v>
      </c>
      <c r="D2482" s="67" t="s">
        <v>1777</v>
      </c>
      <c r="E2482" s="67" t="s">
        <v>37</v>
      </c>
      <c r="F2482" s="67" t="s">
        <v>8789</v>
      </c>
      <c r="G2482" s="67" t="s">
        <v>8790</v>
      </c>
      <c r="H2482" s="70" t="s">
        <v>8791</v>
      </c>
    </row>
    <row r="2483" s="13" customFormat="true" ht="14.25" hidden="false" customHeight="false" outlineLevel="0" collapsed="false">
      <c r="A2483" s="29" t="n">
        <v>2477</v>
      </c>
      <c r="B2483" s="66" t="s">
        <v>8792</v>
      </c>
      <c r="C2483" s="67" t="s">
        <v>8793</v>
      </c>
      <c r="D2483" s="67" t="s">
        <v>92</v>
      </c>
      <c r="E2483" s="29" t="s">
        <v>56</v>
      </c>
      <c r="F2483" s="67" t="s">
        <v>8794</v>
      </c>
      <c r="G2483" s="67" t="s">
        <v>8795</v>
      </c>
      <c r="H2483" s="67" t="s">
        <v>8796</v>
      </c>
    </row>
    <row r="2484" s="13" customFormat="true" ht="25.5" hidden="false" customHeight="false" outlineLevel="0" collapsed="false">
      <c r="A2484" s="29" t="n">
        <v>2478</v>
      </c>
      <c r="B2484" s="66" t="s">
        <v>8797</v>
      </c>
      <c r="C2484" s="67" t="s">
        <v>8798</v>
      </c>
      <c r="D2484" s="67" t="s">
        <v>92</v>
      </c>
      <c r="E2484" s="29" t="s">
        <v>56</v>
      </c>
      <c r="F2484" s="67" t="s">
        <v>8799</v>
      </c>
      <c r="G2484" s="67" t="s">
        <v>8800</v>
      </c>
      <c r="H2484" s="67" t="s">
        <v>8801</v>
      </c>
    </row>
    <row r="2485" s="13" customFormat="true" ht="14.25" hidden="false" customHeight="false" outlineLevel="0" collapsed="false">
      <c r="A2485" s="29" t="n">
        <v>2479</v>
      </c>
      <c r="B2485" s="66" t="s">
        <v>8802</v>
      </c>
      <c r="C2485" s="67" t="s">
        <v>8803</v>
      </c>
      <c r="D2485" s="67" t="s">
        <v>92</v>
      </c>
      <c r="E2485" s="29" t="s">
        <v>56</v>
      </c>
      <c r="F2485" s="67" t="s">
        <v>8804</v>
      </c>
      <c r="G2485" s="67" t="s">
        <v>8805</v>
      </c>
      <c r="H2485" s="67" t="s">
        <v>8806</v>
      </c>
    </row>
    <row r="2486" s="13" customFormat="true" ht="25.5" hidden="false" customHeight="false" outlineLevel="0" collapsed="false">
      <c r="A2486" s="29" t="n">
        <v>2480</v>
      </c>
      <c r="B2486" s="66" t="s">
        <v>8807</v>
      </c>
      <c r="C2486" s="67" t="s">
        <v>8808</v>
      </c>
      <c r="D2486" s="67" t="s">
        <v>107</v>
      </c>
      <c r="E2486" s="29" t="s">
        <v>56</v>
      </c>
      <c r="F2486" s="67" t="s">
        <v>8809</v>
      </c>
      <c r="G2486" s="67" t="s">
        <v>8810</v>
      </c>
      <c r="H2486" s="67" t="s">
        <v>8811</v>
      </c>
    </row>
    <row r="2487" s="13" customFormat="true" ht="14.25" hidden="false" customHeight="false" outlineLevel="0" collapsed="false">
      <c r="A2487" s="29" t="n">
        <v>2481</v>
      </c>
      <c r="B2487" s="66" t="s">
        <v>8812</v>
      </c>
      <c r="C2487" s="67" t="s">
        <v>8813</v>
      </c>
      <c r="D2487" s="67" t="s">
        <v>107</v>
      </c>
      <c r="E2487" s="29" t="s">
        <v>56</v>
      </c>
      <c r="F2487" s="67" t="s">
        <v>8814</v>
      </c>
      <c r="G2487" s="67" t="s">
        <v>8815</v>
      </c>
      <c r="H2487" s="67" t="s">
        <v>8816</v>
      </c>
    </row>
    <row r="2488" s="13" customFormat="true" ht="14.25" hidden="false" customHeight="false" outlineLevel="0" collapsed="false">
      <c r="A2488" s="29" t="n">
        <v>2482</v>
      </c>
      <c r="B2488" s="66" t="s">
        <v>8817</v>
      </c>
      <c r="C2488" s="67" t="s">
        <v>8818</v>
      </c>
      <c r="D2488" s="67" t="s">
        <v>107</v>
      </c>
      <c r="E2488" s="29" t="s">
        <v>56</v>
      </c>
      <c r="F2488" s="67" t="s">
        <v>8819</v>
      </c>
      <c r="G2488" s="67" t="s">
        <v>8820</v>
      </c>
      <c r="H2488" s="67" t="s">
        <v>8821</v>
      </c>
    </row>
    <row r="2489" s="13" customFormat="true" ht="14.25" hidden="false" customHeight="false" outlineLevel="0" collapsed="false">
      <c r="A2489" s="29" t="n">
        <v>2483</v>
      </c>
      <c r="B2489" s="66" t="s">
        <v>8822</v>
      </c>
      <c r="C2489" s="67" t="s">
        <v>8823</v>
      </c>
      <c r="D2489" s="67" t="s">
        <v>107</v>
      </c>
      <c r="E2489" s="29" t="s">
        <v>56</v>
      </c>
      <c r="F2489" s="67" t="s">
        <v>8824</v>
      </c>
      <c r="G2489" s="67" t="s">
        <v>8825</v>
      </c>
      <c r="H2489" s="67" t="s">
        <v>8826</v>
      </c>
    </row>
    <row r="2490" s="13" customFormat="true" ht="14.25" hidden="false" customHeight="false" outlineLevel="0" collapsed="false">
      <c r="A2490" s="29" t="n">
        <v>2484</v>
      </c>
      <c r="B2490" s="66" t="s">
        <v>8827</v>
      </c>
      <c r="C2490" s="67" t="s">
        <v>8828</v>
      </c>
      <c r="D2490" s="67" t="s">
        <v>107</v>
      </c>
      <c r="E2490" s="29" t="s">
        <v>56</v>
      </c>
      <c r="F2490" s="67" t="s">
        <v>8829</v>
      </c>
      <c r="G2490" s="67" t="s">
        <v>6056</v>
      </c>
      <c r="H2490" s="67" t="s">
        <v>8830</v>
      </c>
    </row>
    <row r="2491" s="13" customFormat="true" ht="14.25" hidden="false" customHeight="false" outlineLevel="0" collapsed="false">
      <c r="A2491" s="29" t="n">
        <v>2485</v>
      </c>
      <c r="B2491" s="66" t="s">
        <v>8831</v>
      </c>
      <c r="C2491" s="67" t="s">
        <v>8832</v>
      </c>
      <c r="D2491" s="67" t="s">
        <v>665</v>
      </c>
      <c r="E2491" s="29" t="s">
        <v>56</v>
      </c>
      <c r="F2491" s="67" t="s">
        <v>8833</v>
      </c>
      <c r="G2491" s="67" t="s">
        <v>8834</v>
      </c>
      <c r="H2491" s="67" t="s">
        <v>8835</v>
      </c>
    </row>
    <row r="2492" s="13" customFormat="true" ht="14.25" hidden="false" customHeight="false" outlineLevel="0" collapsed="false">
      <c r="A2492" s="29" t="n">
        <v>2486</v>
      </c>
      <c r="B2492" s="66" t="s">
        <v>8836</v>
      </c>
      <c r="C2492" s="67" t="s">
        <v>8813</v>
      </c>
      <c r="D2492" s="67" t="s">
        <v>665</v>
      </c>
      <c r="E2492" s="29" t="s">
        <v>56</v>
      </c>
      <c r="F2492" s="67" t="s">
        <v>8837</v>
      </c>
      <c r="G2492" s="67" t="s">
        <v>8838</v>
      </c>
      <c r="H2492" s="67" t="s">
        <v>8839</v>
      </c>
    </row>
    <row r="2493" s="13" customFormat="true" ht="25.5" hidden="false" customHeight="false" outlineLevel="0" collapsed="false">
      <c r="A2493" s="29" t="n">
        <v>2487</v>
      </c>
      <c r="B2493" s="66" t="s">
        <v>8840</v>
      </c>
      <c r="C2493" s="67" t="s">
        <v>8841</v>
      </c>
      <c r="D2493" s="67" t="s">
        <v>665</v>
      </c>
      <c r="E2493" s="29" t="s">
        <v>56</v>
      </c>
      <c r="F2493" s="67" t="s">
        <v>8842</v>
      </c>
      <c r="G2493" s="67" t="s">
        <v>8843</v>
      </c>
      <c r="H2493" s="67" t="s">
        <v>8844</v>
      </c>
    </row>
    <row r="2494" s="13" customFormat="true" ht="14.25" hidden="false" customHeight="false" outlineLevel="0" collapsed="false">
      <c r="A2494" s="29" t="n">
        <v>2488</v>
      </c>
      <c r="B2494" s="66" t="s">
        <v>8845</v>
      </c>
      <c r="C2494" s="67" t="s">
        <v>8846</v>
      </c>
      <c r="D2494" s="67" t="s">
        <v>665</v>
      </c>
      <c r="E2494" s="29" t="s">
        <v>56</v>
      </c>
      <c r="F2494" s="67" t="s">
        <v>8847</v>
      </c>
      <c r="G2494" s="67" t="s">
        <v>8848</v>
      </c>
      <c r="H2494" s="67" t="s">
        <v>8849</v>
      </c>
    </row>
    <row r="2495" s="13" customFormat="true" ht="14.25" hidden="false" customHeight="false" outlineLevel="0" collapsed="false">
      <c r="A2495" s="29" t="n">
        <v>2489</v>
      </c>
      <c r="B2495" s="66" t="s">
        <v>8850</v>
      </c>
      <c r="C2495" s="67" t="s">
        <v>8851</v>
      </c>
      <c r="D2495" s="67" t="s">
        <v>665</v>
      </c>
      <c r="E2495" s="29" t="s">
        <v>56</v>
      </c>
      <c r="F2495" s="67" t="s">
        <v>8852</v>
      </c>
      <c r="G2495" s="67" t="s">
        <v>8853</v>
      </c>
      <c r="H2495" s="67" t="s">
        <v>8854</v>
      </c>
    </row>
    <row r="2496" s="13" customFormat="true" ht="20.1" hidden="false" customHeight="true" outlineLevel="0" collapsed="false">
      <c r="A2496" s="29" t="n">
        <v>2490</v>
      </c>
      <c r="B2496" s="76" t="s">
        <v>8855</v>
      </c>
      <c r="C2496" s="77" t="s">
        <v>450</v>
      </c>
      <c r="D2496" s="77" t="s">
        <v>3009</v>
      </c>
      <c r="E2496" s="75" t="s">
        <v>39</v>
      </c>
      <c r="F2496" s="77" t="s">
        <v>8856</v>
      </c>
      <c r="G2496" s="78" t="s">
        <v>8857</v>
      </c>
      <c r="H2496" s="78" t="s">
        <v>8858</v>
      </c>
    </row>
    <row r="2497" s="13" customFormat="true" ht="20.1" hidden="false" customHeight="true" outlineLevel="0" collapsed="false">
      <c r="A2497" s="29" t="n">
        <v>2491</v>
      </c>
      <c r="B2497" s="79" t="s">
        <v>181</v>
      </c>
      <c r="C2497" s="80" t="s">
        <v>469</v>
      </c>
      <c r="D2497" s="80" t="s">
        <v>3009</v>
      </c>
      <c r="E2497" s="75" t="s">
        <v>39</v>
      </c>
      <c r="F2497" s="80" t="s">
        <v>8859</v>
      </c>
      <c r="G2497" s="81" t="s">
        <v>8860</v>
      </c>
      <c r="H2497" s="81" t="s">
        <v>8861</v>
      </c>
    </row>
    <row r="2498" s="13" customFormat="true" ht="20.1" hidden="false" customHeight="true" outlineLevel="0" collapsed="false">
      <c r="A2498" s="29" t="n">
        <v>2492</v>
      </c>
      <c r="B2498" s="79" t="s">
        <v>8862</v>
      </c>
      <c r="C2498" s="80" t="s">
        <v>1007</v>
      </c>
      <c r="D2498" s="80" t="s">
        <v>3009</v>
      </c>
      <c r="E2498" s="75" t="s">
        <v>39</v>
      </c>
      <c r="F2498" s="80" t="s">
        <v>8863</v>
      </c>
      <c r="G2498" s="81" t="s">
        <v>8864</v>
      </c>
      <c r="H2498" s="81" t="s">
        <v>8865</v>
      </c>
    </row>
    <row r="2499" s="13" customFormat="true" ht="20.1" hidden="false" customHeight="true" outlineLevel="0" collapsed="false">
      <c r="A2499" s="29" t="n">
        <v>2493</v>
      </c>
      <c r="B2499" s="79" t="s">
        <v>8866</v>
      </c>
      <c r="C2499" s="80" t="s">
        <v>615</v>
      </c>
      <c r="D2499" s="80" t="s">
        <v>3009</v>
      </c>
      <c r="E2499" s="75" t="s">
        <v>39</v>
      </c>
      <c r="F2499" s="80" t="s">
        <v>8867</v>
      </c>
      <c r="G2499" s="81" t="s">
        <v>5696</v>
      </c>
      <c r="H2499" s="81" t="s">
        <v>8868</v>
      </c>
    </row>
    <row r="2500" s="13" customFormat="true" ht="20.1" hidden="false" customHeight="true" outlineLevel="0" collapsed="false">
      <c r="A2500" s="29" t="n">
        <v>2494</v>
      </c>
      <c r="B2500" s="79" t="s">
        <v>8869</v>
      </c>
      <c r="C2500" s="80" t="s">
        <v>529</v>
      </c>
      <c r="D2500" s="80" t="s">
        <v>8870</v>
      </c>
      <c r="E2500" s="75" t="s">
        <v>39</v>
      </c>
      <c r="F2500" s="80" t="s">
        <v>8871</v>
      </c>
      <c r="G2500" s="81" t="s">
        <v>8872</v>
      </c>
      <c r="H2500" s="81" t="s">
        <v>8873</v>
      </c>
    </row>
    <row r="2501" s="13" customFormat="true" ht="20.1" hidden="false" customHeight="true" outlineLevel="0" collapsed="false">
      <c r="A2501" s="29" t="n">
        <v>2495</v>
      </c>
      <c r="B2501" s="79" t="s">
        <v>8874</v>
      </c>
      <c r="C2501" s="80" t="s">
        <v>1078</v>
      </c>
      <c r="D2501" s="80" t="s">
        <v>8870</v>
      </c>
      <c r="E2501" s="75" t="s">
        <v>39</v>
      </c>
      <c r="F2501" s="80" t="s">
        <v>8875</v>
      </c>
      <c r="G2501" s="81" t="s">
        <v>8876</v>
      </c>
      <c r="H2501" s="81" t="s">
        <v>8877</v>
      </c>
    </row>
    <row r="2502" s="13" customFormat="true" ht="20.1" hidden="false" customHeight="true" outlineLevel="0" collapsed="false">
      <c r="A2502" s="29" t="n">
        <v>2496</v>
      </c>
      <c r="B2502" s="79" t="s">
        <v>5476</v>
      </c>
      <c r="C2502" s="80" t="s">
        <v>356</v>
      </c>
      <c r="D2502" s="80" t="s">
        <v>8870</v>
      </c>
      <c r="E2502" s="75" t="s">
        <v>39</v>
      </c>
      <c r="F2502" s="80" t="s">
        <v>8878</v>
      </c>
      <c r="G2502" s="81" t="s">
        <v>306</v>
      </c>
      <c r="H2502" s="81" t="s">
        <v>8879</v>
      </c>
    </row>
    <row r="2503" s="13" customFormat="true" ht="20.1" hidden="false" customHeight="true" outlineLevel="0" collapsed="false">
      <c r="A2503" s="29" t="n">
        <v>2497</v>
      </c>
      <c r="B2503" s="79" t="s">
        <v>8880</v>
      </c>
      <c r="C2503" s="80" t="s">
        <v>178</v>
      </c>
      <c r="D2503" s="80" t="s">
        <v>8870</v>
      </c>
      <c r="E2503" s="75" t="s">
        <v>39</v>
      </c>
      <c r="F2503" s="80" t="s">
        <v>8881</v>
      </c>
      <c r="G2503" s="81" t="s">
        <v>8882</v>
      </c>
      <c r="H2503" s="81" t="s">
        <v>8883</v>
      </c>
    </row>
    <row r="2504" s="13" customFormat="true" ht="20.1" hidden="false" customHeight="true" outlineLevel="0" collapsed="false">
      <c r="A2504" s="29" t="n">
        <v>2498</v>
      </c>
      <c r="B2504" s="79" t="s">
        <v>8884</v>
      </c>
      <c r="C2504" s="80" t="s">
        <v>413</v>
      </c>
      <c r="D2504" s="80" t="s">
        <v>8870</v>
      </c>
      <c r="E2504" s="75" t="s">
        <v>39</v>
      </c>
      <c r="F2504" s="80" t="s">
        <v>8885</v>
      </c>
      <c r="G2504" s="81" t="s">
        <v>8886</v>
      </c>
      <c r="H2504" s="81" t="s">
        <v>8887</v>
      </c>
    </row>
    <row r="2505" s="13" customFormat="true" ht="20.1" hidden="false" customHeight="true" outlineLevel="0" collapsed="false">
      <c r="A2505" s="29" t="n">
        <v>2499</v>
      </c>
      <c r="B2505" s="79" t="s">
        <v>6934</v>
      </c>
      <c r="C2505" s="80" t="s">
        <v>6960</v>
      </c>
      <c r="D2505" s="80" t="s">
        <v>8870</v>
      </c>
      <c r="E2505" s="75" t="s">
        <v>39</v>
      </c>
      <c r="F2505" s="80" t="s">
        <v>8888</v>
      </c>
      <c r="G2505" s="81" t="s">
        <v>8889</v>
      </c>
      <c r="H2505" s="81" t="s">
        <v>8890</v>
      </c>
    </row>
    <row r="2506" s="13" customFormat="true" ht="20.1" hidden="false" customHeight="true" outlineLevel="0" collapsed="false">
      <c r="A2506" s="29" t="n">
        <v>2500</v>
      </c>
      <c r="B2506" s="79" t="s">
        <v>1171</v>
      </c>
      <c r="C2506" s="80" t="s">
        <v>332</v>
      </c>
      <c r="D2506" s="80" t="s">
        <v>8870</v>
      </c>
      <c r="E2506" s="75" t="s">
        <v>39</v>
      </c>
      <c r="F2506" s="80" t="s">
        <v>8891</v>
      </c>
      <c r="G2506" s="81" t="s">
        <v>8892</v>
      </c>
      <c r="H2506" s="81" t="s">
        <v>8893</v>
      </c>
    </row>
    <row r="2507" s="13" customFormat="true" ht="20.1" hidden="false" customHeight="true" outlineLevel="0" collapsed="false">
      <c r="A2507" s="29" t="n">
        <v>2501</v>
      </c>
      <c r="B2507" s="79" t="s">
        <v>8894</v>
      </c>
      <c r="C2507" s="80" t="s">
        <v>332</v>
      </c>
      <c r="D2507" s="80" t="s">
        <v>8870</v>
      </c>
      <c r="E2507" s="75" t="s">
        <v>39</v>
      </c>
      <c r="F2507" s="80" t="s">
        <v>8895</v>
      </c>
      <c r="G2507" s="81" t="s">
        <v>8896</v>
      </c>
      <c r="H2507" s="81" t="s">
        <v>8897</v>
      </c>
    </row>
    <row r="2508" s="13" customFormat="true" ht="20.1" hidden="false" customHeight="true" outlineLevel="0" collapsed="false">
      <c r="A2508" s="29" t="n">
        <v>2502</v>
      </c>
      <c r="B2508" s="79" t="s">
        <v>8898</v>
      </c>
      <c r="C2508" s="80" t="s">
        <v>3624</v>
      </c>
      <c r="D2508" s="80" t="s">
        <v>3015</v>
      </c>
      <c r="E2508" s="75" t="s">
        <v>39</v>
      </c>
      <c r="F2508" s="80" t="s">
        <v>8899</v>
      </c>
      <c r="G2508" s="81" t="s">
        <v>8900</v>
      </c>
      <c r="H2508" s="81" t="s">
        <v>8901</v>
      </c>
    </row>
    <row r="2509" s="13" customFormat="true" ht="20.1" hidden="false" customHeight="true" outlineLevel="0" collapsed="false">
      <c r="A2509" s="29" t="n">
        <v>2503</v>
      </c>
      <c r="B2509" s="79" t="s">
        <v>8902</v>
      </c>
      <c r="C2509" s="80" t="s">
        <v>664</v>
      </c>
      <c r="D2509" s="80" t="s">
        <v>3015</v>
      </c>
      <c r="E2509" s="75" t="s">
        <v>39</v>
      </c>
      <c r="F2509" s="80" t="s">
        <v>8903</v>
      </c>
      <c r="G2509" s="81" t="s">
        <v>8904</v>
      </c>
      <c r="H2509" s="81" t="s">
        <v>8905</v>
      </c>
    </row>
    <row r="2510" s="13" customFormat="true" ht="20.1" hidden="false" customHeight="true" outlineLevel="0" collapsed="false">
      <c r="A2510" s="29" t="n">
        <v>2504</v>
      </c>
      <c r="B2510" s="79" t="s">
        <v>7512</v>
      </c>
      <c r="C2510" s="80" t="s">
        <v>91</v>
      </c>
      <c r="D2510" s="80" t="s">
        <v>3015</v>
      </c>
      <c r="E2510" s="75" t="s">
        <v>39</v>
      </c>
      <c r="F2510" s="80" t="s">
        <v>8906</v>
      </c>
      <c r="G2510" s="81" t="s">
        <v>8907</v>
      </c>
      <c r="H2510" s="81" t="s">
        <v>8908</v>
      </c>
    </row>
    <row r="2511" s="13" customFormat="true" ht="20.1" hidden="false" customHeight="true" outlineLevel="0" collapsed="false">
      <c r="A2511" s="29" t="n">
        <v>2505</v>
      </c>
      <c r="B2511" s="79" t="s">
        <v>8909</v>
      </c>
      <c r="C2511" s="80" t="s">
        <v>4775</v>
      </c>
      <c r="D2511" s="80" t="s">
        <v>3015</v>
      </c>
      <c r="E2511" s="75" t="s">
        <v>39</v>
      </c>
      <c r="F2511" s="80" t="s">
        <v>8910</v>
      </c>
      <c r="G2511" s="81" t="s">
        <v>568</v>
      </c>
      <c r="H2511" s="81" t="s">
        <v>8911</v>
      </c>
    </row>
    <row r="2512" s="13" customFormat="true" ht="20.1" hidden="false" customHeight="true" outlineLevel="0" collapsed="false">
      <c r="A2512" s="29" t="n">
        <v>2506</v>
      </c>
      <c r="B2512" s="79" t="s">
        <v>586</v>
      </c>
      <c r="C2512" s="80" t="s">
        <v>553</v>
      </c>
      <c r="D2512" s="80" t="s">
        <v>3015</v>
      </c>
      <c r="E2512" s="75" t="s">
        <v>39</v>
      </c>
      <c r="F2512" s="80" t="s">
        <v>8912</v>
      </c>
      <c r="G2512" s="81" t="s">
        <v>8913</v>
      </c>
      <c r="H2512" s="81" t="s">
        <v>8914</v>
      </c>
    </row>
    <row r="2513" s="13" customFormat="true" ht="20.1" hidden="false" customHeight="true" outlineLevel="0" collapsed="false">
      <c r="A2513" s="29" t="n">
        <v>2507</v>
      </c>
      <c r="B2513" s="79" t="s">
        <v>224</v>
      </c>
      <c r="C2513" s="80" t="s">
        <v>480</v>
      </c>
      <c r="D2513" s="80" t="s">
        <v>3015</v>
      </c>
      <c r="E2513" s="75" t="s">
        <v>39</v>
      </c>
      <c r="F2513" s="80" t="s">
        <v>8915</v>
      </c>
      <c r="G2513" s="81" t="s">
        <v>8916</v>
      </c>
      <c r="H2513" s="81" t="s">
        <v>8917</v>
      </c>
    </row>
    <row r="2514" s="13" customFormat="true" ht="20.1" hidden="false" customHeight="true" outlineLevel="0" collapsed="false">
      <c r="A2514" s="29" t="n">
        <v>2508</v>
      </c>
      <c r="B2514" s="79" t="s">
        <v>8918</v>
      </c>
      <c r="C2514" s="80" t="s">
        <v>629</v>
      </c>
      <c r="D2514" s="80" t="s">
        <v>3015</v>
      </c>
      <c r="E2514" s="75" t="s">
        <v>39</v>
      </c>
      <c r="F2514" s="80" t="s">
        <v>8919</v>
      </c>
      <c r="G2514" s="81" t="s">
        <v>8920</v>
      </c>
      <c r="H2514" s="81" t="s">
        <v>8921</v>
      </c>
    </row>
    <row r="2515" s="13" customFormat="true" ht="20.1" hidden="false" customHeight="true" outlineLevel="0" collapsed="false">
      <c r="A2515" s="29" t="n">
        <v>2509</v>
      </c>
      <c r="B2515" s="79" t="s">
        <v>573</v>
      </c>
      <c r="C2515" s="80" t="s">
        <v>408</v>
      </c>
      <c r="D2515" s="80" t="s">
        <v>3015</v>
      </c>
      <c r="E2515" s="75" t="s">
        <v>39</v>
      </c>
      <c r="F2515" s="80" t="s">
        <v>8922</v>
      </c>
      <c r="G2515" s="81" t="s">
        <v>8923</v>
      </c>
      <c r="H2515" s="81" t="s">
        <v>8924</v>
      </c>
    </row>
    <row r="2516" s="13" customFormat="true" ht="20.1" hidden="false" customHeight="true" outlineLevel="0" collapsed="false">
      <c r="A2516" s="29" t="n">
        <v>2510</v>
      </c>
      <c r="B2516" s="79" t="s">
        <v>8925</v>
      </c>
      <c r="C2516" s="80" t="s">
        <v>1214</v>
      </c>
      <c r="D2516" s="80" t="s">
        <v>3015</v>
      </c>
      <c r="E2516" s="75" t="s">
        <v>39</v>
      </c>
      <c r="F2516" s="80" t="s">
        <v>8926</v>
      </c>
      <c r="G2516" s="81" t="s">
        <v>8927</v>
      </c>
      <c r="H2516" s="81" t="s">
        <v>8928</v>
      </c>
    </row>
    <row r="2517" s="13" customFormat="true" ht="20.1" hidden="false" customHeight="true" outlineLevel="0" collapsed="false">
      <c r="A2517" s="29" t="n">
        <v>2511</v>
      </c>
      <c r="B2517" s="79" t="s">
        <v>8429</v>
      </c>
      <c r="C2517" s="80" t="s">
        <v>1125</v>
      </c>
      <c r="D2517" s="80" t="s">
        <v>3015</v>
      </c>
      <c r="E2517" s="75" t="s">
        <v>39</v>
      </c>
      <c r="F2517" s="80" t="s">
        <v>8929</v>
      </c>
      <c r="G2517" s="81" t="s">
        <v>8930</v>
      </c>
      <c r="H2517" s="81" t="s">
        <v>8931</v>
      </c>
    </row>
    <row r="2518" s="13" customFormat="true" ht="20.1" hidden="false" customHeight="true" outlineLevel="0" collapsed="false">
      <c r="A2518" s="29" t="n">
        <v>2512</v>
      </c>
      <c r="B2518" s="79" t="s">
        <v>518</v>
      </c>
      <c r="C2518" s="80" t="s">
        <v>8932</v>
      </c>
      <c r="D2518" s="80" t="s">
        <v>3015</v>
      </c>
      <c r="E2518" s="75" t="s">
        <v>39</v>
      </c>
      <c r="F2518" s="80" t="s">
        <v>8933</v>
      </c>
      <c r="G2518" s="81" t="s">
        <v>8934</v>
      </c>
      <c r="H2518" s="81" t="s">
        <v>8935</v>
      </c>
    </row>
    <row r="2519" s="13" customFormat="true" ht="20.1" hidden="false" customHeight="true" outlineLevel="0" collapsed="false">
      <c r="A2519" s="29" t="n">
        <v>2513</v>
      </c>
      <c r="B2519" s="79" t="s">
        <v>8936</v>
      </c>
      <c r="C2519" s="80" t="s">
        <v>659</v>
      </c>
      <c r="D2519" s="80" t="s">
        <v>3015</v>
      </c>
      <c r="E2519" s="75" t="s">
        <v>39</v>
      </c>
      <c r="F2519" s="80" t="s">
        <v>8937</v>
      </c>
      <c r="G2519" s="81" t="s">
        <v>8938</v>
      </c>
      <c r="H2519" s="81" t="s">
        <v>8939</v>
      </c>
    </row>
    <row r="2520" s="13" customFormat="true" ht="20.1" hidden="false" customHeight="true" outlineLevel="0" collapsed="false">
      <c r="A2520" s="29" t="n">
        <v>2514</v>
      </c>
      <c r="B2520" s="79" t="s">
        <v>199</v>
      </c>
      <c r="C2520" s="80" t="s">
        <v>205</v>
      </c>
      <c r="D2520" s="80" t="s">
        <v>3015</v>
      </c>
      <c r="E2520" s="75" t="s">
        <v>39</v>
      </c>
      <c r="F2520" s="80" t="s">
        <v>8940</v>
      </c>
      <c r="G2520" s="81" t="s">
        <v>82</v>
      </c>
      <c r="H2520" s="81" t="s">
        <v>8941</v>
      </c>
    </row>
    <row r="2521" s="13" customFormat="true" ht="20.1" hidden="false" customHeight="true" outlineLevel="0" collapsed="false">
      <c r="A2521" s="29" t="n">
        <v>2515</v>
      </c>
      <c r="B2521" s="79" t="s">
        <v>8942</v>
      </c>
      <c r="C2521" s="80" t="s">
        <v>130</v>
      </c>
      <c r="D2521" s="80" t="s">
        <v>3021</v>
      </c>
      <c r="E2521" s="75" t="s">
        <v>39</v>
      </c>
      <c r="F2521" s="80" t="s">
        <v>8943</v>
      </c>
      <c r="G2521" s="81" t="s">
        <v>8944</v>
      </c>
      <c r="H2521" s="81" t="s">
        <v>8945</v>
      </c>
    </row>
    <row r="2522" s="13" customFormat="true" ht="20.1" hidden="false" customHeight="true" outlineLevel="0" collapsed="false">
      <c r="A2522" s="29" t="n">
        <v>2516</v>
      </c>
      <c r="B2522" s="79" t="s">
        <v>8946</v>
      </c>
      <c r="C2522" s="80" t="s">
        <v>3794</v>
      </c>
      <c r="D2522" s="80" t="s">
        <v>3021</v>
      </c>
      <c r="E2522" s="75" t="s">
        <v>39</v>
      </c>
      <c r="F2522" s="80" t="s">
        <v>8947</v>
      </c>
      <c r="G2522" s="81" t="s">
        <v>8948</v>
      </c>
      <c r="H2522" s="81" t="s">
        <v>8949</v>
      </c>
    </row>
    <row r="2523" s="13" customFormat="true" ht="20.1" hidden="false" customHeight="true" outlineLevel="0" collapsed="false">
      <c r="A2523" s="29" t="n">
        <v>2517</v>
      </c>
      <c r="B2523" s="79" t="s">
        <v>8950</v>
      </c>
      <c r="C2523" s="80" t="s">
        <v>3794</v>
      </c>
      <c r="D2523" s="80" t="s">
        <v>3021</v>
      </c>
      <c r="E2523" s="75" t="s">
        <v>39</v>
      </c>
      <c r="F2523" s="80" t="s">
        <v>8951</v>
      </c>
      <c r="G2523" s="81" t="s">
        <v>1725</v>
      </c>
      <c r="H2523" s="81" t="s">
        <v>8952</v>
      </c>
    </row>
    <row r="2524" s="13" customFormat="true" ht="20.1" hidden="false" customHeight="true" outlineLevel="0" collapsed="false">
      <c r="A2524" s="29" t="n">
        <v>2518</v>
      </c>
      <c r="B2524" s="79" t="s">
        <v>3756</v>
      </c>
      <c r="C2524" s="80" t="s">
        <v>595</v>
      </c>
      <c r="D2524" s="80" t="s">
        <v>3021</v>
      </c>
      <c r="E2524" s="75" t="s">
        <v>39</v>
      </c>
      <c r="F2524" s="80" t="s">
        <v>8953</v>
      </c>
      <c r="G2524" s="81" t="s">
        <v>1320</v>
      </c>
      <c r="H2524" s="81" t="s">
        <v>8954</v>
      </c>
    </row>
    <row r="2525" s="13" customFormat="true" ht="20.1" hidden="false" customHeight="true" outlineLevel="0" collapsed="false">
      <c r="A2525" s="29" t="n">
        <v>2519</v>
      </c>
      <c r="B2525" s="79" t="s">
        <v>1802</v>
      </c>
      <c r="C2525" s="80" t="s">
        <v>270</v>
      </c>
      <c r="D2525" s="80" t="s">
        <v>3021</v>
      </c>
      <c r="E2525" s="75" t="s">
        <v>39</v>
      </c>
      <c r="F2525" s="80" t="s">
        <v>8955</v>
      </c>
      <c r="G2525" s="81" t="s">
        <v>8956</v>
      </c>
      <c r="H2525" s="81" t="s">
        <v>8957</v>
      </c>
    </row>
    <row r="2526" s="13" customFormat="true" ht="20.1" hidden="false" customHeight="true" outlineLevel="0" collapsed="false">
      <c r="A2526" s="29" t="n">
        <v>2520</v>
      </c>
      <c r="B2526" s="79" t="s">
        <v>8958</v>
      </c>
      <c r="C2526" s="80" t="s">
        <v>166</v>
      </c>
      <c r="D2526" s="80" t="s">
        <v>3021</v>
      </c>
      <c r="E2526" s="75" t="s">
        <v>39</v>
      </c>
      <c r="F2526" s="80" t="s">
        <v>8959</v>
      </c>
      <c r="G2526" s="81" t="s">
        <v>8960</v>
      </c>
      <c r="H2526" s="81" t="s">
        <v>8961</v>
      </c>
    </row>
    <row r="2527" s="13" customFormat="true" ht="20.1" hidden="false" customHeight="true" outlineLevel="0" collapsed="false">
      <c r="A2527" s="29" t="n">
        <v>2521</v>
      </c>
      <c r="B2527" s="79" t="s">
        <v>561</v>
      </c>
      <c r="C2527" s="80" t="s">
        <v>170</v>
      </c>
      <c r="D2527" s="80" t="s">
        <v>3021</v>
      </c>
      <c r="E2527" s="75" t="s">
        <v>39</v>
      </c>
      <c r="F2527" s="80" t="s">
        <v>8962</v>
      </c>
      <c r="G2527" s="81" t="s">
        <v>8963</v>
      </c>
      <c r="H2527" s="81" t="s">
        <v>8964</v>
      </c>
    </row>
    <row r="2528" s="13" customFormat="true" ht="20.1" hidden="false" customHeight="true" outlineLevel="0" collapsed="false">
      <c r="A2528" s="29" t="n">
        <v>2522</v>
      </c>
      <c r="B2528" s="79" t="s">
        <v>8965</v>
      </c>
      <c r="C2528" s="80" t="s">
        <v>402</v>
      </c>
      <c r="D2528" s="80" t="s">
        <v>3021</v>
      </c>
      <c r="E2528" s="75" t="s">
        <v>39</v>
      </c>
      <c r="F2528" s="80" t="s">
        <v>8966</v>
      </c>
      <c r="G2528" s="81" t="s">
        <v>8967</v>
      </c>
      <c r="H2528" s="81" t="s">
        <v>8968</v>
      </c>
    </row>
    <row r="2529" s="13" customFormat="true" ht="20.1" hidden="false" customHeight="true" outlineLevel="0" collapsed="false">
      <c r="A2529" s="29" t="n">
        <v>2523</v>
      </c>
      <c r="B2529" s="79" t="s">
        <v>565</v>
      </c>
      <c r="C2529" s="80" t="s">
        <v>629</v>
      </c>
      <c r="D2529" s="80" t="s">
        <v>3021</v>
      </c>
      <c r="E2529" s="75" t="s">
        <v>39</v>
      </c>
      <c r="F2529" s="80" t="s">
        <v>8969</v>
      </c>
      <c r="G2529" s="81" t="s">
        <v>8970</v>
      </c>
      <c r="H2529" s="81" t="s">
        <v>8971</v>
      </c>
    </row>
    <row r="2530" s="13" customFormat="true" ht="20.1" hidden="false" customHeight="true" outlineLevel="0" collapsed="false">
      <c r="A2530" s="29" t="n">
        <v>2524</v>
      </c>
      <c r="B2530" s="79" t="s">
        <v>361</v>
      </c>
      <c r="C2530" s="80" t="s">
        <v>507</v>
      </c>
      <c r="D2530" s="80" t="s">
        <v>3021</v>
      </c>
      <c r="E2530" s="75" t="s">
        <v>39</v>
      </c>
      <c r="F2530" s="80" t="s">
        <v>8972</v>
      </c>
      <c r="G2530" s="81" t="s">
        <v>7170</v>
      </c>
      <c r="H2530" s="81" t="s">
        <v>8973</v>
      </c>
    </row>
    <row r="2531" s="13" customFormat="true" ht="20.1" hidden="false" customHeight="true" outlineLevel="0" collapsed="false">
      <c r="A2531" s="29" t="n">
        <v>2525</v>
      </c>
      <c r="B2531" s="79" t="s">
        <v>8902</v>
      </c>
      <c r="C2531" s="80" t="s">
        <v>1007</v>
      </c>
      <c r="D2531" s="80" t="s">
        <v>3021</v>
      </c>
      <c r="E2531" s="75" t="s">
        <v>39</v>
      </c>
      <c r="F2531" s="80" t="s">
        <v>8974</v>
      </c>
      <c r="G2531" s="81" t="s">
        <v>8975</v>
      </c>
      <c r="H2531" s="81" t="s">
        <v>8976</v>
      </c>
    </row>
    <row r="2532" s="13" customFormat="true" ht="20.1" hidden="false" customHeight="true" outlineLevel="0" collapsed="false">
      <c r="A2532" s="29" t="n">
        <v>2526</v>
      </c>
      <c r="B2532" s="79" t="s">
        <v>1802</v>
      </c>
      <c r="C2532" s="80" t="s">
        <v>1214</v>
      </c>
      <c r="D2532" s="80" t="s">
        <v>3021</v>
      </c>
      <c r="E2532" s="75" t="s">
        <v>39</v>
      </c>
      <c r="F2532" s="80" t="s">
        <v>8977</v>
      </c>
      <c r="G2532" s="81" t="s">
        <v>8978</v>
      </c>
      <c r="H2532" s="81" t="s">
        <v>8979</v>
      </c>
    </row>
    <row r="2533" s="13" customFormat="true" ht="20.1" hidden="false" customHeight="true" outlineLevel="0" collapsed="false">
      <c r="A2533" s="29" t="n">
        <v>2527</v>
      </c>
      <c r="B2533" s="79" t="s">
        <v>8980</v>
      </c>
      <c r="C2533" s="80" t="s">
        <v>3732</v>
      </c>
      <c r="D2533" s="80" t="s">
        <v>3021</v>
      </c>
      <c r="E2533" s="75" t="s">
        <v>39</v>
      </c>
      <c r="F2533" s="80" t="s">
        <v>8981</v>
      </c>
      <c r="G2533" s="81" t="s">
        <v>8982</v>
      </c>
      <c r="H2533" s="81" t="s">
        <v>8983</v>
      </c>
    </row>
    <row r="2534" s="13" customFormat="true" ht="20.1" hidden="false" customHeight="true" outlineLevel="0" collapsed="false">
      <c r="A2534" s="29" t="n">
        <v>2528</v>
      </c>
      <c r="B2534" s="79" t="s">
        <v>245</v>
      </c>
      <c r="C2534" s="80" t="s">
        <v>416</v>
      </c>
      <c r="D2534" s="80" t="s">
        <v>3021</v>
      </c>
      <c r="E2534" s="75" t="s">
        <v>39</v>
      </c>
      <c r="F2534" s="80" t="s">
        <v>8984</v>
      </c>
      <c r="G2534" s="81" t="s">
        <v>8985</v>
      </c>
      <c r="H2534" s="81" t="s">
        <v>8986</v>
      </c>
    </row>
    <row r="2535" s="13" customFormat="true" ht="20.1" hidden="false" customHeight="true" outlineLevel="0" collapsed="false">
      <c r="A2535" s="29" t="n">
        <v>2529</v>
      </c>
      <c r="B2535" s="79" t="s">
        <v>8987</v>
      </c>
      <c r="C2535" s="80" t="s">
        <v>8988</v>
      </c>
      <c r="D2535" s="80" t="s">
        <v>3021</v>
      </c>
      <c r="E2535" s="75" t="s">
        <v>39</v>
      </c>
      <c r="F2535" s="80" t="s">
        <v>8989</v>
      </c>
      <c r="G2535" s="81" t="s">
        <v>8990</v>
      </c>
      <c r="H2535" s="81" t="s">
        <v>8991</v>
      </c>
    </row>
    <row r="2536" s="13" customFormat="true" ht="20.1" hidden="false" customHeight="true" outlineLevel="0" collapsed="false">
      <c r="A2536" s="29" t="n">
        <v>2530</v>
      </c>
      <c r="B2536" s="79" t="s">
        <v>8992</v>
      </c>
      <c r="C2536" s="80" t="s">
        <v>112</v>
      </c>
      <c r="D2536" s="80" t="s">
        <v>3021</v>
      </c>
      <c r="E2536" s="75" t="s">
        <v>39</v>
      </c>
      <c r="F2536" s="80" t="s">
        <v>8993</v>
      </c>
      <c r="G2536" s="81" t="s">
        <v>8994</v>
      </c>
      <c r="H2536" s="81" t="s">
        <v>8995</v>
      </c>
    </row>
    <row r="2537" s="13" customFormat="true" ht="20.1" hidden="false" customHeight="true" outlineLevel="0" collapsed="false">
      <c r="A2537" s="29" t="n">
        <v>2531</v>
      </c>
      <c r="B2537" s="79" t="s">
        <v>199</v>
      </c>
      <c r="C2537" s="80" t="s">
        <v>112</v>
      </c>
      <c r="D2537" s="80" t="s">
        <v>3021</v>
      </c>
      <c r="E2537" s="75" t="s">
        <v>39</v>
      </c>
      <c r="F2537" s="80" t="s">
        <v>8996</v>
      </c>
      <c r="G2537" s="81" t="s">
        <v>8997</v>
      </c>
      <c r="H2537" s="81" t="s">
        <v>8998</v>
      </c>
    </row>
    <row r="2538" s="13" customFormat="true" ht="20.1" hidden="false" customHeight="true" outlineLevel="0" collapsed="false">
      <c r="A2538" s="29" t="n">
        <v>2532</v>
      </c>
      <c r="B2538" s="79" t="s">
        <v>8999</v>
      </c>
      <c r="C2538" s="80" t="s">
        <v>2985</v>
      </c>
      <c r="D2538" s="80" t="s">
        <v>3021</v>
      </c>
      <c r="E2538" s="75" t="s">
        <v>39</v>
      </c>
      <c r="F2538" s="80" t="s">
        <v>9000</v>
      </c>
      <c r="G2538" s="81" t="s">
        <v>9001</v>
      </c>
      <c r="H2538" s="81" t="s">
        <v>9002</v>
      </c>
    </row>
    <row r="2539" s="13" customFormat="true" ht="20.1" hidden="false" customHeight="true" outlineLevel="0" collapsed="false">
      <c r="A2539" s="29" t="n">
        <v>2533</v>
      </c>
      <c r="B2539" s="79" t="s">
        <v>3579</v>
      </c>
      <c r="C2539" s="80" t="s">
        <v>574</v>
      </c>
      <c r="D2539" s="80" t="s">
        <v>3021</v>
      </c>
      <c r="E2539" s="75" t="s">
        <v>39</v>
      </c>
      <c r="F2539" s="80" t="s">
        <v>9003</v>
      </c>
      <c r="G2539" s="81" t="s">
        <v>9004</v>
      </c>
      <c r="H2539" s="81" t="s">
        <v>9005</v>
      </c>
    </row>
    <row r="2540" s="13" customFormat="true" ht="20.1" hidden="false" customHeight="true" outlineLevel="0" collapsed="false">
      <c r="A2540" s="29" t="n">
        <v>2534</v>
      </c>
      <c r="B2540" s="79" t="s">
        <v>192</v>
      </c>
      <c r="C2540" s="80" t="s">
        <v>1145</v>
      </c>
      <c r="D2540" s="80" t="s">
        <v>3021</v>
      </c>
      <c r="E2540" s="75" t="s">
        <v>39</v>
      </c>
      <c r="F2540" s="80" t="s">
        <v>9006</v>
      </c>
      <c r="G2540" s="81" t="s">
        <v>9007</v>
      </c>
      <c r="H2540" s="81" t="s">
        <v>9008</v>
      </c>
    </row>
    <row r="2541" s="13" customFormat="true" ht="20.1" hidden="false" customHeight="true" outlineLevel="0" collapsed="false">
      <c r="A2541" s="29" t="n">
        <v>2535</v>
      </c>
      <c r="B2541" s="79" t="s">
        <v>4323</v>
      </c>
      <c r="C2541" s="80" t="s">
        <v>102</v>
      </c>
      <c r="D2541" s="80" t="s">
        <v>3021</v>
      </c>
      <c r="E2541" s="75" t="s">
        <v>39</v>
      </c>
      <c r="F2541" s="80" t="s">
        <v>9009</v>
      </c>
      <c r="G2541" s="81" t="s">
        <v>9010</v>
      </c>
      <c r="H2541" s="81" t="s">
        <v>9011</v>
      </c>
    </row>
    <row r="2542" s="13" customFormat="true" ht="20.1" hidden="false" customHeight="true" outlineLevel="0" collapsed="false">
      <c r="A2542" s="29" t="n">
        <v>2536</v>
      </c>
      <c r="B2542" s="79" t="s">
        <v>9012</v>
      </c>
      <c r="C2542" s="80" t="s">
        <v>121</v>
      </c>
      <c r="D2542" s="80" t="s">
        <v>3056</v>
      </c>
      <c r="E2542" s="75" t="s">
        <v>39</v>
      </c>
      <c r="F2542" s="80" t="s">
        <v>9013</v>
      </c>
      <c r="G2542" s="81" t="s">
        <v>9014</v>
      </c>
      <c r="H2542" s="81" t="s">
        <v>9015</v>
      </c>
    </row>
    <row r="2543" s="13" customFormat="true" ht="20.1" hidden="false" customHeight="true" outlineLevel="0" collapsed="false">
      <c r="A2543" s="29" t="n">
        <v>2537</v>
      </c>
      <c r="B2543" s="79" t="s">
        <v>9016</v>
      </c>
      <c r="C2543" s="80" t="s">
        <v>9017</v>
      </c>
      <c r="D2543" s="80" t="s">
        <v>3056</v>
      </c>
      <c r="E2543" s="75" t="s">
        <v>39</v>
      </c>
      <c r="F2543" s="80" t="s">
        <v>9018</v>
      </c>
      <c r="G2543" s="81" t="s">
        <v>9019</v>
      </c>
      <c r="H2543" s="81" t="s">
        <v>9020</v>
      </c>
    </row>
    <row r="2544" s="13" customFormat="true" ht="20.1" hidden="false" customHeight="true" outlineLevel="0" collapsed="false">
      <c r="A2544" s="29" t="n">
        <v>2538</v>
      </c>
      <c r="B2544" s="79" t="s">
        <v>3669</v>
      </c>
      <c r="C2544" s="80" t="s">
        <v>739</v>
      </c>
      <c r="D2544" s="80" t="s">
        <v>3056</v>
      </c>
      <c r="E2544" s="75" t="s">
        <v>39</v>
      </c>
      <c r="F2544" s="80" t="s">
        <v>9021</v>
      </c>
      <c r="G2544" s="81" t="s">
        <v>9022</v>
      </c>
      <c r="H2544" s="81" t="s">
        <v>9020</v>
      </c>
    </row>
    <row r="2545" s="13" customFormat="true" ht="20.1" hidden="false" customHeight="true" outlineLevel="0" collapsed="false">
      <c r="A2545" s="29" t="n">
        <v>2539</v>
      </c>
      <c r="B2545" s="79" t="s">
        <v>9023</v>
      </c>
      <c r="C2545" s="80" t="s">
        <v>9024</v>
      </c>
      <c r="D2545" s="80" t="s">
        <v>3056</v>
      </c>
      <c r="E2545" s="75" t="s">
        <v>39</v>
      </c>
      <c r="F2545" s="80" t="s">
        <v>9025</v>
      </c>
      <c r="G2545" s="81" t="s">
        <v>9026</v>
      </c>
      <c r="H2545" s="81" t="s">
        <v>9027</v>
      </c>
    </row>
    <row r="2546" s="13" customFormat="true" ht="20.1" hidden="false" customHeight="true" outlineLevel="0" collapsed="false">
      <c r="A2546" s="29" t="n">
        <v>2540</v>
      </c>
      <c r="B2546" s="79" t="s">
        <v>9028</v>
      </c>
      <c r="C2546" s="80" t="s">
        <v>304</v>
      </c>
      <c r="D2546" s="80" t="s">
        <v>3056</v>
      </c>
      <c r="E2546" s="75" t="s">
        <v>39</v>
      </c>
      <c r="F2546" s="80" t="s">
        <v>9029</v>
      </c>
      <c r="G2546" s="81" t="s">
        <v>9030</v>
      </c>
      <c r="H2546" s="81" t="s">
        <v>9031</v>
      </c>
    </row>
    <row r="2547" s="13" customFormat="true" ht="20.1" hidden="false" customHeight="true" outlineLevel="0" collapsed="false">
      <c r="A2547" s="29" t="n">
        <v>2541</v>
      </c>
      <c r="B2547" s="79" t="s">
        <v>9032</v>
      </c>
      <c r="C2547" s="80" t="s">
        <v>965</v>
      </c>
      <c r="D2547" s="80" t="s">
        <v>3056</v>
      </c>
      <c r="E2547" s="75" t="s">
        <v>39</v>
      </c>
      <c r="F2547" s="80" t="s">
        <v>9033</v>
      </c>
      <c r="G2547" s="81" t="s">
        <v>7336</v>
      </c>
      <c r="H2547" s="81" t="s">
        <v>9034</v>
      </c>
    </row>
    <row r="2548" s="13" customFormat="true" ht="20.1" hidden="false" customHeight="true" outlineLevel="0" collapsed="false">
      <c r="A2548" s="29" t="n">
        <v>2542</v>
      </c>
      <c r="B2548" s="79" t="s">
        <v>269</v>
      </c>
      <c r="C2548" s="80" t="s">
        <v>2910</v>
      </c>
      <c r="D2548" s="80" t="s">
        <v>3056</v>
      </c>
      <c r="E2548" s="75" t="s">
        <v>39</v>
      </c>
      <c r="F2548" s="80" t="s">
        <v>9035</v>
      </c>
      <c r="G2548" s="81" t="s">
        <v>490</v>
      </c>
      <c r="H2548" s="81" t="s">
        <v>9036</v>
      </c>
    </row>
    <row r="2549" s="13" customFormat="true" ht="20.1" hidden="false" customHeight="true" outlineLevel="0" collapsed="false">
      <c r="A2549" s="29" t="n">
        <v>2543</v>
      </c>
      <c r="B2549" s="79" t="s">
        <v>9037</v>
      </c>
      <c r="C2549" s="80" t="s">
        <v>3794</v>
      </c>
      <c r="D2549" s="80" t="s">
        <v>3056</v>
      </c>
      <c r="E2549" s="75" t="s">
        <v>39</v>
      </c>
      <c r="F2549" s="80" t="s">
        <v>9038</v>
      </c>
      <c r="G2549" s="81" t="s">
        <v>9039</v>
      </c>
      <c r="H2549" s="81" t="s">
        <v>9040</v>
      </c>
    </row>
    <row r="2550" s="13" customFormat="true" ht="20.1" hidden="false" customHeight="true" outlineLevel="0" collapsed="false">
      <c r="A2550" s="29" t="n">
        <v>2544</v>
      </c>
      <c r="B2550" s="79" t="s">
        <v>502</v>
      </c>
      <c r="C2550" s="80" t="s">
        <v>620</v>
      </c>
      <c r="D2550" s="80" t="s">
        <v>3056</v>
      </c>
      <c r="E2550" s="75" t="s">
        <v>39</v>
      </c>
      <c r="F2550" s="80" t="s">
        <v>9041</v>
      </c>
      <c r="G2550" s="81" t="s">
        <v>9042</v>
      </c>
      <c r="H2550" s="81" t="s">
        <v>9043</v>
      </c>
    </row>
    <row r="2551" s="13" customFormat="true" ht="20.1" hidden="false" customHeight="true" outlineLevel="0" collapsed="false">
      <c r="A2551" s="29" t="n">
        <v>2545</v>
      </c>
      <c r="B2551" s="79" t="s">
        <v>6447</v>
      </c>
      <c r="C2551" s="80" t="s">
        <v>308</v>
      </c>
      <c r="D2551" s="80" t="s">
        <v>3056</v>
      </c>
      <c r="E2551" s="75" t="s">
        <v>39</v>
      </c>
      <c r="F2551" s="80" t="s">
        <v>9044</v>
      </c>
      <c r="G2551" s="81" t="s">
        <v>9045</v>
      </c>
      <c r="H2551" s="81" t="s">
        <v>9046</v>
      </c>
    </row>
    <row r="2552" s="13" customFormat="true" ht="20.1" hidden="false" customHeight="true" outlineLevel="0" collapsed="false">
      <c r="A2552" s="29" t="n">
        <v>2546</v>
      </c>
      <c r="B2552" s="79" t="s">
        <v>9047</v>
      </c>
      <c r="C2552" s="80" t="s">
        <v>389</v>
      </c>
      <c r="D2552" s="80" t="s">
        <v>3056</v>
      </c>
      <c r="E2552" s="75" t="s">
        <v>39</v>
      </c>
      <c r="F2552" s="80" t="s">
        <v>9048</v>
      </c>
      <c r="G2552" s="81" t="s">
        <v>9049</v>
      </c>
      <c r="H2552" s="81" t="s">
        <v>9050</v>
      </c>
    </row>
    <row r="2553" s="13" customFormat="true" ht="20.1" hidden="false" customHeight="true" outlineLevel="0" collapsed="false">
      <c r="A2553" s="29" t="n">
        <v>2547</v>
      </c>
      <c r="B2553" s="79" t="s">
        <v>9051</v>
      </c>
      <c r="C2553" s="80" t="s">
        <v>270</v>
      </c>
      <c r="D2553" s="80" t="s">
        <v>3056</v>
      </c>
      <c r="E2553" s="75" t="s">
        <v>39</v>
      </c>
      <c r="F2553" s="80" t="s">
        <v>9052</v>
      </c>
      <c r="G2553" s="81" t="s">
        <v>9053</v>
      </c>
      <c r="H2553" s="81" t="s">
        <v>9054</v>
      </c>
    </row>
    <row r="2554" s="13" customFormat="true" ht="20.1" hidden="false" customHeight="true" outlineLevel="0" collapsed="false">
      <c r="A2554" s="29" t="n">
        <v>2548</v>
      </c>
      <c r="B2554" s="79" t="s">
        <v>4168</v>
      </c>
      <c r="C2554" s="80" t="s">
        <v>170</v>
      </c>
      <c r="D2554" s="80" t="s">
        <v>3056</v>
      </c>
      <c r="E2554" s="75" t="s">
        <v>39</v>
      </c>
      <c r="F2554" s="80" t="s">
        <v>9055</v>
      </c>
      <c r="G2554" s="81" t="s">
        <v>9056</v>
      </c>
      <c r="H2554" s="81" t="s">
        <v>9057</v>
      </c>
    </row>
    <row r="2555" s="13" customFormat="true" ht="20.1" hidden="false" customHeight="true" outlineLevel="0" collapsed="false">
      <c r="A2555" s="29" t="n">
        <v>2549</v>
      </c>
      <c r="B2555" s="79" t="s">
        <v>9058</v>
      </c>
      <c r="C2555" s="80" t="s">
        <v>182</v>
      </c>
      <c r="D2555" s="80" t="s">
        <v>3056</v>
      </c>
      <c r="E2555" s="75" t="s">
        <v>39</v>
      </c>
      <c r="F2555" s="80" t="s">
        <v>9059</v>
      </c>
      <c r="G2555" s="81" t="s">
        <v>9060</v>
      </c>
      <c r="H2555" s="81" t="s">
        <v>9061</v>
      </c>
    </row>
    <row r="2556" s="13" customFormat="true" ht="20.1" hidden="false" customHeight="true" outlineLevel="0" collapsed="false">
      <c r="A2556" s="29" t="n">
        <v>2550</v>
      </c>
      <c r="B2556" s="79" t="s">
        <v>224</v>
      </c>
      <c r="C2556" s="80" t="s">
        <v>1003</v>
      </c>
      <c r="D2556" s="80" t="s">
        <v>3056</v>
      </c>
      <c r="E2556" s="75" t="s">
        <v>39</v>
      </c>
      <c r="F2556" s="80" t="s">
        <v>9062</v>
      </c>
      <c r="G2556" s="81" t="s">
        <v>9063</v>
      </c>
      <c r="H2556" s="81" t="s">
        <v>9064</v>
      </c>
    </row>
    <row r="2557" s="13" customFormat="true" ht="20.1" hidden="false" customHeight="true" outlineLevel="0" collapsed="false">
      <c r="A2557" s="29" t="n">
        <v>2551</v>
      </c>
      <c r="B2557" s="79" t="s">
        <v>9065</v>
      </c>
      <c r="C2557" s="80" t="s">
        <v>317</v>
      </c>
      <c r="D2557" s="80" t="s">
        <v>3056</v>
      </c>
      <c r="E2557" s="75" t="s">
        <v>39</v>
      </c>
      <c r="F2557" s="80" t="s">
        <v>9066</v>
      </c>
      <c r="G2557" s="81" t="s">
        <v>9067</v>
      </c>
      <c r="H2557" s="81" t="s">
        <v>9068</v>
      </c>
    </row>
    <row r="2558" s="13" customFormat="true" ht="20.1" hidden="false" customHeight="true" outlineLevel="0" collapsed="false">
      <c r="A2558" s="29" t="n">
        <v>2552</v>
      </c>
      <c r="B2558" s="79" t="s">
        <v>441</v>
      </c>
      <c r="C2558" s="80" t="s">
        <v>250</v>
      </c>
      <c r="D2558" s="80" t="s">
        <v>3056</v>
      </c>
      <c r="E2558" s="75" t="s">
        <v>39</v>
      </c>
      <c r="F2558" s="80" t="s">
        <v>9069</v>
      </c>
      <c r="G2558" s="81" t="s">
        <v>5572</v>
      </c>
      <c r="H2558" s="81" t="s">
        <v>9070</v>
      </c>
    </row>
    <row r="2559" s="13" customFormat="true" ht="20.1" hidden="false" customHeight="true" outlineLevel="0" collapsed="false">
      <c r="A2559" s="29" t="n">
        <v>2553</v>
      </c>
      <c r="B2559" s="79" t="s">
        <v>9071</v>
      </c>
      <c r="C2559" s="80" t="s">
        <v>140</v>
      </c>
      <c r="D2559" s="80" t="s">
        <v>3056</v>
      </c>
      <c r="E2559" s="75" t="s">
        <v>39</v>
      </c>
      <c r="F2559" s="80" t="s">
        <v>9072</v>
      </c>
      <c r="G2559" s="81" t="s">
        <v>5762</v>
      </c>
      <c r="H2559" s="81" t="s">
        <v>9073</v>
      </c>
    </row>
    <row r="2560" s="13" customFormat="true" ht="20.1" hidden="false" customHeight="true" outlineLevel="0" collapsed="false">
      <c r="A2560" s="29" t="n">
        <v>2554</v>
      </c>
      <c r="B2560" s="79" t="s">
        <v>9074</v>
      </c>
      <c r="C2560" s="80" t="s">
        <v>855</v>
      </c>
      <c r="D2560" s="80" t="s">
        <v>3056</v>
      </c>
      <c r="E2560" s="75" t="s">
        <v>39</v>
      </c>
      <c r="F2560" s="80" t="s">
        <v>9075</v>
      </c>
      <c r="G2560" s="81" t="s">
        <v>9076</v>
      </c>
      <c r="H2560" s="81" t="s">
        <v>9077</v>
      </c>
    </row>
    <row r="2561" s="13" customFormat="true" ht="20.1" hidden="false" customHeight="true" outlineLevel="0" collapsed="false">
      <c r="A2561" s="29" t="n">
        <v>2555</v>
      </c>
      <c r="B2561" s="79" t="s">
        <v>9078</v>
      </c>
      <c r="C2561" s="80" t="s">
        <v>863</v>
      </c>
      <c r="D2561" s="80" t="s">
        <v>3056</v>
      </c>
      <c r="E2561" s="75" t="s">
        <v>39</v>
      </c>
      <c r="F2561" s="80" t="s">
        <v>9079</v>
      </c>
      <c r="G2561" s="81" t="s">
        <v>9039</v>
      </c>
      <c r="H2561" s="81" t="s">
        <v>9080</v>
      </c>
    </row>
    <row r="2562" s="13" customFormat="true" ht="20.1" hidden="false" customHeight="true" outlineLevel="0" collapsed="false">
      <c r="A2562" s="29" t="n">
        <v>2556</v>
      </c>
      <c r="B2562" s="79" t="s">
        <v>9081</v>
      </c>
      <c r="C2562" s="80" t="s">
        <v>9082</v>
      </c>
      <c r="D2562" s="80" t="s">
        <v>3090</v>
      </c>
      <c r="E2562" s="75" t="s">
        <v>39</v>
      </c>
      <c r="F2562" s="80" t="s">
        <v>9083</v>
      </c>
      <c r="G2562" s="81" t="s">
        <v>1672</v>
      </c>
      <c r="H2562" s="81" t="s">
        <v>9084</v>
      </c>
    </row>
    <row r="2563" s="13" customFormat="true" ht="20.1" hidden="false" customHeight="true" outlineLevel="0" collapsed="false">
      <c r="A2563" s="29" t="n">
        <v>2557</v>
      </c>
      <c r="B2563" s="79" t="s">
        <v>9085</v>
      </c>
      <c r="C2563" s="80" t="s">
        <v>344</v>
      </c>
      <c r="D2563" s="80" t="s">
        <v>3090</v>
      </c>
      <c r="E2563" s="75" t="s">
        <v>39</v>
      </c>
      <c r="F2563" s="80" t="s">
        <v>9086</v>
      </c>
      <c r="G2563" s="81" t="s">
        <v>9087</v>
      </c>
      <c r="H2563" s="81" t="s">
        <v>9088</v>
      </c>
    </row>
    <row r="2564" s="13" customFormat="true" ht="20.1" hidden="false" customHeight="true" outlineLevel="0" collapsed="false">
      <c r="A2564" s="29" t="n">
        <v>2558</v>
      </c>
      <c r="B2564" s="79" t="s">
        <v>9089</v>
      </c>
      <c r="C2564" s="80" t="s">
        <v>5135</v>
      </c>
      <c r="D2564" s="80" t="s">
        <v>3090</v>
      </c>
      <c r="E2564" s="75" t="s">
        <v>39</v>
      </c>
      <c r="F2564" s="80" t="s">
        <v>9090</v>
      </c>
      <c r="G2564" s="81" t="s">
        <v>9091</v>
      </c>
      <c r="H2564" s="81" t="s">
        <v>9092</v>
      </c>
    </row>
    <row r="2565" s="13" customFormat="true" ht="20.1" hidden="false" customHeight="true" outlineLevel="0" collapsed="false">
      <c r="A2565" s="29" t="n">
        <v>2559</v>
      </c>
      <c r="B2565" s="79" t="s">
        <v>9093</v>
      </c>
      <c r="C2565" s="80" t="s">
        <v>595</v>
      </c>
      <c r="D2565" s="80" t="s">
        <v>3090</v>
      </c>
      <c r="E2565" s="75" t="s">
        <v>39</v>
      </c>
      <c r="F2565" s="80" t="s">
        <v>9094</v>
      </c>
      <c r="G2565" s="81" t="s">
        <v>9095</v>
      </c>
      <c r="H2565" s="81" t="s">
        <v>9096</v>
      </c>
    </row>
    <row r="2566" s="13" customFormat="true" ht="20.1" hidden="false" customHeight="true" outlineLevel="0" collapsed="false">
      <c r="A2566" s="29" t="n">
        <v>2560</v>
      </c>
      <c r="B2566" s="79" t="s">
        <v>9097</v>
      </c>
      <c r="C2566" s="80" t="s">
        <v>270</v>
      </c>
      <c r="D2566" s="80" t="s">
        <v>3090</v>
      </c>
      <c r="E2566" s="75" t="s">
        <v>39</v>
      </c>
      <c r="F2566" s="80" t="s">
        <v>9098</v>
      </c>
      <c r="G2566" s="81" t="s">
        <v>9099</v>
      </c>
      <c r="H2566" s="81" t="s">
        <v>9100</v>
      </c>
    </row>
    <row r="2567" s="13" customFormat="true" ht="20.1" hidden="false" customHeight="true" outlineLevel="0" collapsed="false">
      <c r="A2567" s="29" t="n">
        <v>2561</v>
      </c>
      <c r="B2567" s="79" t="s">
        <v>3711</v>
      </c>
      <c r="C2567" s="80" t="s">
        <v>270</v>
      </c>
      <c r="D2567" s="80" t="s">
        <v>3090</v>
      </c>
      <c r="E2567" s="75" t="s">
        <v>39</v>
      </c>
      <c r="F2567" s="80" t="s">
        <v>9101</v>
      </c>
      <c r="G2567" s="81" t="s">
        <v>9102</v>
      </c>
      <c r="H2567" s="81" t="s">
        <v>9103</v>
      </c>
    </row>
    <row r="2568" s="13" customFormat="true" ht="20.1" hidden="false" customHeight="true" outlineLevel="0" collapsed="false">
      <c r="A2568" s="29" t="n">
        <v>2562</v>
      </c>
      <c r="B2568" s="79" t="s">
        <v>9104</v>
      </c>
      <c r="C2568" s="80" t="s">
        <v>2414</v>
      </c>
      <c r="D2568" s="80" t="s">
        <v>3090</v>
      </c>
      <c r="E2568" s="75" t="s">
        <v>39</v>
      </c>
      <c r="F2568" s="80" t="s">
        <v>9105</v>
      </c>
      <c r="G2568" s="81" t="s">
        <v>9106</v>
      </c>
      <c r="H2568" s="81" t="s">
        <v>9107</v>
      </c>
    </row>
    <row r="2569" s="13" customFormat="true" ht="20.1" hidden="false" customHeight="true" outlineLevel="0" collapsed="false">
      <c r="A2569" s="29" t="n">
        <v>2563</v>
      </c>
      <c r="B2569" s="79" t="s">
        <v>8874</v>
      </c>
      <c r="C2569" s="80" t="s">
        <v>4035</v>
      </c>
      <c r="D2569" s="80" t="s">
        <v>3090</v>
      </c>
      <c r="E2569" s="75" t="s">
        <v>39</v>
      </c>
      <c r="F2569" s="80" t="s">
        <v>9108</v>
      </c>
      <c r="G2569" s="81" t="s">
        <v>9109</v>
      </c>
      <c r="H2569" s="81" t="s">
        <v>9110</v>
      </c>
    </row>
    <row r="2570" s="13" customFormat="true" ht="20.1" hidden="false" customHeight="true" outlineLevel="0" collapsed="false">
      <c r="A2570" s="29" t="n">
        <v>2564</v>
      </c>
      <c r="B2570" s="79" t="s">
        <v>9111</v>
      </c>
      <c r="C2570" s="80" t="s">
        <v>279</v>
      </c>
      <c r="D2570" s="80" t="s">
        <v>3090</v>
      </c>
      <c r="E2570" s="75" t="s">
        <v>39</v>
      </c>
      <c r="F2570" s="80" t="s">
        <v>9112</v>
      </c>
      <c r="G2570" s="81" t="s">
        <v>9113</v>
      </c>
      <c r="H2570" s="81" t="s">
        <v>9114</v>
      </c>
    </row>
    <row r="2571" s="13" customFormat="true" ht="20.1" hidden="false" customHeight="true" outlineLevel="0" collapsed="false">
      <c r="A2571" s="29" t="n">
        <v>2565</v>
      </c>
      <c r="B2571" s="79" t="s">
        <v>9115</v>
      </c>
      <c r="C2571" s="80" t="s">
        <v>838</v>
      </c>
      <c r="D2571" s="80" t="s">
        <v>3090</v>
      </c>
      <c r="E2571" s="75" t="s">
        <v>39</v>
      </c>
      <c r="F2571" s="80" t="s">
        <v>9116</v>
      </c>
      <c r="G2571" s="81" t="s">
        <v>9117</v>
      </c>
      <c r="H2571" s="81" t="s">
        <v>9118</v>
      </c>
    </row>
    <row r="2572" s="13" customFormat="true" ht="20.1" hidden="false" customHeight="true" outlineLevel="0" collapsed="false">
      <c r="A2572" s="29" t="n">
        <v>2566</v>
      </c>
      <c r="B2572" s="79" t="s">
        <v>565</v>
      </c>
      <c r="C2572" s="80" t="s">
        <v>509</v>
      </c>
      <c r="D2572" s="80" t="s">
        <v>3090</v>
      </c>
      <c r="E2572" s="75" t="s">
        <v>39</v>
      </c>
      <c r="F2572" s="80" t="s">
        <v>9119</v>
      </c>
      <c r="G2572" s="81" t="s">
        <v>9120</v>
      </c>
      <c r="H2572" s="81" t="s">
        <v>9121</v>
      </c>
    </row>
    <row r="2573" s="13" customFormat="true" ht="20.1" hidden="false" customHeight="true" outlineLevel="0" collapsed="false">
      <c r="A2573" s="29" t="n">
        <v>2567</v>
      </c>
      <c r="B2573" s="79" t="s">
        <v>245</v>
      </c>
      <c r="C2573" s="80" t="s">
        <v>512</v>
      </c>
      <c r="D2573" s="80" t="s">
        <v>3090</v>
      </c>
      <c r="E2573" s="75" t="s">
        <v>39</v>
      </c>
      <c r="F2573" s="80" t="s">
        <v>9122</v>
      </c>
      <c r="G2573" s="81" t="s">
        <v>9123</v>
      </c>
      <c r="H2573" s="81" t="s">
        <v>9124</v>
      </c>
    </row>
    <row r="2574" s="13" customFormat="true" ht="20.1" hidden="false" customHeight="true" outlineLevel="0" collapsed="false">
      <c r="A2574" s="29" t="n">
        <v>2568</v>
      </c>
      <c r="B2574" s="79" t="s">
        <v>185</v>
      </c>
      <c r="C2574" s="80" t="s">
        <v>931</v>
      </c>
      <c r="D2574" s="80" t="s">
        <v>3090</v>
      </c>
      <c r="E2574" s="75" t="s">
        <v>39</v>
      </c>
      <c r="F2574" s="80" t="s">
        <v>9125</v>
      </c>
      <c r="G2574" s="81" t="s">
        <v>6146</v>
      </c>
      <c r="H2574" s="81" t="s">
        <v>9126</v>
      </c>
    </row>
    <row r="2575" s="13" customFormat="true" ht="20.1" hidden="false" customHeight="true" outlineLevel="0" collapsed="false">
      <c r="A2575" s="29" t="n">
        <v>2569</v>
      </c>
      <c r="B2575" s="79" t="s">
        <v>577</v>
      </c>
      <c r="C2575" s="80" t="s">
        <v>364</v>
      </c>
      <c r="D2575" s="80" t="s">
        <v>3090</v>
      </c>
      <c r="E2575" s="75" t="s">
        <v>39</v>
      </c>
      <c r="F2575" s="80" t="s">
        <v>9127</v>
      </c>
      <c r="G2575" s="81" t="s">
        <v>9128</v>
      </c>
      <c r="H2575" s="81" t="s">
        <v>9129</v>
      </c>
    </row>
    <row r="2576" s="13" customFormat="true" ht="20.1" hidden="false" customHeight="true" outlineLevel="0" collapsed="false">
      <c r="A2576" s="29" t="n">
        <v>2570</v>
      </c>
      <c r="B2576" s="79" t="s">
        <v>9130</v>
      </c>
      <c r="C2576" s="80" t="s">
        <v>9131</v>
      </c>
      <c r="D2576" s="80" t="s">
        <v>3090</v>
      </c>
      <c r="E2576" s="75" t="s">
        <v>39</v>
      </c>
      <c r="F2576" s="80" t="s">
        <v>9132</v>
      </c>
      <c r="G2576" s="81" t="s">
        <v>9133</v>
      </c>
      <c r="H2576" s="81" t="s">
        <v>9134</v>
      </c>
    </row>
    <row r="2577" s="13" customFormat="true" ht="20.1" hidden="false" customHeight="true" outlineLevel="0" collapsed="false">
      <c r="A2577" s="29" t="n">
        <v>2571</v>
      </c>
      <c r="B2577" s="79" t="s">
        <v>9135</v>
      </c>
      <c r="C2577" s="80" t="s">
        <v>9136</v>
      </c>
      <c r="D2577" s="80" t="s">
        <v>3090</v>
      </c>
      <c r="E2577" s="75" t="s">
        <v>39</v>
      </c>
      <c r="F2577" s="80" t="s">
        <v>9137</v>
      </c>
      <c r="G2577" s="81" t="s">
        <v>9138</v>
      </c>
      <c r="H2577" s="81" t="s">
        <v>9139</v>
      </c>
    </row>
    <row r="2578" s="13" customFormat="true" ht="20.1" hidden="false" customHeight="true" outlineLevel="0" collapsed="false">
      <c r="A2578" s="29" t="n">
        <v>2572</v>
      </c>
      <c r="B2578" s="79" t="s">
        <v>9140</v>
      </c>
      <c r="C2578" s="80" t="s">
        <v>196</v>
      </c>
      <c r="D2578" s="80" t="s">
        <v>3090</v>
      </c>
      <c r="E2578" s="75" t="s">
        <v>39</v>
      </c>
      <c r="F2578" s="80" t="s">
        <v>9141</v>
      </c>
      <c r="G2578" s="81" t="s">
        <v>1572</v>
      </c>
      <c r="H2578" s="81" t="s">
        <v>9142</v>
      </c>
    </row>
    <row r="2579" s="13" customFormat="true" ht="20.1" hidden="false" customHeight="true" outlineLevel="0" collapsed="false">
      <c r="A2579" s="29" t="n">
        <v>2573</v>
      </c>
      <c r="B2579" s="79" t="s">
        <v>9143</v>
      </c>
      <c r="C2579" s="80" t="s">
        <v>855</v>
      </c>
      <c r="D2579" s="80" t="s">
        <v>3090</v>
      </c>
      <c r="E2579" s="75" t="s">
        <v>39</v>
      </c>
      <c r="F2579" s="80" t="s">
        <v>9144</v>
      </c>
      <c r="G2579" s="81" t="s">
        <v>5775</v>
      </c>
      <c r="H2579" s="81" t="s">
        <v>9145</v>
      </c>
    </row>
    <row r="2580" s="13" customFormat="true" ht="20.1" hidden="false" customHeight="true" outlineLevel="0" collapsed="false">
      <c r="A2580" s="29" t="n">
        <v>2574</v>
      </c>
      <c r="B2580" s="79" t="s">
        <v>4837</v>
      </c>
      <c r="C2580" s="80" t="s">
        <v>439</v>
      </c>
      <c r="D2580" s="80" t="s">
        <v>3090</v>
      </c>
      <c r="E2580" s="75" t="s">
        <v>39</v>
      </c>
      <c r="F2580" s="80" t="s">
        <v>9146</v>
      </c>
      <c r="G2580" s="81" t="s">
        <v>9147</v>
      </c>
      <c r="H2580" s="81" t="s">
        <v>9148</v>
      </c>
    </row>
    <row r="2581" s="13" customFormat="true" ht="20.1" hidden="false" customHeight="true" outlineLevel="0" collapsed="false">
      <c r="A2581" s="29" t="n">
        <v>2575</v>
      </c>
      <c r="B2581" s="79" t="s">
        <v>9149</v>
      </c>
      <c r="C2581" s="80" t="s">
        <v>1178</v>
      </c>
      <c r="D2581" s="80" t="s">
        <v>3133</v>
      </c>
      <c r="E2581" s="75" t="s">
        <v>39</v>
      </c>
      <c r="F2581" s="80" t="s">
        <v>9150</v>
      </c>
      <c r="G2581" s="81" t="s">
        <v>9151</v>
      </c>
      <c r="H2581" s="81" t="s">
        <v>9152</v>
      </c>
    </row>
    <row r="2582" s="13" customFormat="true" ht="20.1" hidden="false" customHeight="true" outlineLevel="0" collapsed="false">
      <c r="A2582" s="29" t="n">
        <v>2576</v>
      </c>
      <c r="B2582" s="79" t="s">
        <v>88</v>
      </c>
      <c r="C2582" s="80" t="s">
        <v>685</v>
      </c>
      <c r="D2582" s="80" t="s">
        <v>3133</v>
      </c>
      <c r="E2582" s="75" t="s">
        <v>39</v>
      </c>
      <c r="F2582" s="80" t="s">
        <v>9153</v>
      </c>
      <c r="G2582" s="81" t="s">
        <v>9154</v>
      </c>
      <c r="H2582" s="81" t="s">
        <v>9155</v>
      </c>
    </row>
    <row r="2583" s="13" customFormat="true" ht="20.1" hidden="false" customHeight="true" outlineLevel="0" collapsed="false">
      <c r="A2583" s="29" t="n">
        <v>2577</v>
      </c>
      <c r="B2583" s="79" t="s">
        <v>3574</v>
      </c>
      <c r="C2583" s="80" t="s">
        <v>130</v>
      </c>
      <c r="D2583" s="80" t="s">
        <v>3133</v>
      </c>
      <c r="E2583" s="75" t="s">
        <v>39</v>
      </c>
      <c r="F2583" s="80" t="s">
        <v>9156</v>
      </c>
      <c r="G2583" s="81" t="s">
        <v>9157</v>
      </c>
      <c r="H2583" s="81" t="s">
        <v>9158</v>
      </c>
    </row>
    <row r="2584" s="13" customFormat="true" ht="20.1" hidden="false" customHeight="true" outlineLevel="0" collapsed="false">
      <c r="A2584" s="29" t="n">
        <v>2578</v>
      </c>
      <c r="B2584" s="79" t="s">
        <v>9159</v>
      </c>
      <c r="C2584" s="80" t="s">
        <v>383</v>
      </c>
      <c r="D2584" s="80" t="s">
        <v>3133</v>
      </c>
      <c r="E2584" s="75" t="s">
        <v>39</v>
      </c>
      <c r="F2584" s="80" t="s">
        <v>9160</v>
      </c>
      <c r="G2584" s="81" t="s">
        <v>9161</v>
      </c>
      <c r="H2584" s="81" t="s">
        <v>9162</v>
      </c>
    </row>
    <row r="2585" s="13" customFormat="true" ht="20.1" hidden="false" customHeight="true" outlineLevel="0" collapsed="false">
      <c r="A2585" s="29" t="n">
        <v>2579</v>
      </c>
      <c r="B2585" s="79" t="s">
        <v>9163</v>
      </c>
      <c r="C2585" s="80" t="s">
        <v>3644</v>
      </c>
      <c r="D2585" s="80" t="s">
        <v>3133</v>
      </c>
      <c r="E2585" s="75" t="s">
        <v>39</v>
      </c>
      <c r="F2585" s="80" t="s">
        <v>9164</v>
      </c>
      <c r="G2585" s="81" t="s">
        <v>9165</v>
      </c>
      <c r="H2585" s="81" t="s">
        <v>9166</v>
      </c>
    </row>
    <row r="2586" s="13" customFormat="true" ht="20.1" hidden="false" customHeight="true" outlineLevel="0" collapsed="false">
      <c r="A2586" s="29" t="n">
        <v>2580</v>
      </c>
      <c r="B2586" s="79" t="s">
        <v>224</v>
      </c>
      <c r="C2586" s="80" t="s">
        <v>548</v>
      </c>
      <c r="D2586" s="80" t="s">
        <v>3133</v>
      </c>
      <c r="E2586" s="75" t="s">
        <v>39</v>
      </c>
      <c r="F2586" s="80" t="s">
        <v>9167</v>
      </c>
      <c r="G2586" s="81" t="s">
        <v>9168</v>
      </c>
      <c r="H2586" s="81" t="s">
        <v>9169</v>
      </c>
    </row>
    <row r="2587" s="13" customFormat="true" ht="20.1" hidden="false" customHeight="true" outlineLevel="0" collapsed="false">
      <c r="A2587" s="29" t="n">
        <v>2581</v>
      </c>
      <c r="B2587" s="79" t="s">
        <v>9170</v>
      </c>
      <c r="C2587" s="80" t="s">
        <v>980</v>
      </c>
      <c r="D2587" s="80" t="s">
        <v>3133</v>
      </c>
      <c r="E2587" s="75" t="s">
        <v>39</v>
      </c>
      <c r="F2587" s="80" t="s">
        <v>9171</v>
      </c>
      <c r="G2587" s="81" t="s">
        <v>9172</v>
      </c>
      <c r="H2587" s="81" t="s">
        <v>9173</v>
      </c>
    </row>
    <row r="2588" s="13" customFormat="true" ht="20.1" hidden="false" customHeight="true" outlineLevel="0" collapsed="false">
      <c r="A2588" s="29" t="n">
        <v>2582</v>
      </c>
      <c r="B2588" s="79" t="s">
        <v>391</v>
      </c>
      <c r="C2588" s="80" t="s">
        <v>270</v>
      </c>
      <c r="D2588" s="80" t="s">
        <v>3133</v>
      </c>
      <c r="E2588" s="75" t="s">
        <v>39</v>
      </c>
      <c r="F2588" s="80" t="s">
        <v>9174</v>
      </c>
      <c r="G2588" s="81" t="s">
        <v>1493</v>
      </c>
      <c r="H2588" s="81" t="s">
        <v>9175</v>
      </c>
    </row>
    <row r="2589" s="13" customFormat="true" ht="20.1" hidden="false" customHeight="true" outlineLevel="0" collapsed="false">
      <c r="A2589" s="29" t="n">
        <v>2583</v>
      </c>
      <c r="B2589" s="79" t="s">
        <v>9176</v>
      </c>
      <c r="C2589" s="80" t="s">
        <v>472</v>
      </c>
      <c r="D2589" s="80" t="s">
        <v>3133</v>
      </c>
      <c r="E2589" s="75" t="s">
        <v>39</v>
      </c>
      <c r="F2589" s="80" t="s">
        <v>9177</v>
      </c>
      <c r="G2589" s="81" t="s">
        <v>9178</v>
      </c>
      <c r="H2589" s="81" t="s">
        <v>9179</v>
      </c>
    </row>
    <row r="2590" s="13" customFormat="true" ht="20.1" hidden="false" customHeight="true" outlineLevel="0" collapsed="false">
      <c r="A2590" s="29" t="n">
        <v>2584</v>
      </c>
      <c r="B2590" s="79" t="s">
        <v>3806</v>
      </c>
      <c r="C2590" s="80" t="s">
        <v>477</v>
      </c>
      <c r="D2590" s="80" t="s">
        <v>3133</v>
      </c>
      <c r="E2590" s="75" t="s">
        <v>39</v>
      </c>
      <c r="F2590" s="80" t="s">
        <v>9180</v>
      </c>
      <c r="G2590" s="81" t="s">
        <v>9181</v>
      </c>
      <c r="H2590" s="81" t="s">
        <v>9182</v>
      </c>
    </row>
    <row r="2591" s="13" customFormat="true" ht="20.1" hidden="false" customHeight="true" outlineLevel="0" collapsed="false">
      <c r="A2591" s="29" t="n">
        <v>2585</v>
      </c>
      <c r="B2591" s="79" t="s">
        <v>9183</v>
      </c>
      <c r="C2591" s="80" t="s">
        <v>397</v>
      </c>
      <c r="D2591" s="80" t="s">
        <v>3133</v>
      </c>
      <c r="E2591" s="75" t="s">
        <v>39</v>
      </c>
      <c r="F2591" s="80" t="s">
        <v>9184</v>
      </c>
      <c r="G2591" s="81" t="s">
        <v>9185</v>
      </c>
      <c r="H2591" s="81" t="s">
        <v>9186</v>
      </c>
    </row>
    <row r="2592" s="13" customFormat="true" ht="20.1" hidden="false" customHeight="true" outlineLevel="0" collapsed="false">
      <c r="A2592" s="29" t="n">
        <v>2586</v>
      </c>
      <c r="B2592" s="79" t="s">
        <v>169</v>
      </c>
      <c r="C2592" s="80" t="s">
        <v>170</v>
      </c>
      <c r="D2592" s="80" t="s">
        <v>3133</v>
      </c>
      <c r="E2592" s="75" t="s">
        <v>39</v>
      </c>
      <c r="F2592" s="80" t="s">
        <v>9187</v>
      </c>
      <c r="G2592" s="81" t="s">
        <v>9188</v>
      </c>
      <c r="H2592" s="81" t="s">
        <v>9189</v>
      </c>
    </row>
    <row r="2593" s="13" customFormat="true" ht="20.1" hidden="false" customHeight="true" outlineLevel="0" collapsed="false">
      <c r="A2593" s="29" t="n">
        <v>2587</v>
      </c>
      <c r="B2593" s="79" t="s">
        <v>9190</v>
      </c>
      <c r="C2593" s="80" t="s">
        <v>170</v>
      </c>
      <c r="D2593" s="80" t="s">
        <v>3133</v>
      </c>
      <c r="E2593" s="75" t="s">
        <v>39</v>
      </c>
      <c r="F2593" s="80" t="s">
        <v>9191</v>
      </c>
      <c r="G2593" s="81" t="s">
        <v>9192</v>
      </c>
      <c r="H2593" s="81" t="s">
        <v>9193</v>
      </c>
    </row>
    <row r="2594" s="13" customFormat="true" ht="20.1" hidden="false" customHeight="true" outlineLevel="0" collapsed="false">
      <c r="A2594" s="29" t="n">
        <v>2588</v>
      </c>
      <c r="B2594" s="79" t="s">
        <v>9194</v>
      </c>
      <c r="C2594" s="80" t="s">
        <v>7859</v>
      </c>
      <c r="D2594" s="80" t="s">
        <v>3133</v>
      </c>
      <c r="E2594" s="75" t="s">
        <v>39</v>
      </c>
      <c r="F2594" s="80" t="s">
        <v>9195</v>
      </c>
      <c r="G2594" s="81" t="s">
        <v>9196</v>
      </c>
      <c r="H2594" s="81" t="s">
        <v>9197</v>
      </c>
    </row>
    <row r="2595" s="13" customFormat="true" ht="20.1" hidden="false" customHeight="true" outlineLevel="0" collapsed="false">
      <c r="A2595" s="29" t="n">
        <v>2589</v>
      </c>
      <c r="B2595" s="79" t="s">
        <v>9198</v>
      </c>
      <c r="C2595" s="80" t="s">
        <v>6803</v>
      </c>
      <c r="D2595" s="80" t="s">
        <v>3133</v>
      </c>
      <c r="E2595" s="75" t="s">
        <v>39</v>
      </c>
      <c r="F2595" s="80" t="s">
        <v>9199</v>
      </c>
      <c r="G2595" s="81" t="s">
        <v>9200</v>
      </c>
      <c r="H2595" s="81" t="s">
        <v>9201</v>
      </c>
    </row>
    <row r="2596" s="13" customFormat="true" ht="20.1" hidden="false" customHeight="true" outlineLevel="0" collapsed="false">
      <c r="A2596" s="29" t="n">
        <v>2590</v>
      </c>
      <c r="B2596" s="79" t="s">
        <v>9202</v>
      </c>
      <c r="C2596" s="80" t="s">
        <v>5576</v>
      </c>
      <c r="D2596" s="80" t="s">
        <v>3133</v>
      </c>
      <c r="E2596" s="75" t="s">
        <v>39</v>
      </c>
      <c r="F2596" s="80" t="s">
        <v>9203</v>
      </c>
      <c r="G2596" s="81" t="s">
        <v>9204</v>
      </c>
      <c r="H2596" s="81" t="s">
        <v>9205</v>
      </c>
    </row>
    <row r="2597" s="13" customFormat="true" ht="20.1" hidden="false" customHeight="true" outlineLevel="0" collapsed="false">
      <c r="A2597" s="29" t="n">
        <v>2591</v>
      </c>
      <c r="B2597" s="79" t="s">
        <v>9206</v>
      </c>
      <c r="C2597" s="80" t="s">
        <v>509</v>
      </c>
      <c r="D2597" s="80" t="s">
        <v>3133</v>
      </c>
      <c r="E2597" s="75" t="s">
        <v>39</v>
      </c>
      <c r="F2597" s="80" t="s">
        <v>9207</v>
      </c>
      <c r="G2597" s="81"/>
      <c r="H2597" s="81" t="s">
        <v>9208</v>
      </c>
    </row>
    <row r="2598" s="13" customFormat="true" ht="20.1" hidden="false" customHeight="true" outlineLevel="0" collapsed="false">
      <c r="A2598" s="29" t="n">
        <v>2592</v>
      </c>
      <c r="B2598" s="79" t="s">
        <v>224</v>
      </c>
      <c r="C2598" s="80" t="s">
        <v>288</v>
      </c>
      <c r="D2598" s="80" t="s">
        <v>3133</v>
      </c>
      <c r="E2598" s="75" t="s">
        <v>39</v>
      </c>
      <c r="F2598" s="80" t="s">
        <v>9209</v>
      </c>
      <c r="G2598" s="81" t="s">
        <v>9210</v>
      </c>
      <c r="H2598" s="81" t="s">
        <v>9211</v>
      </c>
    </row>
    <row r="2599" s="13" customFormat="true" ht="20.1" hidden="false" customHeight="true" outlineLevel="0" collapsed="false">
      <c r="A2599" s="29" t="n">
        <v>2593</v>
      </c>
      <c r="B2599" s="79" t="s">
        <v>3948</v>
      </c>
      <c r="C2599" s="80" t="s">
        <v>80</v>
      </c>
      <c r="D2599" s="80" t="s">
        <v>3133</v>
      </c>
      <c r="E2599" s="75" t="s">
        <v>39</v>
      </c>
      <c r="F2599" s="80" t="s">
        <v>9212</v>
      </c>
      <c r="G2599" s="81" t="s">
        <v>9213</v>
      </c>
      <c r="H2599" s="81" t="s">
        <v>9214</v>
      </c>
    </row>
    <row r="2600" s="13" customFormat="true" ht="20.1" hidden="false" customHeight="true" outlineLevel="0" collapsed="false">
      <c r="A2600" s="29" t="n">
        <v>2594</v>
      </c>
      <c r="B2600" s="79" t="s">
        <v>3533</v>
      </c>
      <c r="C2600" s="80" t="s">
        <v>9215</v>
      </c>
      <c r="D2600" s="80" t="s">
        <v>3133</v>
      </c>
      <c r="E2600" s="75" t="s">
        <v>39</v>
      </c>
      <c r="F2600" s="80" t="s">
        <v>9216</v>
      </c>
      <c r="G2600" s="81" t="s">
        <v>7129</v>
      </c>
      <c r="H2600" s="81" t="s">
        <v>9217</v>
      </c>
    </row>
    <row r="2601" s="13" customFormat="true" ht="20.1" hidden="false" customHeight="true" outlineLevel="0" collapsed="false">
      <c r="A2601" s="29" t="n">
        <v>2595</v>
      </c>
      <c r="B2601" s="79" t="s">
        <v>3697</v>
      </c>
      <c r="C2601" s="80" t="s">
        <v>659</v>
      </c>
      <c r="D2601" s="80" t="s">
        <v>3133</v>
      </c>
      <c r="E2601" s="75" t="s">
        <v>39</v>
      </c>
      <c r="F2601" s="80" t="s">
        <v>9218</v>
      </c>
      <c r="G2601" s="81" t="s">
        <v>9219</v>
      </c>
      <c r="H2601" s="81" t="s">
        <v>9220</v>
      </c>
    </row>
    <row r="2602" s="13" customFormat="true" ht="20.1" hidden="false" customHeight="true" outlineLevel="0" collapsed="false">
      <c r="A2602" s="29" t="n">
        <v>2596</v>
      </c>
      <c r="B2602" s="79" t="s">
        <v>6571</v>
      </c>
      <c r="C2602" s="80" t="s">
        <v>587</v>
      </c>
      <c r="D2602" s="80" t="s">
        <v>3133</v>
      </c>
      <c r="E2602" s="75" t="s">
        <v>39</v>
      </c>
      <c r="F2602" s="80" t="s">
        <v>9221</v>
      </c>
      <c r="G2602" s="81" t="s">
        <v>7772</v>
      </c>
      <c r="H2602" s="81" t="s">
        <v>9222</v>
      </c>
    </row>
    <row r="2603" s="13" customFormat="true" ht="20.1" hidden="false" customHeight="true" outlineLevel="0" collapsed="false">
      <c r="A2603" s="29" t="n">
        <v>2597</v>
      </c>
      <c r="B2603" s="79" t="s">
        <v>9223</v>
      </c>
      <c r="C2603" s="80" t="s">
        <v>863</v>
      </c>
      <c r="D2603" s="80" t="s">
        <v>3133</v>
      </c>
      <c r="E2603" s="75" t="s">
        <v>39</v>
      </c>
      <c r="F2603" s="80" t="s">
        <v>9224</v>
      </c>
      <c r="G2603" s="81" t="s">
        <v>7678</v>
      </c>
      <c r="H2603" s="81" t="s">
        <v>9225</v>
      </c>
    </row>
    <row r="2604" s="13" customFormat="true" ht="20.1" hidden="false" customHeight="true" outlineLevel="0" collapsed="false">
      <c r="A2604" s="29" t="n">
        <v>2598</v>
      </c>
      <c r="B2604" s="79" t="s">
        <v>9226</v>
      </c>
      <c r="C2604" s="80" t="s">
        <v>955</v>
      </c>
      <c r="D2604" s="80" t="s">
        <v>3133</v>
      </c>
      <c r="E2604" s="75" t="s">
        <v>39</v>
      </c>
      <c r="F2604" s="80" t="s">
        <v>9227</v>
      </c>
      <c r="G2604" s="81" t="s">
        <v>9228</v>
      </c>
      <c r="H2604" s="81" t="s">
        <v>9229</v>
      </c>
    </row>
    <row r="2605" s="13" customFormat="true" ht="20.1" hidden="false" customHeight="true" outlineLevel="0" collapsed="false">
      <c r="A2605" s="29" t="n">
        <v>2599</v>
      </c>
      <c r="B2605" s="79" t="s">
        <v>9230</v>
      </c>
      <c r="C2605" s="80" t="s">
        <v>74</v>
      </c>
      <c r="D2605" s="80" t="s">
        <v>3189</v>
      </c>
      <c r="E2605" s="75" t="s">
        <v>39</v>
      </c>
      <c r="F2605" s="80" t="s">
        <v>9231</v>
      </c>
      <c r="G2605" s="81" t="s">
        <v>9232</v>
      </c>
      <c r="H2605" s="81" t="s">
        <v>9233</v>
      </c>
    </row>
    <row r="2606" s="13" customFormat="true" ht="20.1" hidden="false" customHeight="true" outlineLevel="0" collapsed="false">
      <c r="A2606" s="29" t="n">
        <v>2600</v>
      </c>
      <c r="B2606" s="79" t="s">
        <v>9234</v>
      </c>
      <c r="C2606" s="80" t="s">
        <v>739</v>
      </c>
      <c r="D2606" s="80" t="s">
        <v>3189</v>
      </c>
      <c r="E2606" s="75" t="s">
        <v>39</v>
      </c>
      <c r="F2606" s="80" t="s">
        <v>9235</v>
      </c>
      <c r="G2606" s="81" t="s">
        <v>9236</v>
      </c>
      <c r="H2606" s="81" t="s">
        <v>9237</v>
      </c>
    </row>
    <row r="2607" s="13" customFormat="true" ht="20.1" hidden="false" customHeight="true" outlineLevel="0" collapsed="false">
      <c r="A2607" s="29" t="n">
        <v>2601</v>
      </c>
      <c r="B2607" s="79" t="s">
        <v>4813</v>
      </c>
      <c r="C2607" s="80" t="s">
        <v>344</v>
      </c>
      <c r="D2607" s="80" t="s">
        <v>3189</v>
      </c>
      <c r="E2607" s="75" t="s">
        <v>39</v>
      </c>
      <c r="F2607" s="80" t="s">
        <v>9238</v>
      </c>
      <c r="G2607" s="81" t="s">
        <v>9239</v>
      </c>
      <c r="H2607" s="81" t="s">
        <v>9240</v>
      </c>
    </row>
    <row r="2608" s="13" customFormat="true" ht="20.1" hidden="false" customHeight="true" outlineLevel="0" collapsed="false">
      <c r="A2608" s="29" t="n">
        <v>2602</v>
      </c>
      <c r="B2608" s="79" t="s">
        <v>9241</v>
      </c>
      <c r="C2608" s="80" t="s">
        <v>529</v>
      </c>
      <c r="D2608" s="80" t="s">
        <v>3189</v>
      </c>
      <c r="E2608" s="75" t="s">
        <v>39</v>
      </c>
      <c r="F2608" s="80" t="s">
        <v>9242</v>
      </c>
      <c r="G2608" s="81" t="s">
        <v>9243</v>
      </c>
      <c r="H2608" s="81" t="s">
        <v>9244</v>
      </c>
    </row>
    <row r="2609" s="13" customFormat="true" ht="20.1" hidden="false" customHeight="true" outlineLevel="0" collapsed="false">
      <c r="A2609" s="29" t="n">
        <v>2603</v>
      </c>
      <c r="B2609" s="79" t="s">
        <v>361</v>
      </c>
      <c r="C2609" s="80" t="s">
        <v>965</v>
      </c>
      <c r="D2609" s="80" t="s">
        <v>3189</v>
      </c>
      <c r="E2609" s="75" t="s">
        <v>39</v>
      </c>
      <c r="F2609" s="80" t="s">
        <v>9245</v>
      </c>
      <c r="G2609" s="81" t="s">
        <v>9246</v>
      </c>
      <c r="H2609" s="81" t="s">
        <v>9247</v>
      </c>
    </row>
    <row r="2610" s="13" customFormat="true" ht="20.1" hidden="false" customHeight="true" outlineLevel="0" collapsed="false">
      <c r="A2610" s="29" t="n">
        <v>2604</v>
      </c>
      <c r="B2610" s="79" t="s">
        <v>9248</v>
      </c>
      <c r="C2610" s="80" t="s">
        <v>130</v>
      </c>
      <c r="D2610" s="80" t="s">
        <v>3189</v>
      </c>
      <c r="E2610" s="75" t="s">
        <v>39</v>
      </c>
      <c r="F2610" s="80" t="s">
        <v>9249</v>
      </c>
      <c r="G2610" s="81" t="s">
        <v>9250</v>
      </c>
      <c r="H2610" s="81" t="s">
        <v>9251</v>
      </c>
    </row>
    <row r="2611" s="13" customFormat="true" ht="20.1" hidden="false" customHeight="true" outlineLevel="0" collapsed="false">
      <c r="A2611" s="29" t="n">
        <v>2605</v>
      </c>
      <c r="B2611" s="79" t="s">
        <v>6421</v>
      </c>
      <c r="C2611" s="80" t="s">
        <v>153</v>
      </c>
      <c r="D2611" s="80" t="s">
        <v>3189</v>
      </c>
      <c r="E2611" s="75" t="s">
        <v>39</v>
      </c>
      <c r="F2611" s="80" t="s">
        <v>9252</v>
      </c>
      <c r="G2611" s="81" t="s">
        <v>9253</v>
      </c>
      <c r="H2611" s="81" t="s">
        <v>9254</v>
      </c>
    </row>
    <row r="2612" s="13" customFormat="true" ht="20.1" hidden="false" customHeight="true" outlineLevel="0" collapsed="false">
      <c r="A2612" s="29" t="n">
        <v>2606</v>
      </c>
      <c r="B2612" s="79" t="s">
        <v>8000</v>
      </c>
      <c r="C2612" s="80" t="s">
        <v>2454</v>
      </c>
      <c r="D2612" s="80" t="s">
        <v>3189</v>
      </c>
      <c r="E2612" s="75" t="s">
        <v>39</v>
      </c>
      <c r="F2612" s="80" t="s">
        <v>9255</v>
      </c>
      <c r="G2612" s="81" t="s">
        <v>9256</v>
      </c>
      <c r="H2612" s="81" t="s">
        <v>9257</v>
      </c>
    </row>
    <row r="2613" s="13" customFormat="true" ht="20.1" hidden="false" customHeight="true" outlineLevel="0" collapsed="false">
      <c r="A2613" s="29" t="n">
        <v>2607</v>
      </c>
      <c r="B2613" s="79" t="s">
        <v>9258</v>
      </c>
      <c r="C2613" s="80" t="s">
        <v>1084</v>
      </c>
      <c r="D2613" s="80" t="s">
        <v>3189</v>
      </c>
      <c r="E2613" s="75" t="s">
        <v>39</v>
      </c>
      <c r="F2613" s="80" t="s">
        <v>9259</v>
      </c>
      <c r="G2613" s="81" t="s">
        <v>9260</v>
      </c>
      <c r="H2613" s="81" t="s">
        <v>9261</v>
      </c>
    </row>
    <row r="2614" s="13" customFormat="true" ht="20.1" hidden="false" customHeight="true" outlineLevel="0" collapsed="false">
      <c r="A2614" s="29" t="n">
        <v>2608</v>
      </c>
      <c r="B2614" s="79" t="s">
        <v>9262</v>
      </c>
      <c r="C2614" s="80" t="s">
        <v>9263</v>
      </c>
      <c r="D2614" s="80" t="s">
        <v>3189</v>
      </c>
      <c r="E2614" s="75" t="s">
        <v>39</v>
      </c>
      <c r="F2614" s="80" t="s">
        <v>9264</v>
      </c>
      <c r="G2614" s="81" t="s">
        <v>9265</v>
      </c>
      <c r="H2614" s="81" t="s">
        <v>9266</v>
      </c>
    </row>
    <row r="2615" s="13" customFormat="true" ht="20.1" hidden="false" customHeight="true" outlineLevel="0" collapsed="false">
      <c r="A2615" s="29" t="n">
        <v>2609</v>
      </c>
      <c r="B2615" s="79" t="s">
        <v>474</v>
      </c>
      <c r="C2615" s="80" t="s">
        <v>548</v>
      </c>
      <c r="D2615" s="80" t="s">
        <v>3189</v>
      </c>
      <c r="E2615" s="75" t="s">
        <v>39</v>
      </c>
      <c r="F2615" s="80" t="s">
        <v>9267</v>
      </c>
      <c r="G2615" s="81" t="s">
        <v>1672</v>
      </c>
      <c r="H2615" s="81" t="s">
        <v>9268</v>
      </c>
    </row>
    <row r="2616" s="13" customFormat="true" ht="20.1" hidden="false" customHeight="true" outlineLevel="0" collapsed="false">
      <c r="A2616" s="29" t="n">
        <v>2610</v>
      </c>
      <c r="B2616" s="79" t="s">
        <v>4066</v>
      </c>
      <c r="C2616" s="80" t="s">
        <v>4770</v>
      </c>
      <c r="D2616" s="80" t="s">
        <v>3189</v>
      </c>
      <c r="E2616" s="75" t="s">
        <v>39</v>
      </c>
      <c r="F2616" s="80" t="s">
        <v>9269</v>
      </c>
      <c r="G2616" s="81" t="s">
        <v>9270</v>
      </c>
      <c r="H2616" s="81" t="s">
        <v>9271</v>
      </c>
    </row>
    <row r="2617" s="13" customFormat="true" ht="20.1" hidden="false" customHeight="true" outlineLevel="0" collapsed="false">
      <c r="A2617" s="29" t="n">
        <v>2611</v>
      </c>
      <c r="B2617" s="79" t="s">
        <v>4168</v>
      </c>
      <c r="C2617" s="80" t="s">
        <v>266</v>
      </c>
      <c r="D2617" s="80" t="s">
        <v>3189</v>
      </c>
      <c r="E2617" s="75" t="s">
        <v>39</v>
      </c>
      <c r="F2617" s="80" t="s">
        <v>9272</v>
      </c>
      <c r="G2617" s="81" t="s">
        <v>9273</v>
      </c>
      <c r="H2617" s="81" t="s">
        <v>9274</v>
      </c>
    </row>
    <row r="2618" s="13" customFormat="true" ht="20.1" hidden="false" customHeight="true" outlineLevel="0" collapsed="false">
      <c r="A2618" s="29" t="n">
        <v>2612</v>
      </c>
      <c r="B2618" s="79" t="s">
        <v>9275</v>
      </c>
      <c r="C2618" s="80" t="s">
        <v>170</v>
      </c>
      <c r="D2618" s="80" t="s">
        <v>3189</v>
      </c>
      <c r="E2618" s="75" t="s">
        <v>39</v>
      </c>
      <c r="F2618" s="80" t="s">
        <v>9276</v>
      </c>
      <c r="G2618" s="81" t="s">
        <v>9277</v>
      </c>
      <c r="H2618" s="81" t="s">
        <v>9278</v>
      </c>
    </row>
    <row r="2619" s="13" customFormat="true" ht="20.1" hidden="false" customHeight="true" outlineLevel="0" collapsed="false">
      <c r="A2619" s="29" t="n">
        <v>2613</v>
      </c>
      <c r="B2619" s="79" t="s">
        <v>3731</v>
      </c>
      <c r="C2619" s="80" t="s">
        <v>719</v>
      </c>
      <c r="D2619" s="80" t="s">
        <v>3189</v>
      </c>
      <c r="E2619" s="75" t="s">
        <v>39</v>
      </c>
      <c r="F2619" s="80" t="s">
        <v>9279</v>
      </c>
      <c r="G2619" s="81" t="s">
        <v>9280</v>
      </c>
      <c r="H2619" s="81" t="s">
        <v>9281</v>
      </c>
    </row>
    <row r="2620" s="13" customFormat="true" ht="20.1" hidden="false" customHeight="true" outlineLevel="0" collapsed="false">
      <c r="A2620" s="29" t="n">
        <v>2614</v>
      </c>
      <c r="B2620" s="79" t="s">
        <v>5798</v>
      </c>
      <c r="C2620" s="80" t="s">
        <v>408</v>
      </c>
      <c r="D2620" s="80" t="s">
        <v>3189</v>
      </c>
      <c r="E2620" s="75" t="s">
        <v>39</v>
      </c>
      <c r="F2620" s="80" t="s">
        <v>9282</v>
      </c>
      <c r="G2620" s="81" t="s">
        <v>9283</v>
      </c>
      <c r="H2620" s="81" t="s">
        <v>9284</v>
      </c>
    </row>
    <row r="2621" s="13" customFormat="true" ht="20.1" hidden="false" customHeight="true" outlineLevel="0" collapsed="false">
      <c r="A2621" s="29" t="n">
        <v>2615</v>
      </c>
      <c r="B2621" s="79" t="s">
        <v>9285</v>
      </c>
      <c r="C2621" s="80" t="s">
        <v>178</v>
      </c>
      <c r="D2621" s="80" t="s">
        <v>3189</v>
      </c>
      <c r="E2621" s="75" t="s">
        <v>39</v>
      </c>
      <c r="F2621" s="80" t="s">
        <v>9286</v>
      </c>
      <c r="G2621" s="81" t="s">
        <v>9287</v>
      </c>
      <c r="H2621" s="81" t="s">
        <v>9288</v>
      </c>
    </row>
    <row r="2622" s="13" customFormat="true" ht="20.1" hidden="false" customHeight="true" outlineLevel="0" collapsed="false">
      <c r="A2622" s="29" t="n">
        <v>2616</v>
      </c>
      <c r="B2622" s="79" t="s">
        <v>9159</v>
      </c>
      <c r="C2622" s="80" t="s">
        <v>4160</v>
      </c>
      <c r="D2622" s="80" t="s">
        <v>3189</v>
      </c>
      <c r="E2622" s="75" t="s">
        <v>39</v>
      </c>
      <c r="F2622" s="80" t="s">
        <v>9289</v>
      </c>
      <c r="G2622" s="81" t="s">
        <v>9290</v>
      </c>
      <c r="H2622" s="81" t="s">
        <v>9291</v>
      </c>
    </row>
    <row r="2623" s="13" customFormat="true" ht="20.1" hidden="false" customHeight="true" outlineLevel="0" collapsed="false">
      <c r="A2623" s="29" t="n">
        <v>2617</v>
      </c>
      <c r="B2623" s="79" t="s">
        <v>9292</v>
      </c>
      <c r="C2623" s="80" t="s">
        <v>1214</v>
      </c>
      <c r="D2623" s="80" t="s">
        <v>3189</v>
      </c>
      <c r="E2623" s="75" t="s">
        <v>39</v>
      </c>
      <c r="F2623" s="80" t="s">
        <v>9293</v>
      </c>
      <c r="G2623" s="81" t="s">
        <v>9294</v>
      </c>
      <c r="H2623" s="81" t="s">
        <v>9295</v>
      </c>
    </row>
    <row r="2624" s="13" customFormat="true" ht="20.1" hidden="false" customHeight="true" outlineLevel="0" collapsed="false">
      <c r="A2624" s="29" t="n">
        <v>2618</v>
      </c>
      <c r="B2624" s="79" t="s">
        <v>399</v>
      </c>
      <c r="C2624" s="80" t="s">
        <v>1125</v>
      </c>
      <c r="D2624" s="80" t="s">
        <v>3189</v>
      </c>
      <c r="E2624" s="75" t="s">
        <v>39</v>
      </c>
      <c r="F2624" s="80" t="s">
        <v>9296</v>
      </c>
      <c r="G2624" s="81" t="s">
        <v>9297</v>
      </c>
      <c r="H2624" s="81" t="s">
        <v>9298</v>
      </c>
    </row>
    <row r="2625" s="13" customFormat="true" ht="20.1" hidden="false" customHeight="true" outlineLevel="0" collapsed="false">
      <c r="A2625" s="29" t="n">
        <v>2619</v>
      </c>
      <c r="B2625" s="79" t="s">
        <v>9299</v>
      </c>
      <c r="C2625" s="80" t="s">
        <v>512</v>
      </c>
      <c r="D2625" s="80" t="s">
        <v>3189</v>
      </c>
      <c r="E2625" s="75" t="s">
        <v>39</v>
      </c>
      <c r="F2625" s="80" t="s">
        <v>9300</v>
      </c>
      <c r="G2625" s="81" t="s">
        <v>9301</v>
      </c>
      <c r="H2625" s="81" t="s">
        <v>9302</v>
      </c>
    </row>
    <row r="2626" s="13" customFormat="true" ht="20.1" hidden="false" customHeight="true" outlineLevel="0" collapsed="false">
      <c r="A2626" s="29" t="n">
        <v>2620</v>
      </c>
      <c r="B2626" s="79" t="s">
        <v>4357</v>
      </c>
      <c r="C2626" s="80" t="s">
        <v>8988</v>
      </c>
      <c r="D2626" s="80" t="s">
        <v>3189</v>
      </c>
      <c r="E2626" s="75" t="s">
        <v>39</v>
      </c>
      <c r="F2626" s="80" t="s">
        <v>9303</v>
      </c>
      <c r="G2626" s="81" t="s">
        <v>9304</v>
      </c>
      <c r="H2626" s="81" t="s">
        <v>9305</v>
      </c>
    </row>
    <row r="2627" s="13" customFormat="true" ht="20.1" hidden="false" customHeight="true" outlineLevel="0" collapsed="false">
      <c r="A2627" s="29" t="n">
        <v>2621</v>
      </c>
      <c r="B2627" s="79" t="s">
        <v>3944</v>
      </c>
      <c r="C2627" s="80" t="s">
        <v>844</v>
      </c>
      <c r="D2627" s="80" t="s">
        <v>3189</v>
      </c>
      <c r="E2627" s="75" t="s">
        <v>39</v>
      </c>
      <c r="F2627" s="80" t="s">
        <v>9306</v>
      </c>
      <c r="G2627" s="81" t="s">
        <v>9307</v>
      </c>
      <c r="H2627" s="81" t="s">
        <v>9308</v>
      </c>
    </row>
    <row r="2628" s="13" customFormat="true" ht="20.1" hidden="false" customHeight="true" outlineLevel="0" collapsed="false">
      <c r="A2628" s="29" t="n">
        <v>2622</v>
      </c>
      <c r="B2628" s="79" t="s">
        <v>9309</v>
      </c>
      <c r="C2628" s="80" t="s">
        <v>97</v>
      </c>
      <c r="D2628" s="80" t="s">
        <v>3189</v>
      </c>
      <c r="E2628" s="75" t="s">
        <v>39</v>
      </c>
      <c r="F2628" s="80" t="s">
        <v>9310</v>
      </c>
      <c r="G2628" s="81" t="s">
        <v>9311</v>
      </c>
      <c r="H2628" s="81" t="s">
        <v>9312</v>
      </c>
    </row>
    <row r="2629" s="13" customFormat="true" ht="20.1" hidden="false" customHeight="true" outlineLevel="0" collapsed="false">
      <c r="A2629" s="29" t="n">
        <v>2623</v>
      </c>
      <c r="B2629" s="79" t="s">
        <v>573</v>
      </c>
      <c r="C2629" s="80" t="s">
        <v>5240</v>
      </c>
      <c r="D2629" s="80" t="s">
        <v>3189</v>
      </c>
      <c r="E2629" s="75" t="s">
        <v>39</v>
      </c>
      <c r="F2629" s="80" t="s">
        <v>9313</v>
      </c>
      <c r="G2629" s="81" t="s">
        <v>9314</v>
      </c>
      <c r="H2629" s="81" t="s">
        <v>9315</v>
      </c>
    </row>
    <row r="2630" s="13" customFormat="true" ht="20.1" hidden="false" customHeight="true" outlineLevel="0" collapsed="false">
      <c r="A2630" s="29" t="n">
        <v>2624</v>
      </c>
      <c r="B2630" s="79" t="s">
        <v>9316</v>
      </c>
      <c r="C2630" s="80" t="s">
        <v>2985</v>
      </c>
      <c r="D2630" s="80" t="s">
        <v>3189</v>
      </c>
      <c r="E2630" s="75" t="s">
        <v>39</v>
      </c>
      <c r="F2630" s="80" t="s">
        <v>9317</v>
      </c>
      <c r="G2630" s="81" t="s">
        <v>9318</v>
      </c>
      <c r="H2630" s="81" t="s">
        <v>9319</v>
      </c>
    </row>
    <row r="2631" s="13" customFormat="true" ht="20.1" hidden="false" customHeight="true" outlineLevel="0" collapsed="false">
      <c r="A2631" s="29" t="n">
        <v>2625</v>
      </c>
      <c r="B2631" s="79" t="s">
        <v>3513</v>
      </c>
      <c r="C2631" s="80" t="s">
        <v>9320</v>
      </c>
      <c r="D2631" s="80" t="s">
        <v>3189</v>
      </c>
      <c r="E2631" s="75" t="s">
        <v>39</v>
      </c>
      <c r="F2631" s="80" t="s">
        <v>9321</v>
      </c>
      <c r="G2631" s="81" t="s">
        <v>9322</v>
      </c>
      <c r="H2631" s="81" t="s">
        <v>9323</v>
      </c>
    </row>
    <row r="2632" s="13" customFormat="true" ht="20.1" hidden="false" customHeight="true" outlineLevel="0" collapsed="false">
      <c r="A2632" s="29" t="n">
        <v>2626</v>
      </c>
      <c r="B2632" s="79" t="s">
        <v>8276</v>
      </c>
      <c r="C2632" s="80" t="s">
        <v>9324</v>
      </c>
      <c r="D2632" s="80" t="s">
        <v>3189</v>
      </c>
      <c r="E2632" s="75" t="s">
        <v>39</v>
      </c>
      <c r="F2632" s="80" t="s">
        <v>9325</v>
      </c>
      <c r="G2632" s="81" t="s">
        <v>9326</v>
      </c>
      <c r="H2632" s="81" t="s">
        <v>9327</v>
      </c>
    </row>
    <row r="2633" s="13" customFormat="true" ht="20.1" hidden="false" customHeight="true" outlineLevel="0" collapsed="false">
      <c r="A2633" s="29" t="n">
        <v>2627</v>
      </c>
      <c r="B2633" s="79" t="s">
        <v>9328</v>
      </c>
      <c r="C2633" s="80" t="s">
        <v>326</v>
      </c>
      <c r="D2633" s="80" t="s">
        <v>3189</v>
      </c>
      <c r="E2633" s="75" t="s">
        <v>39</v>
      </c>
      <c r="F2633" s="80" t="s">
        <v>9329</v>
      </c>
      <c r="G2633" s="81" t="s">
        <v>9330</v>
      </c>
      <c r="H2633" s="81" t="s">
        <v>9331</v>
      </c>
    </row>
    <row r="2634" s="13" customFormat="true" ht="20.1" hidden="false" customHeight="true" outlineLevel="0" collapsed="false">
      <c r="A2634" s="29" t="n">
        <v>2628</v>
      </c>
      <c r="B2634" s="79" t="s">
        <v>6763</v>
      </c>
      <c r="C2634" s="80" t="s">
        <v>615</v>
      </c>
      <c r="D2634" s="80" t="s">
        <v>3189</v>
      </c>
      <c r="E2634" s="75" t="s">
        <v>39</v>
      </c>
      <c r="F2634" s="80" t="s">
        <v>9332</v>
      </c>
      <c r="G2634" s="81" t="s">
        <v>8815</v>
      </c>
      <c r="H2634" s="81" t="s">
        <v>9333</v>
      </c>
    </row>
    <row r="2635" s="13" customFormat="true" ht="20.1" hidden="false" customHeight="true" outlineLevel="0" collapsed="false">
      <c r="A2635" s="29" t="n">
        <v>2629</v>
      </c>
      <c r="B2635" s="79" t="s">
        <v>9334</v>
      </c>
      <c r="C2635" s="80" t="s">
        <v>1161</v>
      </c>
      <c r="D2635" s="80" t="s">
        <v>3189</v>
      </c>
      <c r="E2635" s="75" t="s">
        <v>39</v>
      </c>
      <c r="F2635" s="80" t="s">
        <v>9335</v>
      </c>
      <c r="G2635" s="81" t="s">
        <v>9336</v>
      </c>
      <c r="H2635" s="81" t="s">
        <v>9337</v>
      </c>
    </row>
    <row r="2636" s="13" customFormat="true" ht="20.1" hidden="false" customHeight="true" outlineLevel="0" collapsed="false">
      <c r="A2636" s="29" t="n">
        <v>2630</v>
      </c>
      <c r="B2636" s="79" t="s">
        <v>6455</v>
      </c>
      <c r="C2636" s="80" t="s">
        <v>102</v>
      </c>
      <c r="D2636" s="80" t="s">
        <v>3189</v>
      </c>
      <c r="E2636" s="75" t="s">
        <v>39</v>
      </c>
      <c r="F2636" s="80" t="s">
        <v>9338</v>
      </c>
      <c r="G2636" s="81" t="s">
        <v>9339</v>
      </c>
      <c r="H2636" s="81" t="s">
        <v>9340</v>
      </c>
    </row>
    <row r="2637" s="13" customFormat="true" ht="20.1" hidden="false" customHeight="true" outlineLevel="0" collapsed="false">
      <c r="A2637" s="29" t="n">
        <v>2631</v>
      </c>
      <c r="B2637" s="79" t="s">
        <v>502</v>
      </c>
      <c r="C2637" s="80" t="s">
        <v>9341</v>
      </c>
      <c r="D2637" s="80" t="s">
        <v>3189</v>
      </c>
      <c r="E2637" s="75" t="s">
        <v>39</v>
      </c>
      <c r="F2637" s="80" t="s">
        <v>9342</v>
      </c>
      <c r="G2637" s="81" t="s">
        <v>8632</v>
      </c>
      <c r="H2637" s="81" t="s">
        <v>9343</v>
      </c>
    </row>
    <row r="2638" s="13" customFormat="true" ht="20.1" hidden="false" customHeight="true" outlineLevel="0" collapsed="false">
      <c r="A2638" s="29" t="n">
        <v>2632</v>
      </c>
      <c r="B2638" s="79" t="s">
        <v>505</v>
      </c>
      <c r="C2638" s="80" t="s">
        <v>3624</v>
      </c>
      <c r="D2638" s="80" t="s">
        <v>3268</v>
      </c>
      <c r="E2638" s="75" t="s">
        <v>39</v>
      </c>
      <c r="F2638" s="80" t="s">
        <v>9344</v>
      </c>
      <c r="G2638" s="81" t="s">
        <v>9345</v>
      </c>
      <c r="H2638" s="81" t="s">
        <v>9346</v>
      </c>
    </row>
    <row r="2639" s="13" customFormat="true" ht="20.1" hidden="false" customHeight="true" outlineLevel="0" collapsed="false">
      <c r="A2639" s="29" t="n">
        <v>2633</v>
      </c>
      <c r="B2639" s="79" t="s">
        <v>2957</v>
      </c>
      <c r="C2639" s="80" t="s">
        <v>5209</v>
      </c>
      <c r="D2639" s="80" t="s">
        <v>3268</v>
      </c>
      <c r="E2639" s="75" t="s">
        <v>39</v>
      </c>
      <c r="F2639" s="80" t="s">
        <v>9347</v>
      </c>
      <c r="G2639" s="81" t="s">
        <v>9348</v>
      </c>
      <c r="H2639" s="81" t="s">
        <v>9349</v>
      </c>
    </row>
    <row r="2640" s="13" customFormat="true" ht="20.1" hidden="false" customHeight="true" outlineLevel="0" collapsed="false">
      <c r="A2640" s="29" t="n">
        <v>2634</v>
      </c>
      <c r="B2640" s="79" t="s">
        <v>169</v>
      </c>
      <c r="C2640" s="80" t="s">
        <v>4099</v>
      </c>
      <c r="D2640" s="80" t="s">
        <v>3268</v>
      </c>
      <c r="E2640" s="75" t="s">
        <v>39</v>
      </c>
      <c r="F2640" s="80" t="s">
        <v>9350</v>
      </c>
      <c r="G2640" s="81" t="s">
        <v>272</v>
      </c>
      <c r="H2640" s="81" t="s">
        <v>9351</v>
      </c>
    </row>
    <row r="2641" s="13" customFormat="true" ht="20.1" hidden="false" customHeight="true" outlineLevel="0" collapsed="false">
      <c r="A2641" s="29" t="n">
        <v>2635</v>
      </c>
      <c r="B2641" s="79" t="s">
        <v>9352</v>
      </c>
      <c r="C2641" s="80" t="s">
        <v>125</v>
      </c>
      <c r="D2641" s="80" t="s">
        <v>3268</v>
      </c>
      <c r="E2641" s="75" t="s">
        <v>39</v>
      </c>
      <c r="F2641" s="80" t="s">
        <v>9353</v>
      </c>
      <c r="G2641" s="81" t="s">
        <v>9354</v>
      </c>
      <c r="H2641" s="81" t="s">
        <v>9355</v>
      </c>
    </row>
    <row r="2642" s="13" customFormat="true" ht="20.1" hidden="false" customHeight="true" outlineLevel="0" collapsed="false">
      <c r="A2642" s="29" t="n">
        <v>2636</v>
      </c>
      <c r="B2642" s="79" t="s">
        <v>361</v>
      </c>
      <c r="C2642" s="80" t="s">
        <v>529</v>
      </c>
      <c r="D2642" s="80" t="s">
        <v>3268</v>
      </c>
      <c r="E2642" s="75" t="s">
        <v>39</v>
      </c>
      <c r="F2642" s="80" t="s">
        <v>9356</v>
      </c>
      <c r="G2642" s="81" t="s">
        <v>6056</v>
      </c>
      <c r="H2642" s="81" t="s">
        <v>9357</v>
      </c>
    </row>
    <row r="2643" s="13" customFormat="true" ht="20.1" hidden="false" customHeight="true" outlineLevel="0" collapsed="false">
      <c r="A2643" s="29" t="n">
        <v>2637</v>
      </c>
      <c r="B2643" s="79" t="s">
        <v>5143</v>
      </c>
      <c r="C2643" s="80" t="s">
        <v>2910</v>
      </c>
      <c r="D2643" s="80" t="s">
        <v>3268</v>
      </c>
      <c r="E2643" s="75" t="s">
        <v>39</v>
      </c>
      <c r="F2643" s="80" t="s">
        <v>9358</v>
      </c>
      <c r="G2643" s="81" t="s">
        <v>9359</v>
      </c>
      <c r="H2643" s="81" t="s">
        <v>9360</v>
      </c>
    </row>
    <row r="2644" s="13" customFormat="true" ht="20.1" hidden="false" customHeight="true" outlineLevel="0" collapsed="false">
      <c r="A2644" s="29" t="n">
        <v>2638</v>
      </c>
      <c r="B2644" s="79" t="s">
        <v>9361</v>
      </c>
      <c r="C2644" s="80" t="s">
        <v>9362</v>
      </c>
      <c r="D2644" s="80" t="s">
        <v>3268</v>
      </c>
      <c r="E2644" s="75" t="s">
        <v>39</v>
      </c>
      <c r="F2644" s="80" t="s">
        <v>9363</v>
      </c>
      <c r="G2644" s="81" t="s">
        <v>9364</v>
      </c>
      <c r="H2644" s="81" t="s">
        <v>9365</v>
      </c>
    </row>
    <row r="2645" s="13" customFormat="true" ht="20.1" hidden="false" customHeight="true" outlineLevel="0" collapsed="false">
      <c r="A2645" s="29" t="n">
        <v>2639</v>
      </c>
      <c r="B2645" s="79" t="s">
        <v>9366</v>
      </c>
      <c r="C2645" s="80" t="s">
        <v>595</v>
      </c>
      <c r="D2645" s="80" t="s">
        <v>3268</v>
      </c>
      <c r="E2645" s="75" t="s">
        <v>39</v>
      </c>
      <c r="F2645" s="80" t="s">
        <v>9367</v>
      </c>
      <c r="G2645" s="81" t="s">
        <v>9368</v>
      </c>
      <c r="H2645" s="81" t="s">
        <v>9369</v>
      </c>
    </row>
    <row r="2646" s="13" customFormat="true" ht="20.1" hidden="false" customHeight="true" outlineLevel="0" collapsed="false">
      <c r="A2646" s="29" t="n">
        <v>2640</v>
      </c>
      <c r="B2646" s="79" t="s">
        <v>8474</v>
      </c>
      <c r="C2646" s="80" t="s">
        <v>266</v>
      </c>
      <c r="D2646" s="80" t="s">
        <v>3268</v>
      </c>
      <c r="E2646" s="75" t="s">
        <v>39</v>
      </c>
      <c r="F2646" s="80" t="s">
        <v>9370</v>
      </c>
      <c r="G2646" s="81" t="s">
        <v>9371</v>
      </c>
      <c r="H2646" s="81" t="s">
        <v>9372</v>
      </c>
    </row>
    <row r="2647" s="13" customFormat="true" ht="20.1" hidden="false" customHeight="true" outlineLevel="0" collapsed="false">
      <c r="A2647" s="29" t="n">
        <v>2641</v>
      </c>
      <c r="B2647" s="79" t="s">
        <v>9373</v>
      </c>
      <c r="C2647" s="80" t="s">
        <v>472</v>
      </c>
      <c r="D2647" s="80" t="s">
        <v>3268</v>
      </c>
      <c r="E2647" s="75" t="s">
        <v>39</v>
      </c>
      <c r="F2647" s="80" t="s">
        <v>9374</v>
      </c>
      <c r="G2647" s="81" t="s">
        <v>9375</v>
      </c>
      <c r="H2647" s="81" t="s">
        <v>9376</v>
      </c>
    </row>
    <row r="2648" s="13" customFormat="true" ht="20.1" hidden="false" customHeight="true" outlineLevel="0" collapsed="false">
      <c r="A2648" s="29" t="n">
        <v>2642</v>
      </c>
      <c r="B2648" s="79" t="s">
        <v>9377</v>
      </c>
      <c r="C2648" s="80" t="s">
        <v>900</v>
      </c>
      <c r="D2648" s="80" t="s">
        <v>3268</v>
      </c>
      <c r="E2648" s="75" t="s">
        <v>39</v>
      </c>
      <c r="F2648" s="80" t="s">
        <v>9378</v>
      </c>
      <c r="G2648" s="81" t="s">
        <v>9379</v>
      </c>
      <c r="H2648" s="81" t="s">
        <v>9380</v>
      </c>
    </row>
    <row r="2649" s="13" customFormat="true" ht="20.1" hidden="false" customHeight="true" outlineLevel="0" collapsed="false">
      <c r="A2649" s="29" t="n">
        <v>2643</v>
      </c>
      <c r="B2649" s="79" t="s">
        <v>273</v>
      </c>
      <c r="C2649" s="80" t="s">
        <v>178</v>
      </c>
      <c r="D2649" s="80" t="s">
        <v>3268</v>
      </c>
      <c r="E2649" s="75" t="s">
        <v>39</v>
      </c>
      <c r="F2649" s="80" t="s">
        <v>9381</v>
      </c>
      <c r="G2649" s="81" t="s">
        <v>9382</v>
      </c>
      <c r="H2649" s="81" t="s">
        <v>9383</v>
      </c>
    </row>
    <row r="2650" s="13" customFormat="true" ht="20.1" hidden="false" customHeight="true" outlineLevel="0" collapsed="false">
      <c r="A2650" s="29" t="n">
        <v>2644</v>
      </c>
      <c r="B2650" s="79" t="s">
        <v>9384</v>
      </c>
      <c r="C2650" s="80" t="s">
        <v>413</v>
      </c>
      <c r="D2650" s="80" t="s">
        <v>3268</v>
      </c>
      <c r="E2650" s="75" t="s">
        <v>39</v>
      </c>
      <c r="F2650" s="80" t="s">
        <v>9385</v>
      </c>
      <c r="G2650" s="81" t="s">
        <v>9386</v>
      </c>
      <c r="H2650" s="81" t="s">
        <v>9387</v>
      </c>
    </row>
    <row r="2651" s="13" customFormat="true" ht="20.1" hidden="false" customHeight="true" outlineLevel="0" collapsed="false">
      <c r="A2651" s="29" t="n">
        <v>2645</v>
      </c>
      <c r="B2651" s="79" t="s">
        <v>9388</v>
      </c>
      <c r="C2651" s="80" t="s">
        <v>566</v>
      </c>
      <c r="D2651" s="80" t="s">
        <v>3268</v>
      </c>
      <c r="E2651" s="75" t="s">
        <v>39</v>
      </c>
      <c r="F2651" s="80" t="s">
        <v>9389</v>
      </c>
      <c r="G2651" s="81" t="s">
        <v>9390</v>
      </c>
      <c r="H2651" s="81" t="s">
        <v>9391</v>
      </c>
    </row>
    <row r="2652" s="13" customFormat="true" ht="20.1" hidden="false" customHeight="true" outlineLevel="0" collapsed="false">
      <c r="A2652" s="29" t="n">
        <v>2646</v>
      </c>
      <c r="B2652" s="79" t="s">
        <v>9392</v>
      </c>
      <c r="C2652" s="80" t="s">
        <v>285</v>
      </c>
      <c r="D2652" s="80" t="s">
        <v>3268</v>
      </c>
      <c r="E2652" s="75" t="s">
        <v>39</v>
      </c>
      <c r="F2652" s="80" t="s">
        <v>9393</v>
      </c>
      <c r="G2652" s="81" t="s">
        <v>9394</v>
      </c>
      <c r="H2652" s="81" t="s">
        <v>9395</v>
      </c>
    </row>
    <row r="2653" s="13" customFormat="true" ht="20.1" hidden="false" customHeight="true" outlineLevel="0" collapsed="false">
      <c r="A2653" s="29" t="n">
        <v>2647</v>
      </c>
      <c r="B2653" s="79" t="s">
        <v>9396</v>
      </c>
      <c r="C2653" s="80" t="s">
        <v>317</v>
      </c>
      <c r="D2653" s="80" t="s">
        <v>3268</v>
      </c>
      <c r="E2653" s="75" t="s">
        <v>39</v>
      </c>
      <c r="F2653" s="80" t="s">
        <v>9397</v>
      </c>
      <c r="G2653" s="81" t="s">
        <v>9398</v>
      </c>
      <c r="H2653" s="81" t="s">
        <v>9399</v>
      </c>
    </row>
    <row r="2654" s="13" customFormat="true" ht="20.1" hidden="false" customHeight="true" outlineLevel="0" collapsed="false">
      <c r="A2654" s="29" t="n">
        <v>2648</v>
      </c>
      <c r="B2654" s="79" t="s">
        <v>9400</v>
      </c>
      <c r="C2654" s="80" t="s">
        <v>9401</v>
      </c>
      <c r="D2654" s="80" t="s">
        <v>3268</v>
      </c>
      <c r="E2654" s="75" t="s">
        <v>39</v>
      </c>
      <c r="F2654" s="80" t="s">
        <v>9402</v>
      </c>
      <c r="G2654" s="81" t="s">
        <v>9403</v>
      </c>
      <c r="H2654" s="81" t="s">
        <v>9404</v>
      </c>
    </row>
    <row r="2655" s="13" customFormat="true" ht="20.1" hidden="false" customHeight="true" outlineLevel="0" collapsed="false">
      <c r="A2655" s="29" t="n">
        <v>2649</v>
      </c>
      <c r="B2655" s="79" t="s">
        <v>9226</v>
      </c>
      <c r="C2655" s="80" t="s">
        <v>186</v>
      </c>
      <c r="D2655" s="80" t="s">
        <v>3268</v>
      </c>
      <c r="E2655" s="75" t="s">
        <v>39</v>
      </c>
      <c r="F2655" s="80" t="s">
        <v>9405</v>
      </c>
      <c r="G2655" s="81" t="s">
        <v>9406</v>
      </c>
      <c r="H2655" s="81" t="s">
        <v>9407</v>
      </c>
    </row>
    <row r="2656" s="13" customFormat="true" ht="20.1" hidden="false" customHeight="true" outlineLevel="0" collapsed="false">
      <c r="A2656" s="29" t="n">
        <v>2650</v>
      </c>
      <c r="B2656" s="79" t="s">
        <v>9408</v>
      </c>
      <c r="C2656" s="80" t="s">
        <v>186</v>
      </c>
      <c r="D2656" s="80" t="s">
        <v>3268</v>
      </c>
      <c r="E2656" s="75" t="s">
        <v>39</v>
      </c>
      <c r="F2656" s="80" t="s">
        <v>9409</v>
      </c>
      <c r="G2656" s="81" t="s">
        <v>9410</v>
      </c>
      <c r="H2656" s="81" t="s">
        <v>9411</v>
      </c>
    </row>
    <row r="2657" s="13" customFormat="true" ht="20.1" hidden="false" customHeight="true" outlineLevel="0" collapsed="false">
      <c r="A2657" s="29" t="n">
        <v>2651</v>
      </c>
      <c r="B2657" s="79" t="s">
        <v>3878</v>
      </c>
      <c r="C2657" s="80" t="s">
        <v>1028</v>
      </c>
      <c r="D2657" s="80" t="s">
        <v>3268</v>
      </c>
      <c r="E2657" s="75" t="s">
        <v>39</v>
      </c>
      <c r="F2657" s="80" t="s">
        <v>9412</v>
      </c>
      <c r="G2657" s="81" t="s">
        <v>9413</v>
      </c>
      <c r="H2657" s="81" t="s">
        <v>9414</v>
      </c>
    </row>
    <row r="2658" s="13" customFormat="true" ht="20.1" hidden="false" customHeight="true" outlineLevel="0" collapsed="false">
      <c r="A2658" s="29" t="n">
        <v>2652</v>
      </c>
      <c r="B2658" s="79" t="s">
        <v>6752</v>
      </c>
      <c r="C2658" s="80" t="s">
        <v>848</v>
      </c>
      <c r="D2658" s="80" t="s">
        <v>3268</v>
      </c>
      <c r="E2658" s="75" t="s">
        <v>39</v>
      </c>
      <c r="F2658" s="80" t="s">
        <v>9415</v>
      </c>
      <c r="G2658" s="81" t="s">
        <v>9416</v>
      </c>
      <c r="H2658" s="81" t="s">
        <v>9417</v>
      </c>
    </row>
    <row r="2659" s="13" customFormat="true" ht="20.1" hidden="false" customHeight="true" outlineLevel="0" collapsed="false">
      <c r="A2659" s="29" t="n">
        <v>2653</v>
      </c>
      <c r="B2659" s="79" t="s">
        <v>9418</v>
      </c>
      <c r="C2659" s="80" t="s">
        <v>848</v>
      </c>
      <c r="D2659" s="80" t="s">
        <v>3268</v>
      </c>
      <c r="E2659" s="75" t="s">
        <v>39</v>
      </c>
      <c r="F2659" s="80" t="s">
        <v>9419</v>
      </c>
      <c r="G2659" s="81" t="s">
        <v>9420</v>
      </c>
      <c r="H2659" s="81" t="s">
        <v>9421</v>
      </c>
    </row>
    <row r="2660" s="13" customFormat="true" ht="20.1" hidden="false" customHeight="true" outlineLevel="0" collapsed="false">
      <c r="A2660" s="29" t="n">
        <v>2654</v>
      </c>
      <c r="B2660" s="79" t="s">
        <v>9422</v>
      </c>
      <c r="C2660" s="80" t="s">
        <v>97</v>
      </c>
      <c r="D2660" s="80" t="s">
        <v>3268</v>
      </c>
      <c r="E2660" s="75" t="s">
        <v>39</v>
      </c>
      <c r="F2660" s="80" t="s">
        <v>9423</v>
      </c>
      <c r="G2660" s="81" t="s">
        <v>9424</v>
      </c>
      <c r="H2660" s="81" t="s">
        <v>9425</v>
      </c>
    </row>
    <row r="2661" s="13" customFormat="true" ht="20.1" hidden="false" customHeight="true" outlineLevel="0" collapsed="false">
      <c r="A2661" s="29" t="n">
        <v>2655</v>
      </c>
      <c r="B2661" s="79" t="s">
        <v>9426</v>
      </c>
      <c r="C2661" s="80" t="s">
        <v>97</v>
      </c>
      <c r="D2661" s="80" t="s">
        <v>3268</v>
      </c>
      <c r="E2661" s="75" t="s">
        <v>39</v>
      </c>
      <c r="F2661" s="80" t="s">
        <v>9427</v>
      </c>
      <c r="G2661" s="81" t="s">
        <v>9428</v>
      </c>
      <c r="H2661" s="81" t="s">
        <v>9429</v>
      </c>
    </row>
    <row r="2662" s="13" customFormat="true" ht="20.1" hidden="false" customHeight="true" outlineLevel="0" collapsed="false">
      <c r="A2662" s="29" t="n">
        <v>2656</v>
      </c>
      <c r="B2662" s="79" t="s">
        <v>9430</v>
      </c>
      <c r="C2662" s="80" t="s">
        <v>80</v>
      </c>
      <c r="D2662" s="80" t="s">
        <v>3268</v>
      </c>
      <c r="E2662" s="75" t="s">
        <v>39</v>
      </c>
      <c r="F2662" s="80" t="s">
        <v>9431</v>
      </c>
      <c r="G2662" s="81" t="s">
        <v>9432</v>
      </c>
      <c r="H2662" s="81" t="s">
        <v>9433</v>
      </c>
    </row>
    <row r="2663" s="13" customFormat="true" ht="20.1" hidden="false" customHeight="true" outlineLevel="0" collapsed="false">
      <c r="A2663" s="29" t="n">
        <v>2657</v>
      </c>
      <c r="B2663" s="79" t="s">
        <v>550</v>
      </c>
      <c r="C2663" s="80" t="s">
        <v>364</v>
      </c>
      <c r="D2663" s="80" t="s">
        <v>3268</v>
      </c>
      <c r="E2663" s="75" t="s">
        <v>39</v>
      </c>
      <c r="F2663" s="80" t="s">
        <v>9434</v>
      </c>
      <c r="G2663" s="81" t="s">
        <v>9435</v>
      </c>
      <c r="H2663" s="81" t="s">
        <v>9436</v>
      </c>
    </row>
    <row r="2664" s="13" customFormat="true" ht="20.1" hidden="false" customHeight="true" outlineLevel="0" collapsed="false">
      <c r="A2664" s="29" t="n">
        <v>2658</v>
      </c>
      <c r="B2664" s="79" t="s">
        <v>9437</v>
      </c>
      <c r="C2664" s="80" t="s">
        <v>250</v>
      </c>
      <c r="D2664" s="80" t="s">
        <v>3268</v>
      </c>
      <c r="E2664" s="75" t="s">
        <v>39</v>
      </c>
      <c r="F2664" s="80" t="s">
        <v>9438</v>
      </c>
      <c r="G2664" s="81" t="s">
        <v>9439</v>
      </c>
      <c r="H2664" s="81" t="s">
        <v>9440</v>
      </c>
    </row>
    <row r="2665" s="13" customFormat="true" ht="20.1" hidden="false" customHeight="true" outlineLevel="0" collapsed="false">
      <c r="A2665" s="29" t="n">
        <v>2659</v>
      </c>
      <c r="B2665" s="79" t="s">
        <v>9441</v>
      </c>
      <c r="C2665" s="80" t="s">
        <v>196</v>
      </c>
      <c r="D2665" s="80" t="s">
        <v>3268</v>
      </c>
      <c r="E2665" s="75" t="s">
        <v>39</v>
      </c>
      <c r="F2665" s="80" t="s">
        <v>9442</v>
      </c>
      <c r="G2665" s="81" t="s">
        <v>9443</v>
      </c>
      <c r="H2665" s="81" t="s">
        <v>9444</v>
      </c>
    </row>
    <row r="2666" s="13" customFormat="true" ht="20.1" hidden="false" customHeight="true" outlineLevel="0" collapsed="false">
      <c r="A2666" s="29" t="n">
        <v>2660</v>
      </c>
      <c r="B2666" s="79" t="s">
        <v>8511</v>
      </c>
      <c r="C2666" s="80" t="s">
        <v>102</v>
      </c>
      <c r="D2666" s="80" t="s">
        <v>3268</v>
      </c>
      <c r="E2666" s="75" t="s">
        <v>39</v>
      </c>
      <c r="F2666" s="80" t="s">
        <v>9445</v>
      </c>
      <c r="G2666" s="81" t="s">
        <v>9446</v>
      </c>
      <c r="H2666" s="81" t="s">
        <v>9447</v>
      </c>
    </row>
    <row r="2667" s="13" customFormat="true" ht="20.1" hidden="false" customHeight="true" outlineLevel="0" collapsed="false">
      <c r="A2667" s="29" t="n">
        <v>2661</v>
      </c>
      <c r="B2667" s="79" t="s">
        <v>361</v>
      </c>
      <c r="C2667" s="80" t="s">
        <v>102</v>
      </c>
      <c r="D2667" s="80" t="s">
        <v>3268</v>
      </c>
      <c r="E2667" s="75" t="s">
        <v>39</v>
      </c>
      <c r="F2667" s="80" t="s">
        <v>9448</v>
      </c>
      <c r="G2667" s="81" t="s">
        <v>302</v>
      </c>
      <c r="H2667" s="81" t="s">
        <v>9449</v>
      </c>
    </row>
    <row r="2668" s="13" customFormat="true" ht="20.1" hidden="false" customHeight="true" outlineLevel="0" collapsed="false">
      <c r="A2668" s="29" t="n">
        <v>2662</v>
      </c>
      <c r="B2668" s="79" t="s">
        <v>185</v>
      </c>
      <c r="C2668" s="80" t="s">
        <v>373</v>
      </c>
      <c r="D2668" s="80" t="s">
        <v>3268</v>
      </c>
      <c r="E2668" s="75" t="s">
        <v>39</v>
      </c>
      <c r="F2668" s="80" t="s">
        <v>9450</v>
      </c>
      <c r="G2668" s="81" t="s">
        <v>9451</v>
      </c>
      <c r="H2668" s="81" t="s">
        <v>9452</v>
      </c>
    </row>
    <row r="2669" s="13" customFormat="true" ht="20.1" hidden="false" customHeight="true" outlineLevel="0" collapsed="false">
      <c r="A2669" s="29" t="n">
        <v>2663</v>
      </c>
      <c r="B2669" s="79" t="s">
        <v>505</v>
      </c>
      <c r="C2669" s="80" t="s">
        <v>205</v>
      </c>
      <c r="D2669" s="80" t="s">
        <v>3268</v>
      </c>
      <c r="E2669" s="75" t="s">
        <v>39</v>
      </c>
      <c r="F2669" s="80" t="s">
        <v>9453</v>
      </c>
      <c r="G2669" s="81" t="s">
        <v>1288</v>
      </c>
      <c r="H2669" s="81" t="s">
        <v>9454</v>
      </c>
    </row>
    <row r="2670" s="13" customFormat="true" ht="20.1" hidden="false" customHeight="true" outlineLevel="0" collapsed="false">
      <c r="A2670" s="29" t="n">
        <v>2664</v>
      </c>
      <c r="B2670" s="79" t="s">
        <v>9455</v>
      </c>
      <c r="C2670" s="80" t="s">
        <v>74</v>
      </c>
      <c r="D2670" s="80" t="s">
        <v>3342</v>
      </c>
      <c r="E2670" s="75" t="s">
        <v>39</v>
      </c>
      <c r="F2670" s="80" t="s">
        <v>9456</v>
      </c>
      <c r="G2670" s="81" t="s">
        <v>9457</v>
      </c>
      <c r="H2670" s="81" t="s">
        <v>9458</v>
      </c>
    </row>
    <row r="2671" s="13" customFormat="true" ht="20.1" hidden="false" customHeight="true" outlineLevel="0" collapsed="false">
      <c r="A2671" s="29" t="n">
        <v>2665</v>
      </c>
      <c r="B2671" s="79" t="s">
        <v>3583</v>
      </c>
      <c r="C2671" s="80" t="s">
        <v>125</v>
      </c>
      <c r="D2671" s="80" t="s">
        <v>3342</v>
      </c>
      <c r="E2671" s="75" t="s">
        <v>39</v>
      </c>
      <c r="F2671" s="80" t="s">
        <v>9459</v>
      </c>
      <c r="G2671" s="81" t="s">
        <v>9460</v>
      </c>
      <c r="H2671" s="81" t="s">
        <v>9461</v>
      </c>
    </row>
    <row r="2672" s="13" customFormat="true" ht="20.1" hidden="false" customHeight="true" outlineLevel="0" collapsed="false">
      <c r="A2672" s="29" t="n">
        <v>2666</v>
      </c>
      <c r="B2672" s="79" t="s">
        <v>8185</v>
      </c>
      <c r="C2672" s="80" t="s">
        <v>9462</v>
      </c>
      <c r="D2672" s="80" t="s">
        <v>3342</v>
      </c>
      <c r="E2672" s="75" t="s">
        <v>39</v>
      </c>
      <c r="F2672" s="80" t="s">
        <v>9463</v>
      </c>
      <c r="G2672" s="81" t="s">
        <v>9464</v>
      </c>
      <c r="H2672" s="81" t="s">
        <v>9465</v>
      </c>
    </row>
    <row r="2673" s="13" customFormat="true" ht="20.1" hidden="false" customHeight="true" outlineLevel="0" collapsed="false">
      <c r="A2673" s="29" t="n">
        <v>2667</v>
      </c>
      <c r="B2673" s="79" t="s">
        <v>8936</v>
      </c>
      <c r="C2673" s="80" t="s">
        <v>965</v>
      </c>
      <c r="D2673" s="80" t="s">
        <v>3342</v>
      </c>
      <c r="E2673" s="75" t="s">
        <v>39</v>
      </c>
      <c r="F2673" s="80" t="s">
        <v>9466</v>
      </c>
      <c r="G2673" s="81" t="s">
        <v>9467</v>
      </c>
      <c r="H2673" s="81" t="s">
        <v>9468</v>
      </c>
    </row>
    <row r="2674" s="13" customFormat="true" ht="20.1" hidden="false" customHeight="true" outlineLevel="0" collapsed="false">
      <c r="A2674" s="29" t="n">
        <v>2668</v>
      </c>
      <c r="B2674" s="79" t="s">
        <v>9469</v>
      </c>
      <c r="C2674" s="80" t="s">
        <v>130</v>
      </c>
      <c r="D2674" s="80" t="s">
        <v>3342</v>
      </c>
      <c r="E2674" s="75" t="s">
        <v>39</v>
      </c>
      <c r="F2674" s="80" t="s">
        <v>9470</v>
      </c>
      <c r="G2674" s="81" t="s">
        <v>9471</v>
      </c>
      <c r="H2674" s="81" t="s">
        <v>9472</v>
      </c>
    </row>
    <row r="2675" s="13" customFormat="true" ht="20.1" hidden="false" customHeight="true" outlineLevel="0" collapsed="false">
      <c r="A2675" s="29" t="n">
        <v>2669</v>
      </c>
      <c r="B2675" s="79" t="s">
        <v>5781</v>
      </c>
      <c r="C2675" s="80" t="s">
        <v>91</v>
      </c>
      <c r="D2675" s="80" t="s">
        <v>3342</v>
      </c>
      <c r="E2675" s="75" t="s">
        <v>39</v>
      </c>
      <c r="F2675" s="80" t="s">
        <v>9473</v>
      </c>
      <c r="G2675" s="81" t="s">
        <v>9474</v>
      </c>
      <c r="H2675" s="81" t="s">
        <v>9475</v>
      </c>
    </row>
    <row r="2676" s="13" customFormat="true" ht="20.1" hidden="false" customHeight="true" outlineLevel="0" collapsed="false">
      <c r="A2676" s="29" t="n">
        <v>2670</v>
      </c>
      <c r="B2676" s="79" t="s">
        <v>9476</v>
      </c>
      <c r="C2676" s="80" t="s">
        <v>170</v>
      </c>
      <c r="D2676" s="80" t="s">
        <v>3342</v>
      </c>
      <c r="E2676" s="75" t="s">
        <v>39</v>
      </c>
      <c r="F2676" s="80" t="s">
        <v>9477</v>
      </c>
      <c r="G2676" s="81" t="s">
        <v>9478</v>
      </c>
      <c r="H2676" s="81" t="s">
        <v>9479</v>
      </c>
    </row>
    <row r="2677" s="13" customFormat="true" ht="20.1" hidden="false" customHeight="true" outlineLevel="0" collapsed="false">
      <c r="A2677" s="29" t="n">
        <v>2671</v>
      </c>
      <c r="B2677" s="79" t="s">
        <v>9480</v>
      </c>
      <c r="C2677" s="80" t="s">
        <v>3659</v>
      </c>
      <c r="D2677" s="80" t="s">
        <v>3342</v>
      </c>
      <c r="E2677" s="75" t="s">
        <v>39</v>
      </c>
      <c r="F2677" s="80" t="s">
        <v>9481</v>
      </c>
      <c r="G2677" s="81" t="s">
        <v>9482</v>
      </c>
      <c r="H2677" s="81" t="s">
        <v>9483</v>
      </c>
    </row>
    <row r="2678" s="13" customFormat="true" ht="20.1" hidden="false" customHeight="true" outlineLevel="0" collapsed="false">
      <c r="A2678" s="29" t="n">
        <v>2672</v>
      </c>
      <c r="B2678" s="79" t="s">
        <v>9484</v>
      </c>
      <c r="C2678" s="80" t="s">
        <v>356</v>
      </c>
      <c r="D2678" s="80" t="s">
        <v>3342</v>
      </c>
      <c r="E2678" s="75" t="s">
        <v>39</v>
      </c>
      <c r="F2678" s="80" t="s">
        <v>9485</v>
      </c>
      <c r="G2678" s="81" t="s">
        <v>7580</v>
      </c>
      <c r="H2678" s="81" t="s">
        <v>9486</v>
      </c>
    </row>
    <row r="2679" s="13" customFormat="true" ht="20.1" hidden="false" customHeight="true" outlineLevel="0" collapsed="false">
      <c r="A2679" s="29" t="n">
        <v>2673</v>
      </c>
      <c r="B2679" s="79" t="s">
        <v>273</v>
      </c>
      <c r="C2679" s="80" t="s">
        <v>178</v>
      </c>
      <c r="D2679" s="80" t="s">
        <v>3342</v>
      </c>
      <c r="E2679" s="75" t="s">
        <v>39</v>
      </c>
      <c r="F2679" s="80" t="s">
        <v>9487</v>
      </c>
      <c r="G2679" s="81" t="s">
        <v>9488</v>
      </c>
      <c r="H2679" s="81" t="s">
        <v>9489</v>
      </c>
    </row>
    <row r="2680" s="13" customFormat="true" ht="20.1" hidden="false" customHeight="true" outlineLevel="0" collapsed="false">
      <c r="A2680" s="29" t="n">
        <v>2674</v>
      </c>
      <c r="B2680" s="79" t="s">
        <v>361</v>
      </c>
      <c r="C2680" s="80" t="s">
        <v>9490</v>
      </c>
      <c r="D2680" s="80" t="s">
        <v>3342</v>
      </c>
      <c r="E2680" s="75" t="s">
        <v>39</v>
      </c>
      <c r="F2680" s="80" t="s">
        <v>9491</v>
      </c>
      <c r="G2680" s="81" t="s">
        <v>9492</v>
      </c>
      <c r="H2680" s="81" t="s">
        <v>9493</v>
      </c>
    </row>
    <row r="2681" s="13" customFormat="true" ht="20.1" hidden="false" customHeight="true" outlineLevel="0" collapsed="false">
      <c r="A2681" s="29" t="n">
        <v>2675</v>
      </c>
      <c r="B2681" s="79" t="s">
        <v>518</v>
      </c>
      <c r="C2681" s="80" t="s">
        <v>509</v>
      </c>
      <c r="D2681" s="80" t="s">
        <v>3342</v>
      </c>
      <c r="E2681" s="75" t="s">
        <v>39</v>
      </c>
      <c r="F2681" s="80" t="s">
        <v>9494</v>
      </c>
      <c r="G2681" s="81" t="s">
        <v>487</v>
      </c>
      <c r="H2681" s="81" t="s">
        <v>9495</v>
      </c>
    </row>
    <row r="2682" s="13" customFormat="true" ht="20.1" hidden="false" customHeight="true" outlineLevel="0" collapsed="false">
      <c r="A2682" s="29" t="n">
        <v>2676</v>
      </c>
      <c r="B2682" s="79" t="s">
        <v>9496</v>
      </c>
      <c r="C2682" s="80" t="s">
        <v>3570</v>
      </c>
      <c r="D2682" s="80" t="s">
        <v>3342</v>
      </c>
      <c r="E2682" s="75" t="s">
        <v>39</v>
      </c>
      <c r="F2682" s="80" t="s">
        <v>9497</v>
      </c>
      <c r="G2682" s="81" t="s">
        <v>8810</v>
      </c>
      <c r="H2682" s="81" t="s">
        <v>9498</v>
      </c>
    </row>
    <row r="2683" s="13" customFormat="true" ht="20.1" hidden="false" customHeight="true" outlineLevel="0" collapsed="false">
      <c r="A2683" s="29" t="n">
        <v>2677</v>
      </c>
      <c r="B2683" s="79" t="s">
        <v>169</v>
      </c>
      <c r="C2683" s="80" t="s">
        <v>1214</v>
      </c>
      <c r="D2683" s="80" t="s">
        <v>3342</v>
      </c>
      <c r="E2683" s="75" t="s">
        <v>39</v>
      </c>
      <c r="F2683" s="80" t="s">
        <v>9499</v>
      </c>
      <c r="G2683" s="81" t="s">
        <v>302</v>
      </c>
      <c r="H2683" s="81" t="s">
        <v>9500</v>
      </c>
    </row>
    <row r="2684" s="13" customFormat="true" ht="20.1" hidden="false" customHeight="true" outlineLevel="0" collapsed="false">
      <c r="A2684" s="29" t="n">
        <v>2678</v>
      </c>
      <c r="B2684" s="79" t="s">
        <v>550</v>
      </c>
      <c r="C2684" s="80" t="s">
        <v>3732</v>
      </c>
      <c r="D2684" s="80" t="s">
        <v>3342</v>
      </c>
      <c r="E2684" s="75" t="s">
        <v>39</v>
      </c>
      <c r="F2684" s="80" t="s">
        <v>9501</v>
      </c>
      <c r="G2684" s="81" t="s">
        <v>9502</v>
      </c>
      <c r="H2684" s="81" t="s">
        <v>9503</v>
      </c>
    </row>
    <row r="2685" s="13" customFormat="true" ht="20.1" hidden="false" customHeight="true" outlineLevel="0" collapsed="false">
      <c r="A2685" s="29" t="n">
        <v>2679</v>
      </c>
      <c r="B2685" s="79" t="s">
        <v>3731</v>
      </c>
      <c r="C2685" s="80" t="s">
        <v>3732</v>
      </c>
      <c r="D2685" s="80" t="s">
        <v>3342</v>
      </c>
      <c r="E2685" s="75" t="s">
        <v>39</v>
      </c>
      <c r="F2685" s="80" t="s">
        <v>9504</v>
      </c>
      <c r="G2685" s="81" t="s">
        <v>9505</v>
      </c>
      <c r="H2685" s="81" t="s">
        <v>9506</v>
      </c>
    </row>
    <row r="2686" s="13" customFormat="true" ht="20.1" hidden="false" customHeight="true" outlineLevel="0" collapsed="false">
      <c r="A2686" s="29" t="n">
        <v>2680</v>
      </c>
      <c r="B2686" s="79" t="s">
        <v>6455</v>
      </c>
      <c r="C2686" s="80" t="s">
        <v>3732</v>
      </c>
      <c r="D2686" s="80" t="s">
        <v>3342</v>
      </c>
      <c r="E2686" s="75" t="s">
        <v>39</v>
      </c>
      <c r="F2686" s="80" t="s">
        <v>9507</v>
      </c>
      <c r="G2686" s="81" t="s">
        <v>3418</v>
      </c>
      <c r="H2686" s="81" t="s">
        <v>9508</v>
      </c>
    </row>
    <row r="2687" s="13" customFormat="true" ht="20.1" hidden="false" customHeight="true" outlineLevel="0" collapsed="false">
      <c r="A2687" s="29" t="n">
        <v>2681</v>
      </c>
      <c r="B2687" s="79" t="s">
        <v>7742</v>
      </c>
      <c r="C2687" s="80" t="s">
        <v>1125</v>
      </c>
      <c r="D2687" s="80" t="s">
        <v>3342</v>
      </c>
      <c r="E2687" s="75" t="s">
        <v>39</v>
      </c>
      <c r="F2687" s="80" t="s">
        <v>9509</v>
      </c>
      <c r="G2687" s="81" t="s">
        <v>9510</v>
      </c>
      <c r="H2687" s="81" t="s">
        <v>9511</v>
      </c>
    </row>
    <row r="2688" s="13" customFormat="true" ht="20.1" hidden="false" customHeight="true" outlineLevel="0" collapsed="false">
      <c r="A2688" s="29" t="n">
        <v>2682</v>
      </c>
      <c r="B2688" s="79" t="s">
        <v>9512</v>
      </c>
      <c r="C2688" s="80" t="s">
        <v>8988</v>
      </c>
      <c r="D2688" s="80" t="s">
        <v>3342</v>
      </c>
      <c r="E2688" s="75" t="s">
        <v>39</v>
      </c>
      <c r="F2688" s="80" t="s">
        <v>9513</v>
      </c>
      <c r="G2688" s="81" t="s">
        <v>9514</v>
      </c>
      <c r="H2688" s="81" t="s">
        <v>9515</v>
      </c>
    </row>
    <row r="2689" s="13" customFormat="true" ht="20.1" hidden="false" customHeight="true" outlineLevel="0" collapsed="false">
      <c r="A2689" s="29" t="n">
        <v>2683</v>
      </c>
      <c r="B2689" s="79" t="s">
        <v>6398</v>
      </c>
      <c r="C2689" s="80" t="s">
        <v>241</v>
      </c>
      <c r="D2689" s="80" t="s">
        <v>3342</v>
      </c>
      <c r="E2689" s="75" t="s">
        <v>39</v>
      </c>
      <c r="F2689" s="80" t="s">
        <v>9516</v>
      </c>
      <c r="G2689" s="81" t="s">
        <v>9517</v>
      </c>
      <c r="H2689" s="81" t="s">
        <v>9518</v>
      </c>
    </row>
    <row r="2690" s="13" customFormat="true" ht="20.1" hidden="false" customHeight="true" outlineLevel="0" collapsed="false">
      <c r="A2690" s="29" t="n">
        <v>2684</v>
      </c>
      <c r="B2690" s="79" t="s">
        <v>9519</v>
      </c>
      <c r="C2690" s="80" t="s">
        <v>364</v>
      </c>
      <c r="D2690" s="80" t="s">
        <v>3342</v>
      </c>
      <c r="E2690" s="75" t="s">
        <v>39</v>
      </c>
      <c r="F2690" s="80" t="s">
        <v>9520</v>
      </c>
      <c r="G2690" s="81" t="s">
        <v>9521</v>
      </c>
      <c r="H2690" s="81" t="s">
        <v>9522</v>
      </c>
    </row>
    <row r="2691" s="13" customFormat="true" ht="20.1" hidden="false" customHeight="true" outlineLevel="0" collapsed="false">
      <c r="A2691" s="29" t="n">
        <v>2685</v>
      </c>
      <c r="B2691" s="79" t="s">
        <v>9523</v>
      </c>
      <c r="C2691" s="80" t="s">
        <v>659</v>
      </c>
      <c r="D2691" s="80" t="s">
        <v>3342</v>
      </c>
      <c r="E2691" s="75" t="s">
        <v>39</v>
      </c>
      <c r="F2691" s="80" t="s">
        <v>9524</v>
      </c>
      <c r="G2691" s="81" t="s">
        <v>9525</v>
      </c>
      <c r="H2691" s="81" t="s">
        <v>9526</v>
      </c>
    </row>
    <row r="2692" s="13" customFormat="true" ht="20.1" hidden="false" customHeight="true" outlineLevel="0" collapsed="false">
      <c r="A2692" s="29" t="n">
        <v>2686</v>
      </c>
      <c r="B2692" s="79" t="s">
        <v>9527</v>
      </c>
      <c r="C2692" s="80" t="s">
        <v>659</v>
      </c>
      <c r="D2692" s="80" t="s">
        <v>3342</v>
      </c>
      <c r="E2692" s="75" t="s">
        <v>39</v>
      </c>
      <c r="F2692" s="80" t="s">
        <v>9528</v>
      </c>
      <c r="G2692" s="81" t="s">
        <v>9529</v>
      </c>
      <c r="H2692" s="81" t="s">
        <v>9530</v>
      </c>
    </row>
    <row r="2693" s="13" customFormat="true" ht="20.1" hidden="false" customHeight="true" outlineLevel="0" collapsed="false">
      <c r="A2693" s="29" t="n">
        <v>2687</v>
      </c>
      <c r="B2693" s="79" t="s">
        <v>6390</v>
      </c>
      <c r="C2693" s="80" t="s">
        <v>326</v>
      </c>
      <c r="D2693" s="80" t="s">
        <v>3342</v>
      </c>
      <c r="E2693" s="75" t="s">
        <v>39</v>
      </c>
      <c r="F2693" s="80" t="s">
        <v>9485</v>
      </c>
      <c r="G2693" s="81" t="s">
        <v>7580</v>
      </c>
      <c r="H2693" s="81" t="s">
        <v>9531</v>
      </c>
    </row>
    <row r="2694" s="13" customFormat="true" ht="20.1" hidden="false" customHeight="true" outlineLevel="0" collapsed="false">
      <c r="A2694" s="29" t="n">
        <v>2688</v>
      </c>
      <c r="B2694" s="79" t="s">
        <v>9532</v>
      </c>
      <c r="C2694" s="80" t="s">
        <v>615</v>
      </c>
      <c r="D2694" s="80" t="s">
        <v>3342</v>
      </c>
      <c r="E2694" s="75" t="s">
        <v>39</v>
      </c>
      <c r="F2694" s="80" t="s">
        <v>9533</v>
      </c>
      <c r="G2694" s="81" t="s">
        <v>9534</v>
      </c>
      <c r="H2694" s="81" t="s">
        <v>9535</v>
      </c>
    </row>
    <row r="2695" s="13" customFormat="true" ht="20.1" hidden="false" customHeight="true" outlineLevel="0" collapsed="false">
      <c r="A2695" s="29" t="n">
        <v>2689</v>
      </c>
      <c r="B2695" s="79" t="s">
        <v>9536</v>
      </c>
      <c r="C2695" s="80" t="s">
        <v>9537</v>
      </c>
      <c r="D2695" s="80" t="s">
        <v>3342</v>
      </c>
      <c r="E2695" s="75" t="s">
        <v>39</v>
      </c>
      <c r="F2695" s="80" t="s">
        <v>9538</v>
      </c>
      <c r="G2695" s="81" t="s">
        <v>9539</v>
      </c>
      <c r="H2695" s="81" t="s">
        <v>9540</v>
      </c>
    </row>
    <row r="2696" s="13" customFormat="true" ht="20.1" hidden="false" customHeight="true" outlineLevel="0" collapsed="false">
      <c r="A2696" s="29" t="n">
        <v>2690</v>
      </c>
      <c r="B2696" s="82" t="s">
        <v>4323</v>
      </c>
      <c r="C2696" s="83" t="s">
        <v>178</v>
      </c>
      <c r="D2696" s="83" t="s">
        <v>3342</v>
      </c>
      <c r="E2696" s="75" t="s">
        <v>39</v>
      </c>
      <c r="F2696" s="83" t="s">
        <v>9541</v>
      </c>
      <c r="G2696" s="84" t="s">
        <v>9542</v>
      </c>
      <c r="H2696" s="84" t="s">
        <v>9543</v>
      </c>
    </row>
    <row r="2697" s="55" customFormat="true" ht="25.5" hidden="false" customHeight="false" outlineLevel="0" collapsed="false">
      <c r="A2697" s="29" t="n">
        <v>2691</v>
      </c>
      <c r="B2697" s="66" t="s">
        <v>349</v>
      </c>
      <c r="C2697" s="67" t="s">
        <v>170</v>
      </c>
      <c r="D2697" s="67" t="s">
        <v>75</v>
      </c>
      <c r="E2697" s="75" t="s">
        <v>48</v>
      </c>
      <c r="F2697" s="67" t="s">
        <v>9544</v>
      </c>
      <c r="G2697" s="67" t="s">
        <v>9545</v>
      </c>
      <c r="H2697" s="70" t="s">
        <v>9546</v>
      </c>
    </row>
    <row r="2698" s="55" customFormat="true" ht="25.5" hidden="false" customHeight="false" outlineLevel="0" collapsed="false">
      <c r="A2698" s="29" t="n">
        <v>2692</v>
      </c>
      <c r="B2698" s="66" t="s">
        <v>9547</v>
      </c>
      <c r="C2698" s="67" t="s">
        <v>1053</v>
      </c>
      <c r="D2698" s="67" t="s">
        <v>75</v>
      </c>
      <c r="E2698" s="75" t="s">
        <v>48</v>
      </c>
      <c r="F2698" s="67" t="s">
        <v>9548</v>
      </c>
      <c r="G2698" s="67" t="s">
        <v>9549</v>
      </c>
      <c r="H2698" s="70" t="s">
        <v>9550</v>
      </c>
    </row>
    <row r="2699" s="55" customFormat="true" ht="25.5" hidden="false" customHeight="false" outlineLevel="0" collapsed="false">
      <c r="A2699" s="29" t="n">
        <v>2693</v>
      </c>
      <c r="B2699" s="66" t="s">
        <v>9551</v>
      </c>
      <c r="C2699" s="67" t="s">
        <v>121</v>
      </c>
      <c r="D2699" s="67" t="s">
        <v>145</v>
      </c>
      <c r="E2699" s="75" t="s">
        <v>48</v>
      </c>
      <c r="F2699" s="67" t="s">
        <v>9552</v>
      </c>
      <c r="G2699" s="67" t="s">
        <v>9553</v>
      </c>
      <c r="H2699" s="70" t="s">
        <v>9554</v>
      </c>
    </row>
    <row r="2700" s="55" customFormat="true" ht="25.5" hidden="false" customHeight="false" outlineLevel="0" collapsed="false">
      <c r="A2700" s="29" t="n">
        <v>2694</v>
      </c>
      <c r="B2700" s="66" t="s">
        <v>9555</v>
      </c>
      <c r="C2700" s="67" t="s">
        <v>5261</v>
      </c>
      <c r="D2700" s="67" t="s">
        <v>145</v>
      </c>
      <c r="E2700" s="75" t="s">
        <v>48</v>
      </c>
      <c r="F2700" s="67" t="s">
        <v>9556</v>
      </c>
      <c r="G2700" s="67" t="s">
        <v>9557</v>
      </c>
      <c r="H2700" s="70" t="s">
        <v>9558</v>
      </c>
    </row>
    <row r="2701" s="55" customFormat="true" ht="25.5" hidden="false" customHeight="false" outlineLevel="0" collapsed="false">
      <c r="A2701" s="29" t="n">
        <v>2695</v>
      </c>
      <c r="B2701" s="66" t="s">
        <v>9559</v>
      </c>
      <c r="C2701" s="67" t="s">
        <v>9560</v>
      </c>
      <c r="D2701" s="67" t="s">
        <v>145</v>
      </c>
      <c r="E2701" s="75" t="s">
        <v>48</v>
      </c>
      <c r="F2701" s="67" t="s">
        <v>9561</v>
      </c>
      <c r="G2701" s="67" t="s">
        <v>9562</v>
      </c>
      <c r="H2701" s="70" t="s">
        <v>9563</v>
      </c>
    </row>
    <row r="2702" s="55" customFormat="true" ht="25.5" hidden="false" customHeight="false" outlineLevel="0" collapsed="false">
      <c r="A2702" s="29" t="n">
        <v>2696</v>
      </c>
      <c r="B2702" s="66" t="s">
        <v>3806</v>
      </c>
      <c r="C2702" s="67" t="s">
        <v>270</v>
      </c>
      <c r="D2702" s="67" t="s">
        <v>145</v>
      </c>
      <c r="E2702" s="75" t="s">
        <v>48</v>
      </c>
      <c r="F2702" s="67" t="s">
        <v>9564</v>
      </c>
      <c r="G2702" s="67" t="s">
        <v>9565</v>
      </c>
      <c r="H2702" s="70" t="s">
        <v>9566</v>
      </c>
    </row>
    <row r="2703" s="55" customFormat="true" ht="25.5" hidden="false" customHeight="false" outlineLevel="0" collapsed="false">
      <c r="A2703" s="29" t="n">
        <v>2697</v>
      </c>
      <c r="B2703" s="66" t="s">
        <v>229</v>
      </c>
      <c r="C2703" s="67" t="s">
        <v>1003</v>
      </c>
      <c r="D2703" s="67" t="s">
        <v>145</v>
      </c>
      <c r="E2703" s="75" t="s">
        <v>48</v>
      </c>
      <c r="F2703" s="67" t="s">
        <v>9567</v>
      </c>
      <c r="G2703" s="67" t="s">
        <v>9568</v>
      </c>
      <c r="H2703" s="70" t="s">
        <v>9569</v>
      </c>
    </row>
    <row r="2704" s="55" customFormat="true" ht="25.5" hidden="false" customHeight="false" outlineLevel="0" collapsed="false">
      <c r="A2704" s="29" t="n">
        <v>2698</v>
      </c>
      <c r="B2704" s="66" t="s">
        <v>9570</v>
      </c>
      <c r="C2704" s="67" t="s">
        <v>9571</v>
      </c>
      <c r="D2704" s="67" t="s">
        <v>145</v>
      </c>
      <c r="E2704" s="75" t="s">
        <v>48</v>
      </c>
      <c r="F2704" s="67" t="s">
        <v>9572</v>
      </c>
      <c r="G2704" s="67" t="s">
        <v>9573</v>
      </c>
      <c r="H2704" s="70" t="s">
        <v>9574</v>
      </c>
    </row>
    <row r="2705" s="55" customFormat="true" ht="25.5" hidden="false" customHeight="false" outlineLevel="0" collapsed="false">
      <c r="A2705" s="29" t="n">
        <v>2699</v>
      </c>
      <c r="B2705" s="66" t="s">
        <v>9575</v>
      </c>
      <c r="C2705" s="67" t="s">
        <v>566</v>
      </c>
      <c r="D2705" s="67" t="s">
        <v>145</v>
      </c>
      <c r="E2705" s="75" t="s">
        <v>48</v>
      </c>
      <c r="F2705" s="67" t="s">
        <v>9576</v>
      </c>
      <c r="G2705" s="67" t="s">
        <v>9577</v>
      </c>
      <c r="H2705" s="70" t="s">
        <v>9578</v>
      </c>
    </row>
    <row r="2706" s="55" customFormat="true" ht="25.5" hidden="false" customHeight="false" outlineLevel="0" collapsed="false">
      <c r="A2706" s="29" t="n">
        <v>2700</v>
      </c>
      <c r="B2706" s="66" t="s">
        <v>5811</v>
      </c>
      <c r="C2706" s="67" t="s">
        <v>650</v>
      </c>
      <c r="D2706" s="67" t="s">
        <v>145</v>
      </c>
      <c r="E2706" s="75" t="s">
        <v>48</v>
      </c>
      <c r="F2706" s="67" t="s">
        <v>9579</v>
      </c>
      <c r="G2706" s="67" t="s">
        <v>9580</v>
      </c>
      <c r="H2706" s="70" t="s">
        <v>9581</v>
      </c>
    </row>
    <row r="2707" s="55" customFormat="true" ht="25.5" hidden="false" customHeight="false" outlineLevel="0" collapsed="false">
      <c r="A2707" s="29" t="n">
        <v>2701</v>
      </c>
      <c r="B2707" s="66" t="s">
        <v>9582</v>
      </c>
      <c r="C2707" s="67" t="s">
        <v>848</v>
      </c>
      <c r="D2707" s="67" t="s">
        <v>145</v>
      </c>
      <c r="E2707" s="75" t="s">
        <v>48</v>
      </c>
      <c r="F2707" s="67" t="s">
        <v>9583</v>
      </c>
      <c r="G2707" s="67" t="s">
        <v>9584</v>
      </c>
      <c r="H2707" s="70" t="s">
        <v>9585</v>
      </c>
    </row>
    <row r="2708" s="55" customFormat="true" ht="25.5" hidden="false" customHeight="false" outlineLevel="0" collapsed="false">
      <c r="A2708" s="29" t="n">
        <v>2702</v>
      </c>
      <c r="B2708" s="66" t="s">
        <v>8356</v>
      </c>
      <c r="C2708" s="67" t="s">
        <v>848</v>
      </c>
      <c r="D2708" s="67" t="s">
        <v>145</v>
      </c>
      <c r="E2708" s="75" t="s">
        <v>48</v>
      </c>
      <c r="F2708" s="67" t="s">
        <v>9586</v>
      </c>
      <c r="G2708" s="67" t="s">
        <v>3414</v>
      </c>
      <c r="H2708" s="70" t="s">
        <v>9587</v>
      </c>
    </row>
    <row r="2709" s="55" customFormat="true" ht="25.5" hidden="false" customHeight="false" outlineLevel="0" collapsed="false">
      <c r="A2709" s="29" t="n">
        <v>2703</v>
      </c>
      <c r="B2709" s="66" t="s">
        <v>224</v>
      </c>
      <c r="C2709" s="67" t="s">
        <v>288</v>
      </c>
      <c r="D2709" s="67" t="s">
        <v>145</v>
      </c>
      <c r="E2709" s="75" t="s">
        <v>48</v>
      </c>
      <c r="F2709" s="67" t="s">
        <v>9588</v>
      </c>
      <c r="G2709" s="67" t="s">
        <v>9589</v>
      </c>
      <c r="H2709" s="70" t="s">
        <v>9590</v>
      </c>
    </row>
    <row r="2710" s="55" customFormat="true" ht="19.5" hidden="false" customHeight="true" outlineLevel="0" collapsed="false">
      <c r="A2710" s="29" t="n">
        <v>2704</v>
      </c>
      <c r="B2710" s="66" t="s">
        <v>282</v>
      </c>
      <c r="C2710" s="67" t="s">
        <v>246</v>
      </c>
      <c r="D2710" s="67" t="s">
        <v>145</v>
      </c>
      <c r="E2710" s="75" t="s">
        <v>48</v>
      </c>
      <c r="F2710" s="67" t="s">
        <v>9591</v>
      </c>
      <c r="G2710" s="67" t="s">
        <v>9592</v>
      </c>
      <c r="H2710" s="70" t="s">
        <v>9593</v>
      </c>
    </row>
    <row r="2711" s="55" customFormat="true" ht="25.5" hidden="false" customHeight="false" outlineLevel="0" collapsed="false">
      <c r="A2711" s="29" t="n">
        <v>2705</v>
      </c>
      <c r="B2711" s="66" t="s">
        <v>9594</v>
      </c>
      <c r="C2711" s="67" t="s">
        <v>659</v>
      </c>
      <c r="D2711" s="67" t="s">
        <v>145</v>
      </c>
      <c r="E2711" s="75" t="s">
        <v>48</v>
      </c>
      <c r="F2711" s="67" t="s">
        <v>9595</v>
      </c>
      <c r="G2711" s="67" t="s">
        <v>9596</v>
      </c>
      <c r="H2711" s="70" t="s">
        <v>9597</v>
      </c>
    </row>
    <row r="2712" s="55" customFormat="true" ht="25.5" hidden="false" customHeight="false" outlineLevel="0" collapsed="false">
      <c r="A2712" s="29" t="n">
        <v>2706</v>
      </c>
      <c r="B2712" s="66" t="s">
        <v>6087</v>
      </c>
      <c r="C2712" s="67" t="s">
        <v>1152</v>
      </c>
      <c r="D2712" s="67" t="s">
        <v>145</v>
      </c>
      <c r="E2712" s="75" t="s">
        <v>48</v>
      </c>
      <c r="F2712" s="67" t="s">
        <v>9598</v>
      </c>
      <c r="G2712" s="67" t="s">
        <v>9599</v>
      </c>
      <c r="H2712" s="70" t="s">
        <v>9600</v>
      </c>
    </row>
    <row r="2713" s="55" customFormat="true" ht="25.5" hidden="false" customHeight="false" outlineLevel="0" collapsed="false">
      <c r="A2713" s="29" t="n">
        <v>2707</v>
      </c>
      <c r="B2713" s="66" t="s">
        <v>361</v>
      </c>
      <c r="C2713" s="67" t="s">
        <v>431</v>
      </c>
      <c r="D2713" s="67" t="s">
        <v>145</v>
      </c>
      <c r="E2713" s="75" t="s">
        <v>48</v>
      </c>
      <c r="F2713" s="67" t="s">
        <v>9601</v>
      </c>
      <c r="G2713" s="67" t="s">
        <v>9602</v>
      </c>
      <c r="H2713" s="70" t="s">
        <v>9603</v>
      </c>
    </row>
    <row r="2714" s="55" customFormat="true" ht="25.5" hidden="false" customHeight="false" outlineLevel="0" collapsed="false">
      <c r="A2714" s="29" t="n">
        <v>2708</v>
      </c>
      <c r="B2714" s="66" t="s">
        <v>9604</v>
      </c>
      <c r="C2714" s="67" t="s">
        <v>436</v>
      </c>
      <c r="D2714" s="67" t="s">
        <v>145</v>
      </c>
      <c r="E2714" s="75" t="s">
        <v>48</v>
      </c>
      <c r="F2714" s="67" t="s">
        <v>9605</v>
      </c>
      <c r="G2714" s="67" t="s">
        <v>9606</v>
      </c>
      <c r="H2714" s="70" t="s">
        <v>9607</v>
      </c>
    </row>
    <row r="2715" s="55" customFormat="true" ht="25.5" hidden="false" customHeight="false" outlineLevel="0" collapsed="false">
      <c r="A2715" s="29" t="n">
        <v>2709</v>
      </c>
      <c r="B2715" s="66" t="s">
        <v>9608</v>
      </c>
      <c r="C2715" s="67" t="s">
        <v>3000</v>
      </c>
      <c r="D2715" s="67" t="s">
        <v>145</v>
      </c>
      <c r="E2715" s="75" t="s">
        <v>48</v>
      </c>
      <c r="F2715" s="67" t="s">
        <v>9609</v>
      </c>
      <c r="G2715" s="67" t="s">
        <v>9610</v>
      </c>
      <c r="H2715" s="70" t="s">
        <v>9611</v>
      </c>
    </row>
    <row r="2716" s="55" customFormat="true" ht="25.5" hidden="false" customHeight="false" outlineLevel="0" collapsed="false">
      <c r="A2716" s="29" t="n">
        <v>2710</v>
      </c>
      <c r="B2716" s="66" t="s">
        <v>9612</v>
      </c>
      <c r="C2716" s="67" t="s">
        <v>102</v>
      </c>
      <c r="D2716" s="67" t="s">
        <v>145</v>
      </c>
      <c r="E2716" s="75" t="s">
        <v>48</v>
      </c>
      <c r="F2716" s="67" t="s">
        <v>9613</v>
      </c>
      <c r="G2716" s="67" t="s">
        <v>9614</v>
      </c>
      <c r="H2716" s="70" t="s">
        <v>9615</v>
      </c>
    </row>
    <row r="2717" s="55" customFormat="true" ht="25.5" hidden="false" customHeight="false" outlineLevel="0" collapsed="false">
      <c r="A2717" s="29" t="n">
        <v>2711</v>
      </c>
      <c r="B2717" s="66" t="s">
        <v>6447</v>
      </c>
      <c r="C2717" s="67" t="s">
        <v>296</v>
      </c>
      <c r="D2717" s="67" t="s">
        <v>86</v>
      </c>
      <c r="E2717" s="75" t="s">
        <v>48</v>
      </c>
      <c r="F2717" s="67" t="s">
        <v>9616</v>
      </c>
      <c r="G2717" s="67" t="s">
        <v>9617</v>
      </c>
      <c r="H2717" s="70" t="s">
        <v>9618</v>
      </c>
    </row>
    <row r="2718" s="55" customFormat="true" ht="14.25" hidden="false" customHeight="false" outlineLevel="0" collapsed="false">
      <c r="A2718" s="29" t="n">
        <v>2712</v>
      </c>
      <c r="B2718" s="66" t="s">
        <v>9619</v>
      </c>
      <c r="C2718" s="67" t="s">
        <v>344</v>
      </c>
      <c r="D2718" s="67" t="s">
        <v>86</v>
      </c>
      <c r="E2718" s="75" t="s">
        <v>48</v>
      </c>
      <c r="F2718" s="67" t="s">
        <v>9620</v>
      </c>
      <c r="G2718" s="67" t="s">
        <v>73</v>
      </c>
      <c r="H2718" s="70"/>
    </row>
    <row r="2719" s="55" customFormat="true" ht="25.5" hidden="false" customHeight="false" outlineLevel="0" collapsed="false">
      <c r="A2719" s="29" t="n">
        <v>2713</v>
      </c>
      <c r="B2719" s="66" t="s">
        <v>8866</v>
      </c>
      <c r="C2719" s="67" t="s">
        <v>469</v>
      </c>
      <c r="D2719" s="67" t="s">
        <v>86</v>
      </c>
      <c r="E2719" s="75" t="s">
        <v>48</v>
      </c>
      <c r="F2719" s="67" t="s">
        <v>9621</v>
      </c>
      <c r="G2719" s="67" t="s">
        <v>9622</v>
      </c>
      <c r="H2719" s="70" t="s">
        <v>9623</v>
      </c>
    </row>
    <row r="2720" s="55" customFormat="true" ht="25.5" hidden="false" customHeight="false" outlineLevel="0" collapsed="false">
      <c r="A2720" s="29" t="n">
        <v>2714</v>
      </c>
      <c r="B2720" s="66" t="s">
        <v>7480</v>
      </c>
      <c r="C2720" s="67" t="s">
        <v>9624</v>
      </c>
      <c r="D2720" s="67" t="s">
        <v>86</v>
      </c>
      <c r="E2720" s="75" t="s">
        <v>48</v>
      </c>
      <c r="F2720" s="67" t="s">
        <v>9625</v>
      </c>
      <c r="G2720" s="67" t="s">
        <v>9626</v>
      </c>
      <c r="H2720" s="70" t="s">
        <v>9627</v>
      </c>
    </row>
    <row r="2721" s="55" customFormat="true" ht="25.5" hidden="false" customHeight="false" outlineLevel="0" collapsed="false">
      <c r="A2721" s="29" t="n">
        <v>2715</v>
      </c>
      <c r="B2721" s="66" t="s">
        <v>269</v>
      </c>
      <c r="C2721" s="67" t="s">
        <v>408</v>
      </c>
      <c r="D2721" s="67" t="s">
        <v>86</v>
      </c>
      <c r="E2721" s="75" t="s">
        <v>48</v>
      </c>
      <c r="F2721" s="67" t="s">
        <v>9628</v>
      </c>
      <c r="G2721" s="67" t="s">
        <v>9629</v>
      </c>
      <c r="H2721" s="70" t="s">
        <v>9630</v>
      </c>
    </row>
    <row r="2722" s="55" customFormat="true" ht="25.5" hidden="false" customHeight="false" outlineLevel="0" collapsed="false">
      <c r="A2722" s="29" t="n">
        <v>2716</v>
      </c>
      <c r="B2722" s="66" t="s">
        <v>192</v>
      </c>
      <c r="C2722" s="67" t="s">
        <v>2511</v>
      </c>
      <c r="D2722" s="67" t="s">
        <v>86</v>
      </c>
      <c r="E2722" s="75" t="s">
        <v>48</v>
      </c>
      <c r="F2722" s="67" t="s">
        <v>9631</v>
      </c>
      <c r="G2722" s="67" t="s">
        <v>9632</v>
      </c>
      <c r="H2722" s="70" t="s">
        <v>9633</v>
      </c>
    </row>
    <row r="2723" s="55" customFormat="true" ht="25.5" hidden="false" customHeight="false" outlineLevel="0" collapsed="false">
      <c r="A2723" s="29" t="n">
        <v>2717</v>
      </c>
      <c r="B2723" s="66" t="s">
        <v>224</v>
      </c>
      <c r="C2723" s="67" t="s">
        <v>3570</v>
      </c>
      <c r="D2723" s="67" t="s">
        <v>86</v>
      </c>
      <c r="E2723" s="75" t="s">
        <v>48</v>
      </c>
      <c r="F2723" s="67" t="s">
        <v>9634</v>
      </c>
      <c r="G2723" s="67" t="s">
        <v>9635</v>
      </c>
      <c r="H2723" s="70" t="s">
        <v>9636</v>
      </c>
    </row>
    <row r="2724" s="55" customFormat="true" ht="25.5" hidden="false" customHeight="false" outlineLevel="0" collapsed="false">
      <c r="A2724" s="29" t="n">
        <v>2718</v>
      </c>
      <c r="B2724" s="66" t="s">
        <v>4006</v>
      </c>
      <c r="C2724" s="67" t="s">
        <v>186</v>
      </c>
      <c r="D2724" s="67" t="s">
        <v>86</v>
      </c>
      <c r="E2724" s="75" t="s">
        <v>48</v>
      </c>
      <c r="F2724" s="67" t="s">
        <v>9637</v>
      </c>
      <c r="G2724" s="67" t="s">
        <v>9638</v>
      </c>
      <c r="H2724" s="70" t="s">
        <v>9639</v>
      </c>
    </row>
    <row r="2725" s="55" customFormat="true" ht="25.5" hidden="false" customHeight="false" outlineLevel="0" collapsed="false">
      <c r="A2725" s="29" t="n">
        <v>2719</v>
      </c>
      <c r="B2725" s="66" t="s">
        <v>7562</v>
      </c>
      <c r="C2725" s="67" t="s">
        <v>848</v>
      </c>
      <c r="D2725" s="67" t="s">
        <v>86</v>
      </c>
      <c r="E2725" s="75" t="s">
        <v>48</v>
      </c>
      <c r="F2725" s="67" t="s">
        <v>9640</v>
      </c>
      <c r="G2725" s="67" t="s">
        <v>9641</v>
      </c>
      <c r="H2725" s="70" t="s">
        <v>9642</v>
      </c>
    </row>
    <row r="2726" s="55" customFormat="true" ht="25.5" hidden="false" customHeight="false" outlineLevel="0" collapsed="false">
      <c r="A2726" s="29" t="n">
        <v>2720</v>
      </c>
      <c r="B2726" s="66" t="s">
        <v>5370</v>
      </c>
      <c r="C2726" s="67" t="s">
        <v>326</v>
      </c>
      <c r="D2726" s="67" t="s">
        <v>86</v>
      </c>
      <c r="E2726" s="75" t="s">
        <v>48</v>
      </c>
      <c r="F2726" s="67" t="s">
        <v>9643</v>
      </c>
      <c r="G2726" s="67" t="s">
        <v>9644</v>
      </c>
      <c r="H2726" s="70" t="s">
        <v>9645</v>
      </c>
    </row>
    <row r="2727" s="55" customFormat="true" ht="25.5" hidden="false" customHeight="false" outlineLevel="0" collapsed="false">
      <c r="A2727" s="29" t="n">
        <v>2721</v>
      </c>
      <c r="B2727" s="66" t="s">
        <v>9646</v>
      </c>
      <c r="C2727" s="67" t="s">
        <v>121</v>
      </c>
      <c r="D2727" s="67" t="s">
        <v>525</v>
      </c>
      <c r="E2727" s="75" t="s">
        <v>48</v>
      </c>
      <c r="F2727" s="67" t="s">
        <v>9647</v>
      </c>
      <c r="G2727" s="67" t="s">
        <v>9648</v>
      </c>
      <c r="H2727" s="70" t="s">
        <v>9649</v>
      </c>
    </row>
    <row r="2728" s="55" customFormat="true" ht="25.5" hidden="false" customHeight="false" outlineLevel="0" collapsed="false">
      <c r="A2728" s="29" t="n">
        <v>2722</v>
      </c>
      <c r="B2728" s="66" t="s">
        <v>607</v>
      </c>
      <c r="C2728" s="67" t="s">
        <v>1178</v>
      </c>
      <c r="D2728" s="67" t="s">
        <v>525</v>
      </c>
      <c r="E2728" s="75" t="s">
        <v>48</v>
      </c>
      <c r="F2728" s="67" t="s">
        <v>9650</v>
      </c>
      <c r="G2728" s="67" t="s">
        <v>9651</v>
      </c>
      <c r="H2728" s="70" t="s">
        <v>9652</v>
      </c>
    </row>
    <row r="2729" s="55" customFormat="true" ht="25.5" hidden="false" customHeight="false" outlineLevel="0" collapsed="false">
      <c r="A2729" s="29" t="n">
        <v>2723</v>
      </c>
      <c r="B2729" s="66" t="s">
        <v>9441</v>
      </c>
      <c r="C2729" s="67" t="s">
        <v>149</v>
      </c>
      <c r="D2729" s="67" t="s">
        <v>525</v>
      </c>
      <c r="E2729" s="75" t="s">
        <v>48</v>
      </c>
      <c r="F2729" s="67" t="s">
        <v>9653</v>
      </c>
      <c r="G2729" s="67" t="s">
        <v>9654</v>
      </c>
      <c r="H2729" s="70" t="s">
        <v>9655</v>
      </c>
    </row>
    <row r="2730" s="55" customFormat="true" ht="25.5" hidden="false" customHeight="false" outlineLevel="0" collapsed="false">
      <c r="A2730" s="29" t="n">
        <v>2724</v>
      </c>
      <c r="B2730" s="66" t="s">
        <v>361</v>
      </c>
      <c r="C2730" s="67" t="s">
        <v>9656</v>
      </c>
      <c r="D2730" s="67" t="s">
        <v>525</v>
      </c>
      <c r="E2730" s="75" t="s">
        <v>48</v>
      </c>
      <c r="F2730" s="67" t="s">
        <v>9657</v>
      </c>
      <c r="G2730" s="67" t="s">
        <v>9658</v>
      </c>
      <c r="H2730" s="70" t="s">
        <v>9659</v>
      </c>
    </row>
    <row r="2731" s="55" customFormat="true" ht="25.5" hidden="false" customHeight="false" outlineLevel="0" collapsed="false">
      <c r="A2731" s="29" t="n">
        <v>2725</v>
      </c>
      <c r="B2731" s="66" t="s">
        <v>9660</v>
      </c>
      <c r="C2731" s="67" t="s">
        <v>125</v>
      </c>
      <c r="D2731" s="67" t="s">
        <v>525</v>
      </c>
      <c r="E2731" s="75" t="s">
        <v>48</v>
      </c>
      <c r="F2731" s="67" t="s">
        <v>9661</v>
      </c>
      <c r="G2731" s="67" t="s">
        <v>9662</v>
      </c>
      <c r="H2731" s="70" t="s">
        <v>9663</v>
      </c>
    </row>
    <row r="2732" s="55" customFormat="true" ht="25.5" hidden="false" customHeight="false" outlineLevel="0" collapsed="false">
      <c r="A2732" s="29" t="n">
        <v>2726</v>
      </c>
      <c r="B2732" s="66" t="s">
        <v>5372</v>
      </c>
      <c r="C2732" s="67" t="s">
        <v>130</v>
      </c>
      <c r="D2732" s="67" t="s">
        <v>525</v>
      </c>
      <c r="E2732" s="75" t="s">
        <v>48</v>
      </c>
      <c r="F2732" s="67" t="s">
        <v>9664</v>
      </c>
      <c r="G2732" s="67" t="s">
        <v>9665</v>
      </c>
      <c r="H2732" s="70" t="s">
        <v>9666</v>
      </c>
    </row>
    <row r="2733" s="55" customFormat="true" ht="25.5" hidden="false" customHeight="false" outlineLevel="0" collapsed="false">
      <c r="A2733" s="29" t="n">
        <v>2727</v>
      </c>
      <c r="B2733" s="66" t="s">
        <v>565</v>
      </c>
      <c r="C2733" s="67" t="s">
        <v>308</v>
      </c>
      <c r="D2733" s="67" t="s">
        <v>525</v>
      </c>
      <c r="E2733" s="75" t="s">
        <v>48</v>
      </c>
      <c r="F2733" s="67" t="s">
        <v>9667</v>
      </c>
      <c r="G2733" s="67" t="s">
        <v>9668</v>
      </c>
      <c r="H2733" s="70" t="s">
        <v>9669</v>
      </c>
    </row>
    <row r="2734" s="55" customFormat="true" ht="25.5" hidden="false" customHeight="false" outlineLevel="0" collapsed="false">
      <c r="A2734" s="29" t="n">
        <v>2728</v>
      </c>
      <c r="B2734" s="66" t="s">
        <v>6810</v>
      </c>
      <c r="C2734" s="67" t="s">
        <v>785</v>
      </c>
      <c r="D2734" s="67" t="s">
        <v>525</v>
      </c>
      <c r="E2734" s="75" t="s">
        <v>48</v>
      </c>
      <c r="F2734" s="67" t="s">
        <v>9670</v>
      </c>
      <c r="G2734" s="67" t="s">
        <v>9671</v>
      </c>
      <c r="H2734" s="70" t="s">
        <v>9672</v>
      </c>
    </row>
    <row r="2735" s="55" customFormat="true" ht="25.5" hidden="false" customHeight="false" outlineLevel="0" collapsed="false">
      <c r="A2735" s="29" t="n">
        <v>2729</v>
      </c>
      <c r="B2735" s="66" t="s">
        <v>224</v>
      </c>
      <c r="C2735" s="67" t="s">
        <v>9263</v>
      </c>
      <c r="D2735" s="67" t="s">
        <v>525</v>
      </c>
      <c r="E2735" s="75" t="s">
        <v>48</v>
      </c>
      <c r="F2735" s="67" t="s">
        <v>9673</v>
      </c>
      <c r="G2735" s="67" t="s">
        <v>9674</v>
      </c>
      <c r="H2735" s="70" t="s">
        <v>9675</v>
      </c>
    </row>
    <row r="2736" s="55" customFormat="true" ht="25.5" hidden="false" customHeight="false" outlineLevel="0" collapsed="false">
      <c r="A2736" s="29" t="n">
        <v>2730</v>
      </c>
      <c r="B2736" s="66" t="s">
        <v>9676</v>
      </c>
      <c r="C2736" s="67" t="s">
        <v>8241</v>
      </c>
      <c r="D2736" s="67" t="s">
        <v>525</v>
      </c>
      <c r="E2736" s="75" t="s">
        <v>48</v>
      </c>
      <c r="F2736" s="67" t="s">
        <v>9677</v>
      </c>
      <c r="G2736" s="67" t="s">
        <v>9678</v>
      </c>
      <c r="H2736" s="70" t="s">
        <v>9679</v>
      </c>
    </row>
    <row r="2737" s="55" customFormat="true" ht="25.5" hidden="false" customHeight="false" outlineLevel="0" collapsed="false">
      <c r="A2737" s="29" t="n">
        <v>2731</v>
      </c>
      <c r="B2737" s="66" t="s">
        <v>5372</v>
      </c>
      <c r="C2737" s="67" t="s">
        <v>270</v>
      </c>
      <c r="D2737" s="67" t="s">
        <v>525</v>
      </c>
      <c r="E2737" s="75" t="s">
        <v>48</v>
      </c>
      <c r="F2737" s="67" t="s">
        <v>9680</v>
      </c>
      <c r="G2737" s="67" t="s">
        <v>9681</v>
      </c>
      <c r="H2737" s="70" t="s">
        <v>9682</v>
      </c>
    </row>
    <row r="2738" s="55" customFormat="true" ht="25.5" hidden="false" customHeight="false" outlineLevel="0" collapsed="false">
      <c r="A2738" s="29" t="n">
        <v>2732</v>
      </c>
      <c r="B2738" s="66" t="s">
        <v>224</v>
      </c>
      <c r="C2738" s="67" t="s">
        <v>2511</v>
      </c>
      <c r="D2738" s="67" t="s">
        <v>525</v>
      </c>
      <c r="E2738" s="75" t="s">
        <v>48</v>
      </c>
      <c r="F2738" s="67" t="s">
        <v>9683</v>
      </c>
      <c r="G2738" s="67" t="s">
        <v>9684</v>
      </c>
      <c r="H2738" s="70" t="s">
        <v>9685</v>
      </c>
    </row>
    <row r="2739" s="55" customFormat="true" ht="25.5" hidden="false" customHeight="false" outlineLevel="0" collapsed="false">
      <c r="A2739" s="29" t="n">
        <v>2733</v>
      </c>
      <c r="B2739" s="66" t="s">
        <v>3560</v>
      </c>
      <c r="C2739" s="67" t="s">
        <v>413</v>
      </c>
      <c r="D2739" s="67" t="s">
        <v>525</v>
      </c>
      <c r="E2739" s="75" t="s">
        <v>48</v>
      </c>
      <c r="F2739" s="67" t="s">
        <v>9686</v>
      </c>
      <c r="G2739" s="67" t="s">
        <v>9687</v>
      </c>
      <c r="H2739" s="70" t="s">
        <v>9688</v>
      </c>
    </row>
    <row r="2740" s="55" customFormat="true" ht="25.5" hidden="false" customHeight="false" outlineLevel="0" collapsed="false">
      <c r="A2740" s="29" t="n">
        <v>2734</v>
      </c>
      <c r="B2740" s="66" t="s">
        <v>9689</v>
      </c>
      <c r="C2740" s="67" t="s">
        <v>413</v>
      </c>
      <c r="D2740" s="67" t="s">
        <v>525</v>
      </c>
      <c r="E2740" s="75" t="s">
        <v>48</v>
      </c>
      <c r="F2740" s="67" t="s">
        <v>9690</v>
      </c>
      <c r="G2740" s="67" t="s">
        <v>9691</v>
      </c>
      <c r="H2740" s="70" t="s">
        <v>9692</v>
      </c>
    </row>
    <row r="2741" s="55" customFormat="true" ht="25.5" hidden="false" customHeight="false" outlineLevel="0" collapsed="false">
      <c r="A2741" s="29" t="n">
        <v>2735</v>
      </c>
      <c r="B2741" s="66" t="s">
        <v>9693</v>
      </c>
      <c r="C2741" s="67" t="s">
        <v>509</v>
      </c>
      <c r="D2741" s="67" t="s">
        <v>525</v>
      </c>
      <c r="E2741" s="75" t="s">
        <v>48</v>
      </c>
      <c r="F2741" s="67" t="s">
        <v>9694</v>
      </c>
      <c r="G2741" s="67" t="s">
        <v>9695</v>
      </c>
      <c r="H2741" s="70" t="s">
        <v>9696</v>
      </c>
    </row>
    <row r="2742" s="55" customFormat="true" ht="25.5" hidden="false" customHeight="false" outlineLevel="0" collapsed="false">
      <c r="A2742" s="29" t="n">
        <v>2736</v>
      </c>
      <c r="B2742" s="66" t="s">
        <v>502</v>
      </c>
      <c r="C2742" s="67" t="s">
        <v>923</v>
      </c>
      <c r="D2742" s="67" t="s">
        <v>525</v>
      </c>
      <c r="E2742" s="75" t="s">
        <v>48</v>
      </c>
      <c r="F2742" s="67" t="s">
        <v>9697</v>
      </c>
      <c r="G2742" s="67" t="s">
        <v>9698</v>
      </c>
      <c r="H2742" s="70" t="s">
        <v>9699</v>
      </c>
    </row>
    <row r="2743" s="55" customFormat="true" ht="25.5" hidden="false" customHeight="false" outlineLevel="0" collapsed="false">
      <c r="A2743" s="29" t="n">
        <v>2737</v>
      </c>
      <c r="B2743" s="66" t="s">
        <v>3648</v>
      </c>
      <c r="C2743" s="67" t="s">
        <v>317</v>
      </c>
      <c r="D2743" s="67" t="s">
        <v>525</v>
      </c>
      <c r="E2743" s="75" t="s">
        <v>48</v>
      </c>
      <c r="F2743" s="67" t="s">
        <v>9700</v>
      </c>
      <c r="G2743" s="67" t="s">
        <v>9701</v>
      </c>
      <c r="H2743" s="70" t="s">
        <v>9702</v>
      </c>
    </row>
    <row r="2744" s="55" customFormat="true" ht="25.5" hidden="false" customHeight="false" outlineLevel="0" collapsed="false">
      <c r="A2744" s="29" t="n">
        <v>2738</v>
      </c>
      <c r="B2744" s="66" t="s">
        <v>9703</v>
      </c>
      <c r="C2744" s="67" t="s">
        <v>512</v>
      </c>
      <c r="D2744" s="67" t="s">
        <v>525</v>
      </c>
      <c r="E2744" s="75" t="s">
        <v>48</v>
      </c>
      <c r="F2744" s="67" t="s">
        <v>9704</v>
      </c>
      <c r="G2744" s="67" t="s">
        <v>9705</v>
      </c>
      <c r="H2744" s="70" t="s">
        <v>9706</v>
      </c>
    </row>
    <row r="2745" s="55" customFormat="true" ht="25.5" hidden="false" customHeight="false" outlineLevel="0" collapsed="false">
      <c r="A2745" s="29" t="n">
        <v>2739</v>
      </c>
      <c r="B2745" s="66" t="s">
        <v>9707</v>
      </c>
      <c r="C2745" s="67" t="s">
        <v>512</v>
      </c>
      <c r="D2745" s="67" t="s">
        <v>525</v>
      </c>
      <c r="E2745" s="75" t="s">
        <v>48</v>
      </c>
      <c r="F2745" s="67" t="s">
        <v>9708</v>
      </c>
      <c r="G2745" s="67" t="s">
        <v>9709</v>
      </c>
      <c r="H2745" s="70" t="s">
        <v>9710</v>
      </c>
    </row>
    <row r="2746" s="55" customFormat="true" ht="25.5" hidden="false" customHeight="false" outlineLevel="0" collapsed="false">
      <c r="A2746" s="29" t="n">
        <v>2740</v>
      </c>
      <c r="B2746" s="66" t="s">
        <v>404</v>
      </c>
      <c r="C2746" s="67" t="s">
        <v>844</v>
      </c>
      <c r="D2746" s="67" t="s">
        <v>525</v>
      </c>
      <c r="E2746" s="75" t="s">
        <v>48</v>
      </c>
      <c r="F2746" s="67" t="s">
        <v>9711</v>
      </c>
      <c r="G2746" s="67" t="s">
        <v>9712</v>
      </c>
      <c r="H2746" s="70" t="s">
        <v>9713</v>
      </c>
    </row>
    <row r="2747" s="55" customFormat="true" ht="25.5" hidden="false" customHeight="false" outlineLevel="0" collapsed="false">
      <c r="A2747" s="29" t="n">
        <v>2741</v>
      </c>
      <c r="B2747" s="66" t="s">
        <v>9714</v>
      </c>
      <c r="C2747" s="67" t="s">
        <v>748</v>
      </c>
      <c r="D2747" s="67" t="s">
        <v>525</v>
      </c>
      <c r="E2747" s="75" t="s">
        <v>48</v>
      </c>
      <c r="F2747" s="67" t="s">
        <v>9715</v>
      </c>
      <c r="G2747" s="67" t="s">
        <v>9716</v>
      </c>
      <c r="H2747" s="70" t="s">
        <v>9717</v>
      </c>
    </row>
    <row r="2748" s="55" customFormat="true" ht="25.5" hidden="false" customHeight="false" outlineLevel="0" collapsed="false">
      <c r="A2748" s="29" t="n">
        <v>2742</v>
      </c>
      <c r="B2748" s="66" t="s">
        <v>5508</v>
      </c>
      <c r="C2748" s="67" t="s">
        <v>80</v>
      </c>
      <c r="D2748" s="67" t="s">
        <v>525</v>
      </c>
      <c r="E2748" s="75" t="s">
        <v>48</v>
      </c>
      <c r="F2748" s="67" t="s">
        <v>9718</v>
      </c>
      <c r="G2748" s="67" t="s">
        <v>9719</v>
      </c>
      <c r="H2748" s="70" t="s">
        <v>9720</v>
      </c>
    </row>
    <row r="2749" s="55" customFormat="true" ht="25.5" hidden="false" customHeight="false" outlineLevel="0" collapsed="false">
      <c r="A2749" s="29" t="n">
        <v>2743</v>
      </c>
      <c r="B2749" s="66" t="s">
        <v>9721</v>
      </c>
      <c r="C2749" s="67" t="s">
        <v>659</v>
      </c>
      <c r="D2749" s="67" t="s">
        <v>525</v>
      </c>
      <c r="E2749" s="75" t="s">
        <v>48</v>
      </c>
      <c r="F2749" s="67" t="s">
        <v>9722</v>
      </c>
      <c r="G2749" s="67" t="s">
        <v>9723</v>
      </c>
      <c r="H2749" s="70" t="s">
        <v>9724</v>
      </c>
    </row>
    <row r="2750" s="55" customFormat="true" ht="25.5" hidden="false" customHeight="false" outlineLevel="0" collapsed="false">
      <c r="A2750" s="29" t="n">
        <v>2744</v>
      </c>
      <c r="B2750" s="66" t="s">
        <v>199</v>
      </c>
      <c r="C2750" s="67" t="s">
        <v>255</v>
      </c>
      <c r="D2750" s="67" t="s">
        <v>525</v>
      </c>
      <c r="E2750" s="75" t="s">
        <v>48</v>
      </c>
      <c r="F2750" s="67" t="s">
        <v>9725</v>
      </c>
      <c r="G2750" s="67" t="s">
        <v>9726</v>
      </c>
      <c r="H2750" s="70" t="s">
        <v>9727</v>
      </c>
    </row>
    <row r="2751" s="55" customFormat="true" ht="25.5" hidden="false" customHeight="false" outlineLevel="0" collapsed="false">
      <c r="A2751" s="29" t="n">
        <v>2745</v>
      </c>
      <c r="B2751" s="66" t="s">
        <v>9728</v>
      </c>
      <c r="C2751" s="67" t="s">
        <v>855</v>
      </c>
      <c r="D2751" s="67" t="s">
        <v>525</v>
      </c>
      <c r="E2751" s="75" t="s">
        <v>48</v>
      </c>
      <c r="F2751" s="67" t="s">
        <v>9729</v>
      </c>
      <c r="G2751" s="67" t="s">
        <v>9730</v>
      </c>
      <c r="H2751" s="70" t="s">
        <v>9731</v>
      </c>
    </row>
    <row r="2752" s="55" customFormat="true" ht="25.5" hidden="false" customHeight="false" outlineLevel="0" collapsed="false">
      <c r="A2752" s="29" t="n">
        <v>2746</v>
      </c>
      <c r="B2752" s="66" t="s">
        <v>9732</v>
      </c>
      <c r="C2752" s="67" t="s">
        <v>863</v>
      </c>
      <c r="D2752" s="67" t="s">
        <v>525</v>
      </c>
      <c r="E2752" s="75" t="s">
        <v>48</v>
      </c>
      <c r="F2752" s="67" t="s">
        <v>9733</v>
      </c>
      <c r="G2752" s="67" t="s">
        <v>9734</v>
      </c>
      <c r="H2752" s="70" t="s">
        <v>9735</v>
      </c>
    </row>
    <row r="2753" s="55" customFormat="true" ht="25.5" hidden="false" customHeight="false" outlineLevel="0" collapsed="false">
      <c r="A2753" s="29" t="n">
        <v>2747</v>
      </c>
      <c r="B2753" s="66" t="s">
        <v>5384</v>
      </c>
      <c r="C2753" s="67" t="s">
        <v>332</v>
      </c>
      <c r="D2753" s="67" t="s">
        <v>525</v>
      </c>
      <c r="E2753" s="75" t="s">
        <v>48</v>
      </c>
      <c r="F2753" s="67" t="s">
        <v>9736</v>
      </c>
      <c r="G2753" s="67" t="s">
        <v>9737</v>
      </c>
      <c r="H2753" s="70" t="s">
        <v>9738</v>
      </c>
    </row>
    <row r="2754" s="55" customFormat="true" ht="25.5" hidden="false" customHeight="false" outlineLevel="0" collapsed="false">
      <c r="A2754" s="29" t="n">
        <v>2748</v>
      </c>
      <c r="B2754" s="66" t="s">
        <v>8556</v>
      </c>
      <c r="C2754" s="67" t="s">
        <v>1178</v>
      </c>
      <c r="D2754" s="67" t="s">
        <v>1670</v>
      </c>
      <c r="E2754" s="75" t="s">
        <v>48</v>
      </c>
      <c r="F2754" s="67" t="s">
        <v>9739</v>
      </c>
      <c r="G2754" s="67" t="s">
        <v>9740</v>
      </c>
      <c r="H2754" s="70" t="s">
        <v>9741</v>
      </c>
    </row>
    <row r="2755" s="55" customFormat="true" ht="25.5" hidden="false" customHeight="false" outlineLevel="0" collapsed="false">
      <c r="A2755" s="29" t="n">
        <v>2749</v>
      </c>
      <c r="B2755" s="66" t="s">
        <v>9742</v>
      </c>
      <c r="C2755" s="67" t="s">
        <v>3794</v>
      </c>
      <c r="D2755" s="67" t="s">
        <v>1670</v>
      </c>
      <c r="E2755" s="75" t="s">
        <v>48</v>
      </c>
      <c r="F2755" s="67" t="s">
        <v>9743</v>
      </c>
      <c r="G2755" s="67" t="s">
        <v>5506</v>
      </c>
      <c r="H2755" s="70" t="s">
        <v>9744</v>
      </c>
    </row>
    <row r="2756" s="55" customFormat="true" ht="25.5" hidden="false" customHeight="false" outlineLevel="0" collapsed="false">
      <c r="A2756" s="29" t="n">
        <v>2750</v>
      </c>
      <c r="B2756" s="66" t="s">
        <v>565</v>
      </c>
      <c r="C2756" s="67" t="s">
        <v>2919</v>
      </c>
      <c r="D2756" s="67" t="s">
        <v>1670</v>
      </c>
      <c r="E2756" s="75" t="s">
        <v>48</v>
      </c>
      <c r="F2756" s="67" t="s">
        <v>9745</v>
      </c>
      <c r="G2756" s="67" t="s">
        <v>9746</v>
      </c>
      <c r="H2756" s="70" t="s">
        <v>9747</v>
      </c>
    </row>
    <row r="2757" s="55" customFormat="true" ht="25.5" hidden="false" customHeight="false" outlineLevel="0" collapsed="false">
      <c r="A2757" s="29" t="n">
        <v>2751</v>
      </c>
      <c r="B2757" s="66" t="s">
        <v>607</v>
      </c>
      <c r="C2757" s="67" t="s">
        <v>1084</v>
      </c>
      <c r="D2757" s="67" t="s">
        <v>1670</v>
      </c>
      <c r="E2757" s="75" t="s">
        <v>48</v>
      </c>
      <c r="F2757" s="67" t="s">
        <v>9748</v>
      </c>
      <c r="G2757" s="67" t="s">
        <v>306</v>
      </c>
      <c r="H2757" s="70" t="s">
        <v>9749</v>
      </c>
    </row>
    <row r="2758" s="55" customFormat="true" ht="25.5" hidden="false" customHeight="false" outlineLevel="0" collapsed="false">
      <c r="A2758" s="29" t="n">
        <v>2752</v>
      </c>
      <c r="B2758" s="66" t="s">
        <v>273</v>
      </c>
      <c r="C2758" s="67" t="s">
        <v>270</v>
      </c>
      <c r="D2758" s="67" t="s">
        <v>1670</v>
      </c>
      <c r="E2758" s="75" t="s">
        <v>48</v>
      </c>
      <c r="F2758" s="67" t="s">
        <v>9750</v>
      </c>
      <c r="G2758" s="67" t="s">
        <v>9751</v>
      </c>
      <c r="H2758" s="70" t="s">
        <v>9752</v>
      </c>
    </row>
    <row r="2759" s="55" customFormat="true" ht="25.5" hidden="false" customHeight="false" outlineLevel="0" collapsed="false">
      <c r="A2759" s="29" t="n">
        <v>2753</v>
      </c>
      <c r="B2759" s="66" t="s">
        <v>9753</v>
      </c>
      <c r="C2759" s="67" t="s">
        <v>629</v>
      </c>
      <c r="D2759" s="67" t="s">
        <v>1670</v>
      </c>
      <c r="E2759" s="75" t="s">
        <v>48</v>
      </c>
      <c r="F2759" s="67" t="s">
        <v>9754</v>
      </c>
      <c r="G2759" s="67" t="s">
        <v>9755</v>
      </c>
      <c r="H2759" s="70" t="s">
        <v>9756</v>
      </c>
    </row>
    <row r="2760" s="55" customFormat="true" ht="25.5" hidden="false" customHeight="false" outlineLevel="0" collapsed="false">
      <c r="A2760" s="29" t="n">
        <v>2754</v>
      </c>
      <c r="B2760" s="66" t="s">
        <v>3806</v>
      </c>
      <c r="C2760" s="67" t="s">
        <v>413</v>
      </c>
      <c r="D2760" s="67" t="s">
        <v>1670</v>
      </c>
      <c r="E2760" s="75" t="s">
        <v>48</v>
      </c>
      <c r="F2760" s="67" t="s">
        <v>9757</v>
      </c>
      <c r="G2760" s="67" t="s">
        <v>7173</v>
      </c>
      <c r="H2760" s="70" t="s">
        <v>9758</v>
      </c>
    </row>
    <row r="2761" s="55" customFormat="true" ht="25.5" hidden="false" customHeight="false" outlineLevel="0" collapsed="false">
      <c r="A2761" s="29" t="n">
        <v>2755</v>
      </c>
      <c r="B2761" s="66" t="s">
        <v>3837</v>
      </c>
      <c r="C2761" s="67" t="s">
        <v>1012</v>
      </c>
      <c r="D2761" s="67" t="s">
        <v>1670</v>
      </c>
      <c r="E2761" s="75" t="s">
        <v>48</v>
      </c>
      <c r="F2761" s="67" t="s">
        <v>9759</v>
      </c>
      <c r="G2761" s="67" t="s">
        <v>9760</v>
      </c>
      <c r="H2761" s="70" t="s">
        <v>9761</v>
      </c>
    </row>
    <row r="2762" s="55" customFormat="true" ht="25.5" hidden="false" customHeight="false" outlineLevel="0" collapsed="false">
      <c r="A2762" s="29" t="n">
        <v>2756</v>
      </c>
      <c r="B2762" s="66" t="s">
        <v>9762</v>
      </c>
      <c r="C2762" s="67" t="s">
        <v>1214</v>
      </c>
      <c r="D2762" s="67" t="s">
        <v>1670</v>
      </c>
      <c r="E2762" s="75" t="s">
        <v>48</v>
      </c>
      <c r="F2762" s="67" t="s">
        <v>9763</v>
      </c>
      <c r="G2762" s="67" t="s">
        <v>8623</v>
      </c>
      <c r="H2762" s="70" t="s">
        <v>9764</v>
      </c>
    </row>
    <row r="2763" s="55" customFormat="true" ht="25.5" hidden="false" customHeight="false" outlineLevel="0" collapsed="false">
      <c r="A2763" s="29" t="n">
        <v>2757</v>
      </c>
      <c r="B2763" s="66" t="s">
        <v>9765</v>
      </c>
      <c r="C2763" s="67" t="s">
        <v>1214</v>
      </c>
      <c r="D2763" s="67" t="s">
        <v>1670</v>
      </c>
      <c r="E2763" s="75" t="s">
        <v>48</v>
      </c>
      <c r="F2763" s="67" t="s">
        <v>9766</v>
      </c>
      <c r="G2763" s="67" t="s">
        <v>9767</v>
      </c>
      <c r="H2763" s="70" t="s">
        <v>9768</v>
      </c>
    </row>
    <row r="2764" s="55" customFormat="true" ht="25.5" hidden="false" customHeight="false" outlineLevel="0" collapsed="false">
      <c r="A2764" s="29" t="n">
        <v>2758</v>
      </c>
      <c r="B2764" s="66" t="s">
        <v>565</v>
      </c>
      <c r="C2764" s="67" t="s">
        <v>317</v>
      </c>
      <c r="D2764" s="67" t="s">
        <v>1670</v>
      </c>
      <c r="E2764" s="75" t="s">
        <v>48</v>
      </c>
      <c r="F2764" s="67" t="s">
        <v>9769</v>
      </c>
      <c r="G2764" s="67" t="s">
        <v>9770</v>
      </c>
      <c r="H2764" s="70" t="s">
        <v>9771</v>
      </c>
    </row>
    <row r="2765" s="55" customFormat="true" ht="25.5" hidden="false" customHeight="false" outlineLevel="0" collapsed="false">
      <c r="A2765" s="29" t="n">
        <v>2759</v>
      </c>
      <c r="B2765" s="66" t="s">
        <v>573</v>
      </c>
      <c r="C2765" s="67" t="s">
        <v>317</v>
      </c>
      <c r="D2765" s="67" t="s">
        <v>1670</v>
      </c>
      <c r="E2765" s="75" t="s">
        <v>48</v>
      </c>
      <c r="F2765" s="67" t="s">
        <v>9772</v>
      </c>
      <c r="G2765" s="67" t="s">
        <v>9773</v>
      </c>
      <c r="H2765" s="70" t="s">
        <v>9774</v>
      </c>
    </row>
    <row r="2766" s="55" customFormat="true" ht="25.5" hidden="false" customHeight="false" outlineLevel="0" collapsed="false">
      <c r="A2766" s="29" t="n">
        <v>2760</v>
      </c>
      <c r="B2766" s="66" t="s">
        <v>3944</v>
      </c>
      <c r="C2766" s="67" t="s">
        <v>241</v>
      </c>
      <c r="D2766" s="67" t="s">
        <v>1670</v>
      </c>
      <c r="E2766" s="75" t="s">
        <v>48</v>
      </c>
      <c r="F2766" s="67" t="s">
        <v>9775</v>
      </c>
      <c r="G2766" s="67" t="s">
        <v>6146</v>
      </c>
      <c r="H2766" s="70" t="s">
        <v>9776</v>
      </c>
    </row>
    <row r="2767" s="55" customFormat="true" ht="25.5" hidden="false" customHeight="false" outlineLevel="0" collapsed="false">
      <c r="A2767" s="29" t="n">
        <v>2761</v>
      </c>
      <c r="B2767" s="66" t="s">
        <v>3940</v>
      </c>
      <c r="C2767" s="67" t="s">
        <v>423</v>
      </c>
      <c r="D2767" s="67" t="s">
        <v>1670</v>
      </c>
      <c r="E2767" s="75" t="s">
        <v>48</v>
      </c>
      <c r="F2767" s="67" t="s">
        <v>9777</v>
      </c>
      <c r="G2767" s="67" t="s">
        <v>9778</v>
      </c>
      <c r="H2767" s="70" t="s">
        <v>9779</v>
      </c>
    </row>
    <row r="2768" s="55" customFormat="true" ht="25.5" hidden="false" customHeight="false" outlineLevel="0" collapsed="false">
      <c r="A2768" s="29" t="n">
        <v>2762</v>
      </c>
      <c r="B2768" s="66" t="s">
        <v>291</v>
      </c>
      <c r="C2768" s="67" t="s">
        <v>255</v>
      </c>
      <c r="D2768" s="67" t="s">
        <v>1670</v>
      </c>
      <c r="E2768" s="75" t="s">
        <v>48</v>
      </c>
      <c r="F2768" s="67" t="s">
        <v>9780</v>
      </c>
      <c r="G2768" s="67" t="s">
        <v>9781</v>
      </c>
      <c r="H2768" s="70" t="s">
        <v>9782</v>
      </c>
    </row>
    <row r="2769" s="13" customFormat="true" ht="42.75" hidden="false" customHeight="true" outlineLevel="0" collapsed="false">
      <c r="A2769" s="29" t="n">
        <v>2763</v>
      </c>
      <c r="B2769" s="85" t="s">
        <v>84</v>
      </c>
      <c r="C2769" s="86" t="s">
        <v>153</v>
      </c>
      <c r="D2769" s="87" t="s">
        <v>92</v>
      </c>
      <c r="E2769" s="67" t="s">
        <v>42</v>
      </c>
      <c r="F2769" s="86" t="s">
        <v>9783</v>
      </c>
      <c r="G2769" s="86" t="s">
        <v>5290</v>
      </c>
      <c r="H2769" s="86" t="s">
        <v>9784</v>
      </c>
    </row>
    <row r="2770" customFormat="false" ht="14.25" hidden="false" customHeight="false" outlineLevel="0" collapsed="false">
      <c r="A2770" s="29" t="n">
        <v>2764</v>
      </c>
      <c r="B2770" s="85" t="s">
        <v>9785</v>
      </c>
      <c r="C2770" s="86" t="s">
        <v>4770</v>
      </c>
      <c r="D2770" s="87" t="s">
        <v>92</v>
      </c>
      <c r="E2770" s="67" t="s">
        <v>42</v>
      </c>
      <c r="F2770" s="86" t="s">
        <v>9786</v>
      </c>
      <c r="G2770" s="86" t="s">
        <v>9787</v>
      </c>
      <c r="H2770" s="86" t="s">
        <v>9788</v>
      </c>
    </row>
    <row r="2771" customFormat="false" ht="25.5" hidden="false" customHeight="false" outlineLevel="0" collapsed="false">
      <c r="A2771" s="29" t="n">
        <v>2765</v>
      </c>
      <c r="B2771" s="85" t="s">
        <v>9789</v>
      </c>
      <c r="C2771" s="86" t="s">
        <v>397</v>
      </c>
      <c r="D2771" s="87" t="s">
        <v>92</v>
      </c>
      <c r="E2771" s="67" t="s">
        <v>42</v>
      </c>
      <c r="F2771" s="86" t="s">
        <v>9790</v>
      </c>
      <c r="G2771" s="86" t="s">
        <v>9791</v>
      </c>
      <c r="H2771" s="86" t="n">
        <v>888500029</v>
      </c>
    </row>
    <row r="2772" customFormat="false" ht="14.25" hidden="false" customHeight="false" outlineLevel="0" collapsed="false">
      <c r="A2772" s="29" t="n">
        <v>2766</v>
      </c>
      <c r="B2772" s="85" t="s">
        <v>9792</v>
      </c>
      <c r="C2772" s="86" t="s">
        <v>170</v>
      </c>
      <c r="D2772" s="87" t="s">
        <v>92</v>
      </c>
      <c r="E2772" s="67" t="s">
        <v>42</v>
      </c>
      <c r="F2772" s="86" t="s">
        <v>9793</v>
      </c>
      <c r="G2772" s="86" t="s">
        <v>9794</v>
      </c>
      <c r="H2772" s="86" t="s">
        <v>9795</v>
      </c>
    </row>
    <row r="2773" customFormat="false" ht="14.25" hidden="false" customHeight="false" outlineLevel="0" collapsed="false">
      <c r="A2773" s="29" t="n">
        <v>2767</v>
      </c>
      <c r="B2773" s="85" t="s">
        <v>3587</v>
      </c>
      <c r="C2773" s="86" t="s">
        <v>288</v>
      </c>
      <c r="D2773" s="87" t="s">
        <v>92</v>
      </c>
      <c r="E2773" s="67" t="s">
        <v>42</v>
      </c>
      <c r="F2773" s="86" t="s">
        <v>9796</v>
      </c>
      <c r="G2773" s="86" t="s">
        <v>9797</v>
      </c>
      <c r="H2773" s="86" t="s">
        <v>9798</v>
      </c>
    </row>
    <row r="2774" customFormat="false" ht="25.5" hidden="false" customHeight="false" outlineLevel="0" collapsed="false">
      <c r="A2774" s="29" t="n">
        <v>2768</v>
      </c>
      <c r="B2774" s="85" t="s">
        <v>9799</v>
      </c>
      <c r="C2774" s="86" t="s">
        <v>344</v>
      </c>
      <c r="D2774" s="87" t="s">
        <v>665</v>
      </c>
      <c r="E2774" s="67" t="s">
        <v>42</v>
      </c>
      <c r="F2774" s="86" t="s">
        <v>9800</v>
      </c>
      <c r="G2774" s="86" t="s">
        <v>9801</v>
      </c>
      <c r="H2774" s="86" t="s">
        <v>9802</v>
      </c>
    </row>
    <row r="2775" customFormat="false" ht="25.5" hidden="false" customHeight="false" outlineLevel="0" collapsed="false">
      <c r="A2775" s="29" t="n">
        <v>2769</v>
      </c>
      <c r="B2775" s="85" t="s">
        <v>9803</v>
      </c>
      <c r="C2775" s="86" t="s">
        <v>383</v>
      </c>
      <c r="D2775" s="87" t="s">
        <v>665</v>
      </c>
      <c r="E2775" s="67" t="s">
        <v>42</v>
      </c>
      <c r="F2775" s="86" t="s">
        <v>9804</v>
      </c>
      <c r="G2775" s="86" t="s">
        <v>9805</v>
      </c>
      <c r="H2775" s="86" t="s">
        <v>9806</v>
      </c>
    </row>
    <row r="2776" customFormat="false" ht="14.25" hidden="false" customHeight="false" outlineLevel="0" collapsed="false">
      <c r="A2776" s="29" t="n">
        <v>2770</v>
      </c>
      <c r="B2776" s="85" t="s">
        <v>9807</v>
      </c>
      <c r="C2776" s="86" t="s">
        <v>1078</v>
      </c>
      <c r="D2776" s="87" t="s">
        <v>665</v>
      </c>
      <c r="E2776" s="67" t="s">
        <v>42</v>
      </c>
      <c r="F2776" s="86" t="s">
        <v>9808</v>
      </c>
      <c r="G2776" s="86" t="s">
        <v>9809</v>
      </c>
      <c r="H2776" s="86" t="s">
        <v>9810</v>
      </c>
    </row>
    <row r="2777" customFormat="false" ht="25.5" hidden="false" customHeight="false" outlineLevel="0" collapsed="false">
      <c r="A2777" s="29" t="n">
        <v>2771</v>
      </c>
      <c r="B2777" s="85" t="s">
        <v>4006</v>
      </c>
      <c r="C2777" s="86" t="s">
        <v>9811</v>
      </c>
      <c r="D2777" s="87" t="s">
        <v>665</v>
      </c>
      <c r="E2777" s="67" t="s">
        <v>42</v>
      </c>
      <c r="F2777" s="86" t="s">
        <v>9812</v>
      </c>
      <c r="G2777" s="86" t="s">
        <v>9813</v>
      </c>
      <c r="H2777" s="86" t="s">
        <v>9814</v>
      </c>
    </row>
    <row r="2778" customFormat="false" ht="14.25" hidden="false" customHeight="false" outlineLevel="0" collapsed="false">
      <c r="A2778" s="29" t="n">
        <v>2772</v>
      </c>
      <c r="B2778" s="85" t="s">
        <v>9815</v>
      </c>
      <c r="C2778" s="86" t="s">
        <v>166</v>
      </c>
      <c r="D2778" s="87" t="s">
        <v>665</v>
      </c>
      <c r="E2778" s="67" t="s">
        <v>42</v>
      </c>
      <c r="F2778" s="86" t="s">
        <v>9816</v>
      </c>
      <c r="G2778" s="86" t="s">
        <v>9817</v>
      </c>
      <c r="H2778" s="86" t="s">
        <v>9818</v>
      </c>
    </row>
    <row r="2779" customFormat="false" ht="14.25" hidden="false" customHeight="false" outlineLevel="0" collapsed="false">
      <c r="A2779" s="29" t="n">
        <v>2773</v>
      </c>
      <c r="B2779" s="85" t="s">
        <v>169</v>
      </c>
      <c r="C2779" s="86" t="s">
        <v>170</v>
      </c>
      <c r="D2779" s="87" t="s">
        <v>665</v>
      </c>
      <c r="E2779" s="67" t="s">
        <v>42</v>
      </c>
      <c r="F2779" s="86" t="s">
        <v>9819</v>
      </c>
      <c r="G2779" s="86" t="s">
        <v>410</v>
      </c>
      <c r="H2779" s="86" t="s">
        <v>9820</v>
      </c>
    </row>
    <row r="2780" customFormat="false" ht="25.5" hidden="false" customHeight="false" outlineLevel="0" collapsed="false">
      <c r="A2780" s="29" t="n">
        <v>2774</v>
      </c>
      <c r="B2780" s="85" t="s">
        <v>9821</v>
      </c>
      <c r="C2780" s="86" t="s">
        <v>356</v>
      </c>
      <c r="D2780" s="87" t="s">
        <v>665</v>
      </c>
      <c r="E2780" s="67" t="s">
        <v>42</v>
      </c>
      <c r="F2780" s="86" t="s">
        <v>9822</v>
      </c>
      <c r="G2780" s="86" t="s">
        <v>9823</v>
      </c>
      <c r="H2780" s="86" t="s">
        <v>9824</v>
      </c>
    </row>
    <row r="2781" customFormat="false" ht="25.5" hidden="false" customHeight="false" outlineLevel="0" collapsed="false">
      <c r="A2781" s="29" t="n">
        <v>2775</v>
      </c>
      <c r="B2781" s="85" t="s">
        <v>9825</v>
      </c>
      <c r="C2781" s="86" t="s">
        <v>3000</v>
      </c>
      <c r="D2781" s="87" t="s">
        <v>665</v>
      </c>
      <c r="E2781" s="67" t="s">
        <v>42</v>
      </c>
      <c r="F2781" s="86" t="s">
        <v>9826</v>
      </c>
      <c r="G2781" s="86" t="s">
        <v>9827</v>
      </c>
      <c r="H2781" s="86" t="s">
        <v>9828</v>
      </c>
    </row>
    <row r="2782" customFormat="false" ht="14.25" hidden="false" customHeight="false" outlineLevel="0" collapsed="false">
      <c r="A2782" s="29" t="n">
        <v>2776</v>
      </c>
      <c r="B2782" s="85" t="s">
        <v>3944</v>
      </c>
      <c r="C2782" s="86" t="s">
        <v>2393</v>
      </c>
      <c r="D2782" s="87" t="s">
        <v>734</v>
      </c>
      <c r="E2782" s="67" t="s">
        <v>42</v>
      </c>
      <c r="F2782" s="86" t="s">
        <v>9829</v>
      </c>
      <c r="G2782" s="86" t="s">
        <v>1493</v>
      </c>
      <c r="H2782" s="86" t="s">
        <v>9830</v>
      </c>
    </row>
    <row r="2783" customFormat="false" ht="14.25" hidden="false" customHeight="false" outlineLevel="0" collapsed="false">
      <c r="A2783" s="29" t="n">
        <v>2777</v>
      </c>
      <c r="B2783" s="85" t="s">
        <v>457</v>
      </c>
      <c r="C2783" s="86" t="s">
        <v>685</v>
      </c>
      <c r="D2783" s="87" t="s">
        <v>734</v>
      </c>
      <c r="E2783" s="67" t="s">
        <v>42</v>
      </c>
      <c r="F2783" s="86" t="s">
        <v>9831</v>
      </c>
      <c r="G2783" s="86" t="s">
        <v>9832</v>
      </c>
      <c r="H2783" s="86" t="s">
        <v>9833</v>
      </c>
    </row>
    <row r="2784" customFormat="false" ht="14.25" hidden="false" customHeight="false" outlineLevel="0" collapsed="false">
      <c r="A2784" s="29" t="n">
        <v>2778</v>
      </c>
      <c r="B2784" s="85" t="s">
        <v>5372</v>
      </c>
      <c r="C2784" s="86" t="s">
        <v>595</v>
      </c>
      <c r="D2784" s="87" t="s">
        <v>734</v>
      </c>
      <c r="E2784" s="67" t="s">
        <v>42</v>
      </c>
      <c r="F2784" s="86" t="s">
        <v>9834</v>
      </c>
      <c r="G2784" s="86" t="s">
        <v>9835</v>
      </c>
      <c r="H2784" s="86" t="s">
        <v>9836</v>
      </c>
    </row>
    <row r="2785" customFormat="false" ht="14.25" hidden="false" customHeight="false" outlineLevel="0" collapsed="false">
      <c r="A2785" s="29" t="n">
        <v>2779</v>
      </c>
      <c r="B2785" s="85" t="s">
        <v>129</v>
      </c>
      <c r="C2785" s="86" t="s">
        <v>4770</v>
      </c>
      <c r="D2785" s="87" t="s">
        <v>734</v>
      </c>
      <c r="E2785" s="67" t="s">
        <v>42</v>
      </c>
      <c r="F2785" s="86" t="s">
        <v>9837</v>
      </c>
      <c r="G2785" s="86" t="s">
        <v>9838</v>
      </c>
      <c r="H2785" s="86" t="s">
        <v>9839</v>
      </c>
    </row>
    <row r="2786" customFormat="false" ht="14.25" hidden="false" customHeight="false" outlineLevel="0" collapsed="false">
      <c r="A2786" s="29" t="n">
        <v>2780</v>
      </c>
      <c r="B2786" s="85" t="s">
        <v>3798</v>
      </c>
      <c r="C2786" s="86" t="s">
        <v>170</v>
      </c>
      <c r="D2786" s="87" t="s">
        <v>734</v>
      </c>
      <c r="E2786" s="67" t="s">
        <v>42</v>
      </c>
      <c r="F2786" s="86" t="s">
        <v>9840</v>
      </c>
      <c r="G2786" s="86" t="s">
        <v>9841</v>
      </c>
      <c r="H2786" s="86" t="s">
        <v>9842</v>
      </c>
    </row>
    <row r="2787" customFormat="false" ht="14.25" hidden="false" customHeight="false" outlineLevel="0" collapsed="false">
      <c r="A2787" s="29" t="n">
        <v>2781</v>
      </c>
      <c r="B2787" s="85" t="s">
        <v>446</v>
      </c>
      <c r="C2787" s="86" t="s">
        <v>170</v>
      </c>
      <c r="D2787" s="87" t="s">
        <v>734</v>
      </c>
      <c r="E2787" s="67" t="s">
        <v>42</v>
      </c>
      <c r="F2787" s="86" t="s">
        <v>9843</v>
      </c>
      <c r="G2787" s="86" t="s">
        <v>9844</v>
      </c>
      <c r="H2787" s="86" t="s">
        <v>9845</v>
      </c>
    </row>
    <row r="2788" customFormat="false" ht="14.25" hidden="false" customHeight="false" outlineLevel="0" collapsed="false">
      <c r="A2788" s="29" t="n">
        <v>2782</v>
      </c>
      <c r="B2788" s="85" t="s">
        <v>3711</v>
      </c>
      <c r="C2788" s="86" t="s">
        <v>178</v>
      </c>
      <c r="D2788" s="87" t="s">
        <v>734</v>
      </c>
      <c r="E2788" s="67" t="s">
        <v>42</v>
      </c>
      <c r="F2788" s="86" t="s">
        <v>9846</v>
      </c>
      <c r="G2788" s="86" t="s">
        <v>9847</v>
      </c>
      <c r="H2788" s="86" t="n">
        <v>0</v>
      </c>
    </row>
    <row r="2789" customFormat="false" ht="14.25" hidden="false" customHeight="false" outlineLevel="0" collapsed="false">
      <c r="A2789" s="29" t="n">
        <v>2783</v>
      </c>
      <c r="B2789" s="85" t="s">
        <v>8765</v>
      </c>
      <c r="C2789" s="86" t="s">
        <v>413</v>
      </c>
      <c r="D2789" s="87" t="s">
        <v>734</v>
      </c>
      <c r="E2789" s="67" t="s">
        <v>42</v>
      </c>
      <c r="F2789" s="86" t="s">
        <v>9846</v>
      </c>
      <c r="G2789" s="86" t="s">
        <v>9848</v>
      </c>
      <c r="H2789" s="86" t="s">
        <v>9849</v>
      </c>
    </row>
    <row r="2790" customFormat="false" ht="14.25" hidden="false" customHeight="false" outlineLevel="0" collapsed="false">
      <c r="A2790" s="29" t="n">
        <v>2784</v>
      </c>
      <c r="B2790" s="85" t="s">
        <v>9850</v>
      </c>
      <c r="C2790" s="86" t="s">
        <v>413</v>
      </c>
      <c r="D2790" s="87" t="s">
        <v>734</v>
      </c>
      <c r="E2790" s="67" t="s">
        <v>42</v>
      </c>
      <c r="F2790" s="86" t="s">
        <v>9846</v>
      </c>
      <c r="G2790" s="86" t="s">
        <v>9851</v>
      </c>
      <c r="H2790" s="86" t="s">
        <v>9852</v>
      </c>
    </row>
    <row r="2791" customFormat="false" ht="14.25" hidden="false" customHeight="false" outlineLevel="0" collapsed="false">
      <c r="A2791" s="29" t="n">
        <v>2785</v>
      </c>
      <c r="B2791" s="85" t="s">
        <v>9853</v>
      </c>
      <c r="C2791" s="86" t="s">
        <v>3732</v>
      </c>
      <c r="D2791" s="87" t="s">
        <v>734</v>
      </c>
      <c r="E2791" s="67" t="s">
        <v>42</v>
      </c>
      <c r="F2791" s="86" t="s">
        <v>9854</v>
      </c>
      <c r="G2791" s="86" t="s">
        <v>9855</v>
      </c>
      <c r="H2791" s="86" t="s">
        <v>9856</v>
      </c>
    </row>
    <row r="2792" customFormat="false" ht="14.25" hidden="false" customHeight="false" outlineLevel="0" collapsed="false">
      <c r="A2792" s="29" t="n">
        <v>2786</v>
      </c>
      <c r="B2792" s="85" t="s">
        <v>9857</v>
      </c>
      <c r="C2792" s="86" t="s">
        <v>288</v>
      </c>
      <c r="D2792" s="87" t="s">
        <v>734</v>
      </c>
      <c r="E2792" s="67" t="s">
        <v>42</v>
      </c>
      <c r="F2792" s="86" t="s">
        <v>9858</v>
      </c>
      <c r="G2792" s="86" t="s">
        <v>9859</v>
      </c>
      <c r="H2792" s="86" t="s">
        <v>9860</v>
      </c>
    </row>
    <row r="2793" customFormat="false" ht="14.25" hidden="false" customHeight="false" outlineLevel="0" collapsed="false">
      <c r="A2793" s="29" t="n">
        <v>2787</v>
      </c>
      <c r="B2793" s="85" t="s">
        <v>199</v>
      </c>
      <c r="C2793" s="86" t="s">
        <v>112</v>
      </c>
      <c r="D2793" s="87" t="s">
        <v>734</v>
      </c>
      <c r="E2793" s="67" t="s">
        <v>42</v>
      </c>
      <c r="F2793" s="86" t="s">
        <v>9861</v>
      </c>
      <c r="G2793" s="86" t="s">
        <v>407</v>
      </c>
      <c r="H2793" s="86" t="s">
        <v>9862</v>
      </c>
    </row>
    <row r="2794" customFormat="false" ht="14.25" hidden="false" customHeight="false" outlineLevel="0" collapsed="false">
      <c r="A2794" s="29" t="n">
        <v>2788</v>
      </c>
      <c r="B2794" s="85" t="s">
        <v>9863</v>
      </c>
      <c r="C2794" s="86" t="s">
        <v>326</v>
      </c>
      <c r="D2794" s="87" t="s">
        <v>734</v>
      </c>
      <c r="E2794" s="67" t="s">
        <v>42</v>
      </c>
      <c r="F2794" s="86" t="s">
        <v>9864</v>
      </c>
      <c r="G2794" s="86" t="s">
        <v>9865</v>
      </c>
      <c r="H2794" s="86" t="s">
        <v>9866</v>
      </c>
    </row>
    <row r="2795" customFormat="false" ht="14.25" hidden="false" customHeight="false" outlineLevel="0" collapsed="false">
      <c r="A2795" s="29" t="n">
        <v>2789</v>
      </c>
      <c r="B2795" s="85" t="s">
        <v>9867</v>
      </c>
      <c r="C2795" s="86" t="s">
        <v>9868</v>
      </c>
      <c r="D2795" s="87" t="s">
        <v>734</v>
      </c>
      <c r="E2795" s="67" t="s">
        <v>42</v>
      </c>
      <c r="F2795" s="86" t="s">
        <v>9869</v>
      </c>
      <c r="G2795" s="86" t="s">
        <v>9870</v>
      </c>
      <c r="H2795" s="86" t="s">
        <v>9871</v>
      </c>
    </row>
    <row r="2796" customFormat="false" ht="14.25" hidden="false" customHeight="false" outlineLevel="0" collapsed="false">
      <c r="A2796" s="29" t="n">
        <v>2790</v>
      </c>
      <c r="B2796" s="85" t="s">
        <v>8751</v>
      </c>
      <c r="C2796" s="86" t="s">
        <v>332</v>
      </c>
      <c r="D2796" s="87" t="s">
        <v>734</v>
      </c>
      <c r="E2796" s="67" t="s">
        <v>42</v>
      </c>
      <c r="F2796" s="86" t="s">
        <v>9872</v>
      </c>
      <c r="G2796" s="86" t="s">
        <v>9873</v>
      </c>
      <c r="H2796" s="86" t="s">
        <v>9874</v>
      </c>
    </row>
    <row r="2797" customFormat="false" ht="14.25" hidden="false" customHeight="false" outlineLevel="0" collapsed="false">
      <c r="A2797" s="29" t="n">
        <v>2791</v>
      </c>
      <c r="B2797" s="85" t="s">
        <v>1171</v>
      </c>
      <c r="C2797" s="86" t="s">
        <v>332</v>
      </c>
      <c r="D2797" s="87" t="s">
        <v>734</v>
      </c>
      <c r="E2797" s="67" t="s">
        <v>42</v>
      </c>
      <c r="F2797" s="86" t="s">
        <v>9875</v>
      </c>
      <c r="G2797" s="86" t="s">
        <v>9876</v>
      </c>
      <c r="H2797" s="86" t="s">
        <v>9877</v>
      </c>
    </row>
    <row r="2798" customFormat="false" ht="14.25" hidden="false" customHeight="false" outlineLevel="0" collapsed="false">
      <c r="A2798" s="29" t="n">
        <v>2792</v>
      </c>
      <c r="B2798" s="85" t="s">
        <v>9878</v>
      </c>
      <c r="C2798" s="86" t="s">
        <v>205</v>
      </c>
      <c r="D2798" s="87" t="s">
        <v>734</v>
      </c>
      <c r="E2798" s="67" t="s">
        <v>42</v>
      </c>
      <c r="F2798" s="86" t="s">
        <v>9879</v>
      </c>
      <c r="G2798" s="86" t="s">
        <v>9880</v>
      </c>
      <c r="H2798" s="86" t="s">
        <v>9881</v>
      </c>
    </row>
    <row r="2799" customFormat="false" ht="14.25" hidden="false" customHeight="false" outlineLevel="0" collapsed="false">
      <c r="A2799" s="29" t="n">
        <v>2793</v>
      </c>
      <c r="B2799" s="85" t="s">
        <v>9882</v>
      </c>
      <c r="C2799" s="86" t="s">
        <v>121</v>
      </c>
      <c r="D2799" s="87" t="s">
        <v>2039</v>
      </c>
      <c r="E2799" s="67" t="s">
        <v>42</v>
      </c>
      <c r="F2799" s="86" t="s">
        <v>9883</v>
      </c>
      <c r="G2799" s="86" t="s">
        <v>9884</v>
      </c>
      <c r="H2799" s="86" t="s">
        <v>9885</v>
      </c>
    </row>
    <row r="2800" customFormat="false" ht="14.25" hidden="false" customHeight="false" outlineLevel="0" collapsed="false">
      <c r="A2800" s="29" t="n">
        <v>2794</v>
      </c>
      <c r="B2800" s="85" t="s">
        <v>9886</v>
      </c>
      <c r="C2800" s="86" t="s">
        <v>3794</v>
      </c>
      <c r="D2800" s="87" t="s">
        <v>2039</v>
      </c>
      <c r="E2800" s="67" t="s">
        <v>42</v>
      </c>
      <c r="F2800" s="86" t="s">
        <v>9887</v>
      </c>
      <c r="G2800" s="86" t="s">
        <v>9888</v>
      </c>
      <c r="H2800" s="86" t="s">
        <v>9889</v>
      </c>
    </row>
    <row r="2801" customFormat="false" ht="14.25" hidden="false" customHeight="false" outlineLevel="0" collapsed="false">
      <c r="A2801" s="29" t="n">
        <v>2795</v>
      </c>
      <c r="B2801" s="85" t="s">
        <v>3955</v>
      </c>
      <c r="C2801" s="86" t="s">
        <v>91</v>
      </c>
      <c r="D2801" s="87" t="s">
        <v>2039</v>
      </c>
      <c r="E2801" s="67" t="s">
        <v>42</v>
      </c>
      <c r="F2801" s="86" t="s">
        <v>9890</v>
      </c>
      <c r="G2801" s="86" t="s">
        <v>9891</v>
      </c>
      <c r="H2801" s="86" t="s">
        <v>9892</v>
      </c>
    </row>
    <row r="2802" customFormat="false" ht="14.25" hidden="false" customHeight="false" outlineLevel="0" collapsed="false">
      <c r="A2802" s="29" t="n">
        <v>2796</v>
      </c>
      <c r="B2802" s="85" t="s">
        <v>9893</v>
      </c>
      <c r="C2802" s="86" t="s">
        <v>308</v>
      </c>
      <c r="D2802" s="87" t="s">
        <v>2039</v>
      </c>
      <c r="E2802" s="67" t="s">
        <v>42</v>
      </c>
      <c r="F2802" s="86" t="s">
        <v>9894</v>
      </c>
      <c r="G2802" s="86" t="s">
        <v>9895</v>
      </c>
      <c r="H2802" s="86" t="s">
        <v>9896</v>
      </c>
    </row>
    <row r="2803" customFormat="false" ht="14.25" hidden="false" customHeight="false" outlineLevel="0" collapsed="false">
      <c r="A2803" s="29" t="n">
        <v>2797</v>
      </c>
      <c r="B2803" s="85" t="s">
        <v>9897</v>
      </c>
      <c r="C2803" s="86" t="s">
        <v>308</v>
      </c>
      <c r="D2803" s="87" t="s">
        <v>2039</v>
      </c>
      <c r="E2803" s="67" t="s">
        <v>42</v>
      </c>
      <c r="F2803" s="86" t="s">
        <v>9898</v>
      </c>
      <c r="G2803" s="86" t="s">
        <v>321</v>
      </c>
      <c r="H2803" s="86" t="s">
        <v>9899</v>
      </c>
    </row>
    <row r="2804" customFormat="false" ht="14.25" hidden="false" customHeight="false" outlineLevel="0" collapsed="false">
      <c r="A2804" s="29" t="n">
        <v>2798</v>
      </c>
      <c r="B2804" s="85" t="s">
        <v>3526</v>
      </c>
      <c r="C2804" s="86" t="s">
        <v>2812</v>
      </c>
      <c r="D2804" s="87" t="s">
        <v>2039</v>
      </c>
      <c r="E2804" s="67" t="s">
        <v>42</v>
      </c>
      <c r="F2804" s="86" t="s">
        <v>9900</v>
      </c>
      <c r="G2804" s="86" t="s">
        <v>9901</v>
      </c>
      <c r="H2804" s="86" t="s">
        <v>9902</v>
      </c>
    </row>
    <row r="2805" customFormat="false" ht="14.25" hidden="false" customHeight="false" outlineLevel="0" collapsed="false">
      <c r="A2805" s="29" t="n">
        <v>2799</v>
      </c>
      <c r="B2805" s="85" t="s">
        <v>8909</v>
      </c>
      <c r="C2805" s="86" t="s">
        <v>980</v>
      </c>
      <c r="D2805" s="87" t="s">
        <v>2039</v>
      </c>
      <c r="E2805" s="67" t="s">
        <v>42</v>
      </c>
      <c r="F2805" s="86" t="s">
        <v>9903</v>
      </c>
      <c r="G2805" s="86" t="s">
        <v>9904</v>
      </c>
      <c r="H2805" s="86" t="s">
        <v>9905</v>
      </c>
    </row>
    <row r="2806" customFormat="false" ht="14.25" hidden="false" customHeight="false" outlineLevel="0" collapsed="false">
      <c r="A2806" s="29" t="n">
        <v>2800</v>
      </c>
      <c r="B2806" s="85" t="s">
        <v>5213</v>
      </c>
      <c r="C2806" s="86" t="s">
        <v>270</v>
      </c>
      <c r="D2806" s="87" t="s">
        <v>2039</v>
      </c>
      <c r="E2806" s="67" t="s">
        <v>42</v>
      </c>
      <c r="F2806" s="86" t="s">
        <v>9906</v>
      </c>
      <c r="G2806" s="86" t="s">
        <v>9907</v>
      </c>
      <c r="H2806" s="86" t="s">
        <v>9908</v>
      </c>
    </row>
    <row r="2807" customFormat="false" ht="14.25" hidden="false" customHeight="false" outlineLevel="0" collapsed="false">
      <c r="A2807" s="29" t="n">
        <v>2801</v>
      </c>
      <c r="B2807" s="85" t="s">
        <v>9909</v>
      </c>
      <c r="C2807" s="86" t="s">
        <v>166</v>
      </c>
      <c r="D2807" s="87" t="s">
        <v>2039</v>
      </c>
      <c r="E2807" s="67" t="s">
        <v>42</v>
      </c>
      <c r="F2807" s="86" t="s">
        <v>9910</v>
      </c>
      <c r="G2807" s="86" t="s">
        <v>9911</v>
      </c>
      <c r="H2807" s="86" t="s">
        <v>9912</v>
      </c>
    </row>
    <row r="2808" customFormat="false" ht="25.5" hidden="false" customHeight="false" outlineLevel="0" collapsed="false">
      <c r="A2808" s="29" t="n">
        <v>2802</v>
      </c>
      <c r="B2808" s="85" t="s">
        <v>508</v>
      </c>
      <c r="C2808" s="86" t="s">
        <v>900</v>
      </c>
      <c r="D2808" s="87" t="s">
        <v>2039</v>
      </c>
      <c r="E2808" s="67" t="s">
        <v>42</v>
      </c>
      <c r="F2808" s="86" t="s">
        <v>9913</v>
      </c>
      <c r="G2808" s="86" t="s">
        <v>9914</v>
      </c>
      <c r="H2808" s="86" t="s">
        <v>9915</v>
      </c>
    </row>
    <row r="2809" customFormat="false" ht="14.25" hidden="false" customHeight="false" outlineLevel="0" collapsed="false">
      <c r="A2809" s="29" t="n">
        <v>2803</v>
      </c>
      <c r="B2809" s="85" t="s">
        <v>9916</v>
      </c>
      <c r="C2809" s="86" t="s">
        <v>178</v>
      </c>
      <c r="D2809" s="87" t="s">
        <v>2039</v>
      </c>
      <c r="E2809" s="67" t="s">
        <v>42</v>
      </c>
      <c r="F2809" s="86" t="s">
        <v>9917</v>
      </c>
      <c r="G2809" s="86" t="s">
        <v>9918</v>
      </c>
      <c r="H2809" s="86" t="s">
        <v>9919</v>
      </c>
    </row>
    <row r="2810" customFormat="false" ht="25.5" hidden="false" customHeight="false" outlineLevel="0" collapsed="false">
      <c r="A2810" s="29" t="n">
        <v>2804</v>
      </c>
      <c r="B2810" s="85" t="s">
        <v>9920</v>
      </c>
      <c r="C2810" s="86" t="s">
        <v>413</v>
      </c>
      <c r="D2810" s="87" t="s">
        <v>2039</v>
      </c>
      <c r="E2810" s="67" t="s">
        <v>42</v>
      </c>
      <c r="F2810" s="86" t="s">
        <v>9921</v>
      </c>
      <c r="G2810" s="86" t="s">
        <v>9922</v>
      </c>
      <c r="H2810" s="86" t="s">
        <v>9923</v>
      </c>
    </row>
    <row r="2811" customFormat="false" ht="25.5" hidden="false" customHeight="false" outlineLevel="0" collapsed="false">
      <c r="A2811" s="29" t="n">
        <v>2805</v>
      </c>
      <c r="B2811" s="85" t="s">
        <v>6688</v>
      </c>
      <c r="C2811" s="86" t="s">
        <v>1007</v>
      </c>
      <c r="D2811" s="87" t="s">
        <v>2039</v>
      </c>
      <c r="E2811" s="67" t="s">
        <v>42</v>
      </c>
      <c r="F2811" s="86" t="s">
        <v>9924</v>
      </c>
      <c r="G2811" s="86" t="s">
        <v>9925</v>
      </c>
      <c r="H2811" s="86" t="s">
        <v>9926</v>
      </c>
    </row>
    <row r="2812" customFormat="false" ht="14.25" hidden="false" customHeight="false" outlineLevel="0" collapsed="false">
      <c r="A2812" s="29" t="n">
        <v>2806</v>
      </c>
      <c r="B2812" s="85" t="s">
        <v>9140</v>
      </c>
      <c r="C2812" s="86" t="s">
        <v>246</v>
      </c>
      <c r="D2812" s="87" t="s">
        <v>2039</v>
      </c>
      <c r="E2812" s="67" t="s">
        <v>42</v>
      </c>
      <c r="F2812" s="86" t="s">
        <v>9927</v>
      </c>
      <c r="G2812" s="86" t="s">
        <v>9053</v>
      </c>
      <c r="H2812" s="86" t="s">
        <v>9928</v>
      </c>
    </row>
    <row r="2813" customFormat="false" ht="25.5" hidden="false" customHeight="false" outlineLevel="0" collapsed="false">
      <c r="A2813" s="29" t="n">
        <v>2807</v>
      </c>
      <c r="B2813" s="85" t="s">
        <v>84</v>
      </c>
      <c r="C2813" s="86" t="s">
        <v>6960</v>
      </c>
      <c r="D2813" s="87" t="s">
        <v>2039</v>
      </c>
      <c r="E2813" s="67" t="s">
        <v>42</v>
      </c>
      <c r="F2813" s="86" t="s">
        <v>9929</v>
      </c>
      <c r="G2813" s="86" t="s">
        <v>302</v>
      </c>
      <c r="H2813" s="86" t="s">
        <v>9930</v>
      </c>
    </row>
    <row r="2814" customFormat="false" ht="25.5" hidden="false" customHeight="false" outlineLevel="0" collapsed="false">
      <c r="A2814" s="29" t="n">
        <v>2808</v>
      </c>
      <c r="B2814" s="85" t="s">
        <v>347</v>
      </c>
      <c r="C2814" s="86" t="s">
        <v>250</v>
      </c>
      <c r="D2814" s="87" t="s">
        <v>2039</v>
      </c>
      <c r="E2814" s="67" t="s">
        <v>42</v>
      </c>
      <c r="F2814" s="86" t="s">
        <v>9931</v>
      </c>
      <c r="G2814" s="86" t="s">
        <v>9932</v>
      </c>
      <c r="H2814" s="86" t="s">
        <v>9933</v>
      </c>
    </row>
    <row r="2815" customFormat="false" ht="25.5" hidden="false" customHeight="false" outlineLevel="0" collapsed="false">
      <c r="A2815" s="29" t="n">
        <v>2809</v>
      </c>
      <c r="B2815" s="85" t="s">
        <v>9934</v>
      </c>
      <c r="C2815" s="86" t="s">
        <v>200</v>
      </c>
      <c r="D2815" s="87" t="s">
        <v>2039</v>
      </c>
      <c r="E2815" s="67" t="s">
        <v>42</v>
      </c>
      <c r="F2815" s="86" t="s">
        <v>9935</v>
      </c>
      <c r="G2815" s="86" t="s">
        <v>9936</v>
      </c>
      <c r="H2815" s="86" t="s">
        <v>9937</v>
      </c>
    </row>
    <row r="2816" customFormat="false" ht="14.25" hidden="false" customHeight="false" outlineLevel="0" collapsed="false">
      <c r="A2816" s="29" t="n">
        <v>2810</v>
      </c>
      <c r="B2816" s="85" t="s">
        <v>9938</v>
      </c>
      <c r="C2816" s="86" t="s">
        <v>439</v>
      </c>
      <c r="D2816" s="87" t="s">
        <v>2039</v>
      </c>
      <c r="E2816" s="67" t="s">
        <v>42</v>
      </c>
      <c r="F2816" s="86" t="s">
        <v>9939</v>
      </c>
      <c r="G2816" s="86" t="s">
        <v>9940</v>
      </c>
      <c r="H2816" s="86" t="s">
        <v>9941</v>
      </c>
    </row>
    <row r="2817" customFormat="false" ht="25.5" hidden="false" customHeight="false" outlineLevel="0" collapsed="false">
      <c r="A2817" s="29" t="n">
        <v>2811</v>
      </c>
      <c r="B2817" s="85" t="s">
        <v>9942</v>
      </c>
      <c r="C2817" s="86" t="s">
        <v>863</v>
      </c>
      <c r="D2817" s="87" t="s">
        <v>2039</v>
      </c>
      <c r="E2817" s="67" t="s">
        <v>42</v>
      </c>
      <c r="F2817" s="86" t="s">
        <v>9943</v>
      </c>
      <c r="G2817" s="86" t="s">
        <v>9944</v>
      </c>
      <c r="H2817" s="86" t="s">
        <v>9945</v>
      </c>
    </row>
    <row r="2818" customFormat="false" ht="25.5" hidden="false" customHeight="false" outlineLevel="0" collapsed="false">
      <c r="A2818" s="29" t="n">
        <v>2812</v>
      </c>
      <c r="B2818" s="85" t="s">
        <v>5403</v>
      </c>
      <c r="C2818" s="86" t="s">
        <v>332</v>
      </c>
      <c r="D2818" s="87" t="s">
        <v>2039</v>
      </c>
      <c r="E2818" s="67" t="s">
        <v>42</v>
      </c>
      <c r="F2818" s="86" t="s">
        <v>9946</v>
      </c>
      <c r="G2818" s="86" t="s">
        <v>7262</v>
      </c>
      <c r="H2818" s="86" t="s">
        <v>9947</v>
      </c>
    </row>
    <row r="2819" customFormat="false" ht="14.25" hidden="false" customHeight="false" outlineLevel="0" collapsed="false">
      <c r="A2819" s="29" t="n">
        <v>2813</v>
      </c>
      <c r="B2819" s="85" t="s">
        <v>3878</v>
      </c>
      <c r="C2819" s="86" t="s">
        <v>205</v>
      </c>
      <c r="D2819" s="87" t="s">
        <v>2039</v>
      </c>
      <c r="E2819" s="67" t="s">
        <v>42</v>
      </c>
      <c r="F2819" s="86" t="s">
        <v>9948</v>
      </c>
      <c r="G2819" s="86" t="s">
        <v>9949</v>
      </c>
      <c r="H2819" s="86" t="s">
        <v>9950</v>
      </c>
    </row>
    <row r="2820" customFormat="false" ht="25.5" hidden="false" customHeight="false" outlineLevel="0" collapsed="false">
      <c r="A2820" s="29" t="n">
        <v>2814</v>
      </c>
      <c r="B2820" s="85" t="s">
        <v>9951</v>
      </c>
      <c r="C2820" s="86" t="s">
        <v>1178</v>
      </c>
      <c r="D2820" s="87" t="s">
        <v>2062</v>
      </c>
      <c r="E2820" s="67" t="s">
        <v>42</v>
      </c>
      <c r="F2820" s="86" t="s">
        <v>9952</v>
      </c>
      <c r="G2820" s="86" t="s">
        <v>346</v>
      </c>
      <c r="H2820" s="86" t="s">
        <v>9953</v>
      </c>
    </row>
    <row r="2821" customFormat="false" ht="14.25" hidden="false" customHeight="false" outlineLevel="0" collapsed="false">
      <c r="A2821" s="29" t="n">
        <v>2815</v>
      </c>
      <c r="B2821" s="85" t="s">
        <v>169</v>
      </c>
      <c r="C2821" s="86" t="s">
        <v>9954</v>
      </c>
      <c r="D2821" s="87" t="s">
        <v>2062</v>
      </c>
      <c r="E2821" s="67" t="s">
        <v>42</v>
      </c>
      <c r="F2821" s="86" t="s">
        <v>9955</v>
      </c>
      <c r="G2821" s="86" t="s">
        <v>579</v>
      </c>
      <c r="H2821" s="86" t="s">
        <v>9956</v>
      </c>
    </row>
    <row r="2822" customFormat="false" ht="25.5" hidden="false" customHeight="false" outlineLevel="0" collapsed="false">
      <c r="A2822" s="29" t="n">
        <v>2816</v>
      </c>
      <c r="B2822" s="85" t="s">
        <v>9957</v>
      </c>
      <c r="C2822" s="86" t="s">
        <v>1078</v>
      </c>
      <c r="D2822" s="87" t="s">
        <v>2062</v>
      </c>
      <c r="E2822" s="67" t="s">
        <v>42</v>
      </c>
      <c r="F2822" s="86" t="s">
        <v>9958</v>
      </c>
      <c r="G2822" s="86" t="s">
        <v>9959</v>
      </c>
      <c r="H2822" s="86" t="s">
        <v>9960</v>
      </c>
    </row>
    <row r="2823" customFormat="false" ht="25.5" hidden="false" customHeight="false" outlineLevel="0" collapsed="false">
      <c r="A2823" s="29" t="n">
        <v>2817</v>
      </c>
      <c r="B2823" s="85" t="s">
        <v>3883</v>
      </c>
      <c r="C2823" s="86" t="s">
        <v>91</v>
      </c>
      <c r="D2823" s="87" t="s">
        <v>2062</v>
      </c>
      <c r="E2823" s="67" t="s">
        <v>42</v>
      </c>
      <c r="F2823" s="86" t="s">
        <v>9961</v>
      </c>
      <c r="G2823" s="86" t="s">
        <v>9962</v>
      </c>
      <c r="H2823" s="86" t="s">
        <v>9963</v>
      </c>
    </row>
    <row r="2824" customFormat="false" ht="14.25" hidden="false" customHeight="false" outlineLevel="0" collapsed="false">
      <c r="A2824" s="29" t="n">
        <v>2818</v>
      </c>
      <c r="B2824" s="85" t="s">
        <v>565</v>
      </c>
      <c r="C2824" s="86" t="s">
        <v>308</v>
      </c>
      <c r="D2824" s="87" t="s">
        <v>2062</v>
      </c>
      <c r="E2824" s="67" t="s">
        <v>42</v>
      </c>
      <c r="F2824" s="86" t="s">
        <v>9964</v>
      </c>
      <c r="G2824" s="86" t="s">
        <v>9965</v>
      </c>
      <c r="H2824" s="86" t="s">
        <v>9966</v>
      </c>
    </row>
    <row r="2825" customFormat="false" ht="14.25" hidden="false" customHeight="false" outlineLevel="0" collapsed="false">
      <c r="A2825" s="29" t="n">
        <v>2819</v>
      </c>
      <c r="B2825" s="85" t="s">
        <v>3806</v>
      </c>
      <c r="C2825" s="86" t="s">
        <v>214</v>
      </c>
      <c r="D2825" s="87" t="s">
        <v>2062</v>
      </c>
      <c r="E2825" s="67" t="s">
        <v>42</v>
      </c>
      <c r="F2825" s="86" t="s">
        <v>9967</v>
      </c>
      <c r="G2825" s="86" t="s">
        <v>9968</v>
      </c>
      <c r="H2825" s="86" t="s">
        <v>9969</v>
      </c>
    </row>
    <row r="2826" customFormat="false" ht="14.25" hidden="false" customHeight="false" outlineLevel="0" collapsed="false">
      <c r="A2826" s="29" t="n">
        <v>2820</v>
      </c>
      <c r="B2826" s="85" t="s">
        <v>9970</v>
      </c>
      <c r="C2826" s="86" t="s">
        <v>2812</v>
      </c>
      <c r="D2826" s="87" t="s">
        <v>2062</v>
      </c>
      <c r="E2826" s="67" t="s">
        <v>42</v>
      </c>
      <c r="F2826" s="86" t="s">
        <v>9971</v>
      </c>
      <c r="G2826" s="86" t="s">
        <v>9972</v>
      </c>
      <c r="H2826" s="86" t="s">
        <v>9973</v>
      </c>
    </row>
    <row r="2827" customFormat="false" ht="14.25" hidden="false" customHeight="false" outlineLevel="0" collapsed="false">
      <c r="A2827" s="29" t="n">
        <v>2821</v>
      </c>
      <c r="B2827" s="85" t="s">
        <v>9974</v>
      </c>
      <c r="C2827" s="86" t="s">
        <v>266</v>
      </c>
      <c r="D2827" s="87" t="s">
        <v>2062</v>
      </c>
      <c r="E2827" s="67" t="s">
        <v>42</v>
      </c>
      <c r="F2827" s="86" t="s">
        <v>9975</v>
      </c>
      <c r="G2827" s="86" t="s">
        <v>9976</v>
      </c>
      <c r="H2827" s="86" t="s">
        <v>9977</v>
      </c>
    </row>
    <row r="2828" customFormat="false" ht="14.25" hidden="false" customHeight="false" outlineLevel="0" collapsed="false">
      <c r="A2828" s="29" t="n">
        <v>2822</v>
      </c>
      <c r="B2828" s="85" t="s">
        <v>9978</v>
      </c>
      <c r="C2828" s="86" t="s">
        <v>266</v>
      </c>
      <c r="D2828" s="87" t="s">
        <v>2062</v>
      </c>
      <c r="E2828" s="67" t="s">
        <v>42</v>
      </c>
      <c r="F2828" s="86" t="s">
        <v>9975</v>
      </c>
      <c r="G2828" s="86" t="s">
        <v>9976</v>
      </c>
      <c r="H2828" s="86" t="s">
        <v>9977</v>
      </c>
    </row>
    <row r="2829" customFormat="false" ht="25.5" hidden="false" customHeight="false" outlineLevel="0" collapsed="false">
      <c r="A2829" s="29" t="n">
        <v>2823</v>
      </c>
      <c r="B2829" s="85" t="s">
        <v>8936</v>
      </c>
      <c r="C2829" s="86" t="s">
        <v>397</v>
      </c>
      <c r="D2829" s="87" t="s">
        <v>2062</v>
      </c>
      <c r="E2829" s="67" t="s">
        <v>42</v>
      </c>
      <c r="F2829" s="86" t="s">
        <v>9979</v>
      </c>
      <c r="G2829" s="86" t="s">
        <v>9980</v>
      </c>
      <c r="H2829" s="86" t="s">
        <v>9981</v>
      </c>
    </row>
    <row r="2830" customFormat="false" ht="14.25" hidden="false" customHeight="false" outlineLevel="0" collapsed="false">
      <c r="A2830" s="29" t="n">
        <v>2824</v>
      </c>
      <c r="B2830" s="85" t="s">
        <v>245</v>
      </c>
      <c r="C2830" s="86" t="s">
        <v>900</v>
      </c>
      <c r="D2830" s="87" t="s">
        <v>2062</v>
      </c>
      <c r="E2830" s="67" t="s">
        <v>42</v>
      </c>
      <c r="F2830" s="86" t="s">
        <v>9955</v>
      </c>
      <c r="G2830" s="86" t="s">
        <v>9123</v>
      </c>
      <c r="H2830" s="86" t="s">
        <v>9982</v>
      </c>
    </row>
    <row r="2831" customFormat="false" ht="14.25" hidden="false" customHeight="false" outlineLevel="0" collapsed="false">
      <c r="A2831" s="29" t="n">
        <v>2825</v>
      </c>
      <c r="B2831" s="85" t="s">
        <v>565</v>
      </c>
      <c r="C2831" s="86" t="s">
        <v>900</v>
      </c>
      <c r="D2831" s="87" t="s">
        <v>2062</v>
      </c>
      <c r="E2831" s="67" t="s">
        <v>42</v>
      </c>
      <c r="F2831" s="86" t="s">
        <v>9837</v>
      </c>
      <c r="G2831" s="86" t="s">
        <v>568</v>
      </c>
      <c r="H2831" s="86" t="s">
        <v>9983</v>
      </c>
    </row>
    <row r="2832" customFormat="false" ht="25.5" hidden="false" customHeight="false" outlineLevel="0" collapsed="false">
      <c r="A2832" s="29" t="n">
        <v>2826</v>
      </c>
      <c r="B2832" s="85" t="s">
        <v>3928</v>
      </c>
      <c r="C2832" s="86" t="s">
        <v>615</v>
      </c>
      <c r="D2832" s="87" t="s">
        <v>2062</v>
      </c>
      <c r="E2832" s="67" t="s">
        <v>42</v>
      </c>
      <c r="F2832" s="86" t="s">
        <v>9984</v>
      </c>
      <c r="G2832" s="86" t="s">
        <v>9985</v>
      </c>
      <c r="H2832" s="86" t="s">
        <v>9986</v>
      </c>
    </row>
    <row r="2833" customFormat="false" ht="14.25" hidden="false" customHeight="false" outlineLevel="0" collapsed="false">
      <c r="A2833" s="29" t="n">
        <v>2827</v>
      </c>
      <c r="B2833" s="85" t="s">
        <v>361</v>
      </c>
      <c r="C2833" s="86" t="s">
        <v>255</v>
      </c>
      <c r="D2833" s="87" t="s">
        <v>2062</v>
      </c>
      <c r="E2833" s="67" t="s">
        <v>42</v>
      </c>
      <c r="F2833" s="86" t="s">
        <v>9987</v>
      </c>
      <c r="G2833" s="86" t="s">
        <v>7624</v>
      </c>
      <c r="H2833" s="86" t="s">
        <v>9988</v>
      </c>
    </row>
    <row r="2834" customFormat="false" ht="14.25" hidden="false" customHeight="false" outlineLevel="0" collapsed="false">
      <c r="A2834" s="29" t="n">
        <v>2828</v>
      </c>
      <c r="B2834" s="85" t="s">
        <v>3970</v>
      </c>
      <c r="C2834" s="86" t="s">
        <v>332</v>
      </c>
      <c r="D2834" s="87" t="s">
        <v>2062</v>
      </c>
      <c r="E2834" s="67" t="s">
        <v>42</v>
      </c>
      <c r="F2834" s="86" t="s">
        <v>9989</v>
      </c>
      <c r="G2834" s="86" t="s">
        <v>9990</v>
      </c>
      <c r="H2834" s="86" t="s">
        <v>9991</v>
      </c>
    </row>
    <row r="2835" customFormat="false" ht="14.25" hidden="false" customHeight="false" outlineLevel="0" collapsed="false">
      <c r="A2835" s="29" t="n">
        <v>2829</v>
      </c>
      <c r="B2835" s="85" t="s">
        <v>9992</v>
      </c>
      <c r="C2835" s="86" t="s">
        <v>125</v>
      </c>
      <c r="D2835" s="87" t="s">
        <v>2727</v>
      </c>
      <c r="E2835" s="67" t="s">
        <v>42</v>
      </c>
      <c r="F2835" s="86" t="s">
        <v>9993</v>
      </c>
      <c r="G2835" s="86" t="s">
        <v>9994</v>
      </c>
      <c r="H2835" s="86" t="s">
        <v>9995</v>
      </c>
    </row>
    <row r="2836" customFormat="false" ht="25.5" hidden="false" customHeight="false" outlineLevel="0" collapsed="false">
      <c r="A2836" s="29" t="n">
        <v>2830</v>
      </c>
      <c r="B2836" s="85" t="s">
        <v>9996</v>
      </c>
      <c r="C2836" s="86" t="s">
        <v>4842</v>
      </c>
      <c r="D2836" s="87" t="s">
        <v>2727</v>
      </c>
      <c r="E2836" s="67" t="s">
        <v>42</v>
      </c>
      <c r="F2836" s="86" t="s">
        <v>9997</v>
      </c>
      <c r="G2836" s="86" t="s">
        <v>9998</v>
      </c>
      <c r="H2836" s="86" t="s">
        <v>9999</v>
      </c>
    </row>
    <row r="2837" customFormat="false" ht="14.25" hidden="false" customHeight="false" outlineLevel="0" collapsed="false">
      <c r="A2837" s="29" t="n">
        <v>2831</v>
      </c>
      <c r="B2837" s="85" t="s">
        <v>10000</v>
      </c>
      <c r="C2837" s="86" t="s">
        <v>4842</v>
      </c>
      <c r="D2837" s="87" t="s">
        <v>2727</v>
      </c>
      <c r="E2837" s="67" t="s">
        <v>42</v>
      </c>
      <c r="F2837" s="86" t="s">
        <v>10001</v>
      </c>
      <c r="G2837" s="86" t="s">
        <v>10002</v>
      </c>
      <c r="H2837" s="86" t="s">
        <v>10003</v>
      </c>
    </row>
    <row r="2838" customFormat="false" ht="14.25" hidden="false" customHeight="false" outlineLevel="0" collapsed="false">
      <c r="A2838" s="29" t="n">
        <v>2832</v>
      </c>
      <c r="B2838" s="85" t="s">
        <v>10004</v>
      </c>
      <c r="C2838" s="86" t="s">
        <v>9560</v>
      </c>
      <c r="D2838" s="87" t="s">
        <v>2727</v>
      </c>
      <c r="E2838" s="67" t="s">
        <v>42</v>
      </c>
      <c r="F2838" s="86" t="s">
        <v>10005</v>
      </c>
      <c r="G2838" s="86" t="s">
        <v>10006</v>
      </c>
      <c r="H2838" s="86" t="s">
        <v>10007</v>
      </c>
    </row>
    <row r="2839" customFormat="false" ht="14.25" hidden="false" customHeight="false" outlineLevel="0" collapsed="false">
      <c r="A2839" s="29" t="n">
        <v>2833</v>
      </c>
      <c r="B2839" s="85" t="s">
        <v>10008</v>
      </c>
      <c r="C2839" s="86" t="s">
        <v>130</v>
      </c>
      <c r="D2839" s="87" t="s">
        <v>2727</v>
      </c>
      <c r="E2839" s="67" t="s">
        <v>42</v>
      </c>
      <c r="F2839" s="86" t="s">
        <v>10009</v>
      </c>
      <c r="G2839" s="86" t="s">
        <v>10010</v>
      </c>
      <c r="H2839" s="86" t="s">
        <v>10011</v>
      </c>
    </row>
    <row r="2840" customFormat="false" ht="14.25" hidden="false" customHeight="false" outlineLevel="0" collapsed="false">
      <c r="A2840" s="29" t="n">
        <v>2834</v>
      </c>
      <c r="B2840" s="85" t="s">
        <v>1802</v>
      </c>
      <c r="C2840" s="86" t="s">
        <v>336</v>
      </c>
      <c r="D2840" s="87" t="s">
        <v>2727</v>
      </c>
      <c r="E2840" s="67" t="s">
        <v>42</v>
      </c>
      <c r="F2840" s="86" t="s">
        <v>9829</v>
      </c>
      <c r="G2840" s="86" t="s">
        <v>10012</v>
      </c>
      <c r="H2840" s="86" t="s">
        <v>10013</v>
      </c>
    </row>
    <row r="2841" customFormat="false" ht="14.25" hidden="false" customHeight="false" outlineLevel="0" collapsed="false">
      <c r="A2841" s="29" t="n">
        <v>2835</v>
      </c>
      <c r="B2841" s="85" t="s">
        <v>5181</v>
      </c>
      <c r="C2841" s="86" t="s">
        <v>595</v>
      </c>
      <c r="D2841" s="87" t="s">
        <v>2727</v>
      </c>
      <c r="E2841" s="67" t="s">
        <v>42</v>
      </c>
      <c r="F2841" s="86" t="s">
        <v>10014</v>
      </c>
      <c r="G2841" s="86" t="s">
        <v>10015</v>
      </c>
      <c r="H2841" s="86" t="s">
        <v>10016</v>
      </c>
    </row>
    <row r="2842" customFormat="false" ht="14.25" hidden="false" customHeight="false" outlineLevel="0" collapsed="false">
      <c r="A2842" s="29" t="n">
        <v>2836</v>
      </c>
      <c r="B2842" s="85" t="s">
        <v>192</v>
      </c>
      <c r="C2842" s="86" t="s">
        <v>553</v>
      </c>
      <c r="D2842" s="87" t="s">
        <v>2727</v>
      </c>
      <c r="E2842" s="67" t="s">
        <v>42</v>
      </c>
      <c r="F2842" s="86" t="s">
        <v>10017</v>
      </c>
      <c r="G2842" s="86" t="s">
        <v>10018</v>
      </c>
      <c r="H2842" s="86" t="s">
        <v>10019</v>
      </c>
    </row>
    <row r="2843" customFormat="false" ht="14.25" hidden="false" customHeight="false" outlineLevel="0" collapsed="false">
      <c r="A2843" s="29" t="n">
        <v>2837</v>
      </c>
      <c r="B2843" s="85" t="s">
        <v>10020</v>
      </c>
      <c r="C2843" s="86" t="s">
        <v>472</v>
      </c>
      <c r="D2843" s="87" t="s">
        <v>2727</v>
      </c>
      <c r="E2843" s="67" t="s">
        <v>42</v>
      </c>
      <c r="F2843" s="86" t="s">
        <v>9786</v>
      </c>
      <c r="G2843" s="86" t="s">
        <v>10021</v>
      </c>
      <c r="H2843" s="86" t="s">
        <v>10022</v>
      </c>
    </row>
    <row r="2844" customFormat="false" ht="14.25" hidden="false" customHeight="false" outlineLevel="0" collapsed="false">
      <c r="A2844" s="29" t="n">
        <v>2838</v>
      </c>
      <c r="B2844" s="85" t="s">
        <v>8000</v>
      </c>
      <c r="C2844" s="86" t="s">
        <v>356</v>
      </c>
      <c r="D2844" s="87" t="s">
        <v>2727</v>
      </c>
      <c r="E2844" s="67" t="s">
        <v>42</v>
      </c>
      <c r="F2844" s="86" t="s">
        <v>10001</v>
      </c>
      <c r="G2844" s="86" t="s">
        <v>10023</v>
      </c>
      <c r="H2844" s="86" t="s">
        <v>10024</v>
      </c>
    </row>
    <row r="2845" customFormat="false" ht="14.25" hidden="false" customHeight="false" outlineLevel="0" collapsed="false">
      <c r="A2845" s="29" t="n">
        <v>2839</v>
      </c>
      <c r="B2845" s="85" t="s">
        <v>9143</v>
      </c>
      <c r="C2845" s="86" t="s">
        <v>413</v>
      </c>
      <c r="D2845" s="87" t="s">
        <v>2727</v>
      </c>
      <c r="E2845" s="67" t="s">
        <v>42</v>
      </c>
      <c r="F2845" s="86" t="s">
        <v>10017</v>
      </c>
      <c r="G2845" s="86" t="s">
        <v>10025</v>
      </c>
      <c r="H2845" s="86" t="s">
        <v>10026</v>
      </c>
    </row>
    <row r="2846" customFormat="false" ht="14.25" hidden="false" customHeight="false" outlineLevel="0" collapsed="false">
      <c r="A2846" s="29" t="n">
        <v>2840</v>
      </c>
      <c r="B2846" s="85" t="s">
        <v>10027</v>
      </c>
      <c r="C2846" s="86" t="s">
        <v>288</v>
      </c>
      <c r="D2846" s="87" t="s">
        <v>2727</v>
      </c>
      <c r="E2846" s="67" t="s">
        <v>42</v>
      </c>
      <c r="F2846" s="86" t="s">
        <v>9831</v>
      </c>
      <c r="G2846" s="86" t="s">
        <v>1503</v>
      </c>
      <c r="H2846" s="86" t="s">
        <v>10028</v>
      </c>
    </row>
    <row r="2847" customFormat="false" ht="14.25" hidden="false" customHeight="false" outlineLevel="0" collapsed="false">
      <c r="A2847" s="29" t="n">
        <v>2841</v>
      </c>
      <c r="B2847" s="85" t="s">
        <v>550</v>
      </c>
      <c r="C2847" s="86" t="s">
        <v>80</v>
      </c>
      <c r="D2847" s="87" t="s">
        <v>2727</v>
      </c>
      <c r="E2847" s="67" t="s">
        <v>42</v>
      </c>
      <c r="F2847" s="86" t="s">
        <v>10029</v>
      </c>
      <c r="G2847" s="86" t="s">
        <v>10030</v>
      </c>
      <c r="H2847" s="86" t="s">
        <v>10031</v>
      </c>
    </row>
    <row r="2848" customFormat="false" ht="14.25" hidden="false" customHeight="false" outlineLevel="0" collapsed="false">
      <c r="A2848" s="29" t="n">
        <v>2842</v>
      </c>
      <c r="B2848" s="85" t="s">
        <v>3944</v>
      </c>
      <c r="C2848" s="86" t="s">
        <v>6960</v>
      </c>
      <c r="D2848" s="87" t="s">
        <v>2727</v>
      </c>
      <c r="E2848" s="67" t="s">
        <v>42</v>
      </c>
      <c r="F2848" s="86" t="s">
        <v>10032</v>
      </c>
      <c r="G2848" s="86" t="s">
        <v>10033</v>
      </c>
      <c r="H2848" s="86" t="s">
        <v>10034</v>
      </c>
    </row>
    <row r="2849" customFormat="false" ht="14.25" hidden="false" customHeight="false" outlineLevel="0" collapsed="false">
      <c r="A2849" s="29" t="n">
        <v>2843</v>
      </c>
      <c r="B2849" s="85" t="s">
        <v>415</v>
      </c>
      <c r="C2849" s="86" t="s">
        <v>364</v>
      </c>
      <c r="D2849" s="87" t="s">
        <v>2727</v>
      </c>
      <c r="E2849" s="67" t="s">
        <v>42</v>
      </c>
      <c r="F2849" s="86" t="s">
        <v>10035</v>
      </c>
      <c r="G2849" s="86" t="s">
        <v>10036</v>
      </c>
      <c r="H2849" s="86" t="s">
        <v>10037</v>
      </c>
    </row>
    <row r="2850" customFormat="false" ht="14.25" hidden="false" customHeight="false" outlineLevel="0" collapsed="false">
      <c r="A2850" s="29" t="n">
        <v>2844</v>
      </c>
      <c r="B2850" s="85" t="s">
        <v>5433</v>
      </c>
      <c r="C2850" s="86" t="s">
        <v>196</v>
      </c>
      <c r="D2850" s="87" t="s">
        <v>2727</v>
      </c>
      <c r="E2850" s="67" t="s">
        <v>42</v>
      </c>
      <c r="F2850" s="86" t="s">
        <v>10038</v>
      </c>
      <c r="G2850" s="86" t="s">
        <v>10039</v>
      </c>
      <c r="H2850" s="86" t="s">
        <v>10040</v>
      </c>
    </row>
    <row r="2851" customFormat="false" ht="14.25" hidden="false" customHeight="false" outlineLevel="0" collapsed="false">
      <c r="A2851" s="29" t="n">
        <v>2845</v>
      </c>
      <c r="B2851" s="85" t="s">
        <v>10041</v>
      </c>
      <c r="C2851" s="86" t="s">
        <v>439</v>
      </c>
      <c r="D2851" s="87" t="s">
        <v>2727</v>
      </c>
      <c r="E2851" s="67" t="s">
        <v>42</v>
      </c>
      <c r="F2851" s="86" t="s">
        <v>10042</v>
      </c>
      <c r="G2851" s="86" t="s">
        <v>9102</v>
      </c>
      <c r="H2851" s="86" t="s">
        <v>10043</v>
      </c>
    </row>
    <row r="2852" customFormat="false" ht="14.25" hidden="false" customHeight="false" outlineLevel="0" collapsed="false">
      <c r="A2852" s="29" t="n">
        <v>2846</v>
      </c>
      <c r="B2852" s="85" t="s">
        <v>10044</v>
      </c>
      <c r="C2852" s="86" t="s">
        <v>951</v>
      </c>
      <c r="D2852" s="87" t="s">
        <v>2727</v>
      </c>
      <c r="E2852" s="67" t="s">
        <v>42</v>
      </c>
      <c r="F2852" s="86" t="s">
        <v>10045</v>
      </c>
      <c r="G2852" s="86" t="s">
        <v>10046</v>
      </c>
      <c r="H2852" s="86" t="s">
        <v>10047</v>
      </c>
    </row>
    <row r="2853" customFormat="false" ht="14.25" hidden="false" customHeight="false" outlineLevel="0" collapsed="false">
      <c r="A2853" s="29" t="n">
        <v>2847</v>
      </c>
      <c r="B2853" s="85" t="s">
        <v>9422</v>
      </c>
      <c r="C2853" s="86" t="s">
        <v>373</v>
      </c>
      <c r="D2853" s="87" t="s">
        <v>2727</v>
      </c>
      <c r="E2853" s="67" t="s">
        <v>42</v>
      </c>
      <c r="F2853" s="86" t="s">
        <v>10048</v>
      </c>
      <c r="G2853" s="86" t="s">
        <v>10049</v>
      </c>
      <c r="H2853" s="86" t="s">
        <v>10050</v>
      </c>
    </row>
    <row r="2854" customFormat="false" ht="14.25" hidden="false" customHeight="false" outlineLevel="0" collapsed="false">
      <c r="A2854" s="29" t="n">
        <v>2848</v>
      </c>
      <c r="B2854" s="85" t="s">
        <v>9089</v>
      </c>
      <c r="C2854" s="86" t="s">
        <v>205</v>
      </c>
      <c r="D2854" s="87" t="s">
        <v>2727</v>
      </c>
      <c r="E2854" s="67" t="s">
        <v>42</v>
      </c>
      <c r="F2854" s="86" t="s">
        <v>10051</v>
      </c>
      <c r="G2854" s="86" t="s">
        <v>10052</v>
      </c>
      <c r="H2854" s="86" t="s">
        <v>10053</v>
      </c>
    </row>
    <row r="2855" customFormat="false" ht="14.25" hidden="false" customHeight="false" outlineLevel="0" collapsed="false">
      <c r="A2855" s="29" t="n">
        <v>2849</v>
      </c>
      <c r="B2855" s="85" t="s">
        <v>10054</v>
      </c>
      <c r="C2855" s="86" t="s">
        <v>1178</v>
      </c>
      <c r="D2855" s="87" t="s">
        <v>2791</v>
      </c>
      <c r="E2855" s="67" t="s">
        <v>42</v>
      </c>
      <c r="F2855" s="86" t="s">
        <v>9837</v>
      </c>
      <c r="G2855" s="86" t="s">
        <v>10055</v>
      </c>
      <c r="H2855" s="86" t="s">
        <v>10056</v>
      </c>
    </row>
    <row r="2856" customFormat="false" ht="14.25" hidden="false" customHeight="false" outlineLevel="0" collapsed="false">
      <c r="A2856" s="29" t="n">
        <v>2850</v>
      </c>
      <c r="B2856" s="85" t="s">
        <v>10057</v>
      </c>
      <c r="C2856" s="86" t="s">
        <v>125</v>
      </c>
      <c r="D2856" s="87" t="s">
        <v>2791</v>
      </c>
      <c r="E2856" s="67" t="s">
        <v>42</v>
      </c>
      <c r="F2856" s="86" t="s">
        <v>10058</v>
      </c>
      <c r="G2856" s="86" t="s">
        <v>10059</v>
      </c>
      <c r="H2856" s="86" t="s">
        <v>10060</v>
      </c>
    </row>
    <row r="2857" customFormat="false" ht="14.25" hidden="false" customHeight="false" outlineLevel="0" collapsed="false">
      <c r="A2857" s="29" t="n">
        <v>2851</v>
      </c>
      <c r="B2857" s="85" t="s">
        <v>10061</v>
      </c>
      <c r="C2857" s="86" t="s">
        <v>739</v>
      </c>
      <c r="D2857" s="87" t="s">
        <v>2791</v>
      </c>
      <c r="E2857" s="67" t="s">
        <v>42</v>
      </c>
      <c r="F2857" s="86" t="s">
        <v>9971</v>
      </c>
      <c r="G2857" s="86" t="s">
        <v>7772</v>
      </c>
      <c r="H2857" s="86" t="s">
        <v>10062</v>
      </c>
    </row>
    <row r="2858" customFormat="false" ht="14.25" hidden="false" customHeight="false" outlineLevel="0" collapsed="false">
      <c r="A2858" s="29" t="n">
        <v>2852</v>
      </c>
      <c r="B2858" s="85" t="s">
        <v>6814</v>
      </c>
      <c r="C2858" s="86" t="s">
        <v>304</v>
      </c>
      <c r="D2858" s="87" t="s">
        <v>2791</v>
      </c>
      <c r="E2858" s="67" t="s">
        <v>42</v>
      </c>
      <c r="F2858" s="86" t="s">
        <v>10063</v>
      </c>
      <c r="G2858" s="86" t="s">
        <v>10064</v>
      </c>
      <c r="H2858" s="86" t="s">
        <v>10065</v>
      </c>
    </row>
    <row r="2859" customFormat="false" ht="14.25" hidden="false" customHeight="false" outlineLevel="0" collapsed="false">
      <c r="A2859" s="29" t="n">
        <v>2853</v>
      </c>
      <c r="B2859" s="85" t="s">
        <v>10066</v>
      </c>
      <c r="C2859" s="86" t="s">
        <v>304</v>
      </c>
      <c r="D2859" s="87" t="s">
        <v>2791</v>
      </c>
      <c r="E2859" s="67" t="s">
        <v>42</v>
      </c>
      <c r="F2859" s="86" t="s">
        <v>10067</v>
      </c>
      <c r="G2859" s="86" t="s">
        <v>10068</v>
      </c>
      <c r="H2859" s="86" t="s">
        <v>10069</v>
      </c>
    </row>
    <row r="2860" customFormat="false" ht="14.25" hidden="false" customHeight="false" outlineLevel="0" collapsed="false">
      <c r="A2860" s="29" t="n">
        <v>2854</v>
      </c>
      <c r="B2860" s="85" t="s">
        <v>10070</v>
      </c>
      <c r="C2860" s="86" t="s">
        <v>965</v>
      </c>
      <c r="D2860" s="87" t="s">
        <v>2791</v>
      </c>
      <c r="E2860" s="67" t="s">
        <v>42</v>
      </c>
      <c r="F2860" s="86" t="s">
        <v>9829</v>
      </c>
      <c r="G2860" s="86" t="s">
        <v>10071</v>
      </c>
      <c r="H2860" s="86" t="s">
        <v>10072</v>
      </c>
    </row>
    <row r="2861" customFormat="false" ht="14.25" hidden="false" customHeight="false" outlineLevel="0" collapsed="false">
      <c r="A2861" s="29" t="n">
        <v>2855</v>
      </c>
      <c r="B2861" s="85" t="s">
        <v>3991</v>
      </c>
      <c r="C2861" s="86" t="s">
        <v>2910</v>
      </c>
      <c r="D2861" s="87" t="s">
        <v>2791</v>
      </c>
      <c r="E2861" s="67" t="s">
        <v>42</v>
      </c>
      <c r="F2861" s="86" t="s">
        <v>9837</v>
      </c>
      <c r="G2861" s="86" t="s">
        <v>10073</v>
      </c>
      <c r="H2861" s="86" t="s">
        <v>10074</v>
      </c>
    </row>
    <row r="2862" customFormat="false" ht="14.25" hidden="false" customHeight="false" outlineLevel="0" collapsed="false">
      <c r="A2862" s="29" t="n">
        <v>2856</v>
      </c>
      <c r="B2862" s="85" t="s">
        <v>10075</v>
      </c>
      <c r="C2862" s="86" t="s">
        <v>595</v>
      </c>
      <c r="D2862" s="87" t="s">
        <v>2791</v>
      </c>
      <c r="E2862" s="67" t="s">
        <v>42</v>
      </c>
      <c r="F2862" s="86" t="s">
        <v>10076</v>
      </c>
      <c r="G2862" s="86" t="s">
        <v>10077</v>
      </c>
      <c r="H2862" s="86" t="s">
        <v>10078</v>
      </c>
    </row>
    <row r="2863" customFormat="false" ht="14.25" hidden="false" customHeight="false" outlineLevel="0" collapsed="false">
      <c r="A2863" s="29" t="n">
        <v>2857</v>
      </c>
      <c r="B2863" s="85" t="s">
        <v>3533</v>
      </c>
      <c r="C2863" s="86" t="s">
        <v>166</v>
      </c>
      <c r="D2863" s="87" t="s">
        <v>2791</v>
      </c>
      <c r="E2863" s="67" t="s">
        <v>42</v>
      </c>
      <c r="F2863" s="86" t="s">
        <v>10079</v>
      </c>
      <c r="G2863" s="86" t="s">
        <v>10080</v>
      </c>
      <c r="H2863" s="86" t="s">
        <v>10081</v>
      </c>
    </row>
    <row r="2864" customFormat="false" ht="14.25" hidden="false" customHeight="false" outlineLevel="0" collapsed="false">
      <c r="A2864" s="29" t="n">
        <v>2858</v>
      </c>
      <c r="B2864" s="85" t="s">
        <v>10082</v>
      </c>
      <c r="C2864" s="86" t="s">
        <v>900</v>
      </c>
      <c r="D2864" s="87" t="s">
        <v>2791</v>
      </c>
      <c r="E2864" s="67" t="s">
        <v>42</v>
      </c>
      <c r="F2864" s="86" t="s">
        <v>10045</v>
      </c>
      <c r="G2864" s="86" t="s">
        <v>10083</v>
      </c>
      <c r="H2864" s="86" t="s">
        <v>10084</v>
      </c>
    </row>
    <row r="2865" customFormat="false" ht="14.25" hidden="false" customHeight="false" outlineLevel="0" collapsed="false">
      <c r="A2865" s="29" t="n">
        <v>2859</v>
      </c>
      <c r="B2865" s="85" t="s">
        <v>5216</v>
      </c>
      <c r="C2865" s="86" t="s">
        <v>178</v>
      </c>
      <c r="D2865" s="87" t="s">
        <v>2791</v>
      </c>
      <c r="E2865" s="67" t="s">
        <v>42</v>
      </c>
      <c r="F2865" s="86" t="s">
        <v>9829</v>
      </c>
      <c r="G2865" s="86" t="s">
        <v>10085</v>
      </c>
      <c r="H2865" s="86" t="s">
        <v>10086</v>
      </c>
    </row>
    <row r="2866" customFormat="false" ht="14.25" hidden="false" customHeight="false" outlineLevel="0" collapsed="false">
      <c r="A2866" s="29" t="n">
        <v>2860</v>
      </c>
      <c r="B2866" s="85" t="s">
        <v>10087</v>
      </c>
      <c r="C2866" s="86" t="s">
        <v>178</v>
      </c>
      <c r="D2866" s="87" t="s">
        <v>2791</v>
      </c>
      <c r="E2866" s="67" t="s">
        <v>42</v>
      </c>
      <c r="F2866" s="86" t="s">
        <v>10038</v>
      </c>
      <c r="G2866" s="86" t="s">
        <v>10088</v>
      </c>
      <c r="H2866" s="86" t="n">
        <v>888500029</v>
      </c>
    </row>
    <row r="2867" customFormat="false" ht="14.25" hidden="false" customHeight="false" outlineLevel="0" collapsed="false">
      <c r="A2867" s="29" t="n">
        <v>2861</v>
      </c>
      <c r="B2867" s="85" t="s">
        <v>411</v>
      </c>
      <c r="C2867" s="86" t="s">
        <v>182</v>
      </c>
      <c r="D2867" s="87" t="s">
        <v>2791</v>
      </c>
      <c r="E2867" s="67" t="s">
        <v>42</v>
      </c>
      <c r="F2867" s="86" t="s">
        <v>10089</v>
      </c>
      <c r="G2867" s="86" t="s">
        <v>10090</v>
      </c>
      <c r="H2867" s="86" t="s">
        <v>10091</v>
      </c>
    </row>
    <row r="2868" customFormat="false" ht="14.25" hidden="false" customHeight="false" outlineLevel="0" collapsed="false">
      <c r="A2868" s="29" t="n">
        <v>2862</v>
      </c>
      <c r="B2868" s="85" t="s">
        <v>10092</v>
      </c>
      <c r="C2868" s="86" t="s">
        <v>413</v>
      </c>
      <c r="D2868" s="87" t="s">
        <v>2791</v>
      </c>
      <c r="E2868" s="67" t="s">
        <v>42</v>
      </c>
      <c r="F2868" s="86" t="s">
        <v>9846</v>
      </c>
      <c r="G2868" s="86" t="s">
        <v>10093</v>
      </c>
      <c r="H2868" s="86" t="s">
        <v>10094</v>
      </c>
    </row>
    <row r="2869" customFormat="false" ht="25.5" hidden="false" customHeight="false" outlineLevel="0" collapsed="false">
      <c r="A2869" s="29" t="n">
        <v>2863</v>
      </c>
      <c r="B2869" s="85" t="s">
        <v>10095</v>
      </c>
      <c r="C2869" s="86" t="s">
        <v>1003</v>
      </c>
      <c r="D2869" s="87" t="s">
        <v>2791</v>
      </c>
      <c r="E2869" s="67" t="s">
        <v>42</v>
      </c>
      <c r="F2869" s="86" t="s">
        <v>10096</v>
      </c>
      <c r="G2869" s="86" t="s">
        <v>302</v>
      </c>
      <c r="H2869" s="86" t="s">
        <v>10097</v>
      </c>
    </row>
    <row r="2870" customFormat="false" ht="14.25" hidden="false" customHeight="false" outlineLevel="0" collapsed="false">
      <c r="A2870" s="29" t="n">
        <v>2864</v>
      </c>
      <c r="B2870" s="85" t="s">
        <v>10098</v>
      </c>
      <c r="C2870" s="86" t="s">
        <v>1007</v>
      </c>
      <c r="D2870" s="87" t="s">
        <v>2791</v>
      </c>
      <c r="E2870" s="67" t="s">
        <v>42</v>
      </c>
      <c r="F2870" s="86" t="s">
        <v>10099</v>
      </c>
      <c r="G2870" s="86" t="s">
        <v>10100</v>
      </c>
      <c r="H2870" s="86" t="s">
        <v>10101</v>
      </c>
    </row>
    <row r="2871" customFormat="false" ht="14.25" hidden="false" customHeight="false" outlineLevel="0" collapsed="false">
      <c r="A2871" s="29" t="n">
        <v>2865</v>
      </c>
      <c r="B2871" s="85" t="s">
        <v>10102</v>
      </c>
      <c r="C2871" s="86" t="s">
        <v>2359</v>
      </c>
      <c r="D2871" s="87" t="s">
        <v>2791</v>
      </c>
      <c r="E2871" s="67" t="s">
        <v>42</v>
      </c>
      <c r="F2871" s="86" t="s">
        <v>10063</v>
      </c>
      <c r="G2871" s="86" t="s">
        <v>10103</v>
      </c>
      <c r="H2871" s="86" t="s">
        <v>10104</v>
      </c>
    </row>
    <row r="2872" customFormat="false" ht="14.25" hidden="false" customHeight="false" outlineLevel="0" collapsed="false">
      <c r="A2872" s="29" t="n">
        <v>2866</v>
      </c>
      <c r="B2872" s="85" t="s">
        <v>10105</v>
      </c>
      <c r="C2872" s="86" t="s">
        <v>1125</v>
      </c>
      <c r="D2872" s="87" t="s">
        <v>2791</v>
      </c>
      <c r="E2872" s="67" t="s">
        <v>42</v>
      </c>
      <c r="F2872" s="86" t="s">
        <v>10063</v>
      </c>
      <c r="G2872" s="86" t="s">
        <v>10106</v>
      </c>
      <c r="H2872" s="86" t="s">
        <v>10107</v>
      </c>
    </row>
    <row r="2873" customFormat="false" ht="14.25" hidden="false" customHeight="false" outlineLevel="0" collapsed="false">
      <c r="A2873" s="29" t="n">
        <v>2867</v>
      </c>
      <c r="B2873" s="85" t="s">
        <v>10066</v>
      </c>
      <c r="C2873" s="86" t="s">
        <v>186</v>
      </c>
      <c r="D2873" s="87" t="s">
        <v>2791</v>
      </c>
      <c r="E2873" s="67" t="s">
        <v>42</v>
      </c>
      <c r="F2873" s="86" t="s">
        <v>10067</v>
      </c>
      <c r="G2873" s="86" t="s">
        <v>10108</v>
      </c>
      <c r="H2873" s="86" t="s">
        <v>10109</v>
      </c>
    </row>
    <row r="2874" customFormat="false" ht="14.25" hidden="false" customHeight="false" outlineLevel="0" collapsed="false">
      <c r="A2874" s="29" t="n">
        <v>2868</v>
      </c>
      <c r="B2874" s="85" t="s">
        <v>401</v>
      </c>
      <c r="C2874" s="86" t="s">
        <v>423</v>
      </c>
      <c r="D2874" s="87" t="s">
        <v>2791</v>
      </c>
      <c r="E2874" s="67" t="s">
        <v>42</v>
      </c>
      <c r="F2874" s="86" t="s">
        <v>9831</v>
      </c>
      <c r="G2874" s="86" t="s">
        <v>5943</v>
      </c>
      <c r="H2874" s="86" t="s">
        <v>10110</v>
      </c>
    </row>
    <row r="2875" customFormat="false" ht="14.25" hidden="false" customHeight="false" outlineLevel="0" collapsed="false">
      <c r="A2875" s="29" t="n">
        <v>2869</v>
      </c>
      <c r="B2875" s="85" t="s">
        <v>10111</v>
      </c>
      <c r="C2875" s="86" t="s">
        <v>112</v>
      </c>
      <c r="D2875" s="87" t="s">
        <v>2791</v>
      </c>
      <c r="E2875" s="67" t="s">
        <v>42</v>
      </c>
      <c r="F2875" s="86" t="s">
        <v>10112</v>
      </c>
      <c r="G2875" s="86" t="s">
        <v>10113</v>
      </c>
      <c r="H2875" s="86" t="s">
        <v>10114</v>
      </c>
    </row>
    <row r="2876" customFormat="false" ht="14.25" hidden="false" customHeight="false" outlineLevel="0" collapsed="false">
      <c r="A2876" s="29" t="n">
        <v>2870</v>
      </c>
      <c r="B2876" s="85" t="s">
        <v>505</v>
      </c>
      <c r="C2876" s="86" t="s">
        <v>329</v>
      </c>
      <c r="D2876" s="87" t="s">
        <v>2791</v>
      </c>
      <c r="E2876" s="67" t="s">
        <v>42</v>
      </c>
      <c r="F2876" s="86" t="s">
        <v>10063</v>
      </c>
      <c r="G2876" s="86" t="s">
        <v>10115</v>
      </c>
      <c r="H2876" s="86" t="s">
        <v>10116</v>
      </c>
    </row>
    <row r="2877" customFormat="false" ht="14.25" hidden="false" customHeight="false" outlineLevel="0" collapsed="false">
      <c r="A2877" s="29" t="n">
        <v>2871</v>
      </c>
      <c r="B2877" s="85" t="s">
        <v>9230</v>
      </c>
      <c r="C2877" s="86" t="s">
        <v>587</v>
      </c>
      <c r="D2877" s="87" t="s">
        <v>2791</v>
      </c>
      <c r="E2877" s="67" t="s">
        <v>42</v>
      </c>
      <c r="F2877" s="86" t="s">
        <v>9971</v>
      </c>
      <c r="G2877" s="86" t="s">
        <v>10117</v>
      </c>
      <c r="H2877" s="86" t="s">
        <v>10118</v>
      </c>
    </row>
    <row r="2878" customFormat="false" ht="14.25" hidden="false" customHeight="false" outlineLevel="0" collapsed="false">
      <c r="A2878" s="29" t="n">
        <v>2872</v>
      </c>
      <c r="B2878" s="85" t="s">
        <v>10119</v>
      </c>
      <c r="C2878" s="86" t="s">
        <v>332</v>
      </c>
      <c r="D2878" s="87" t="s">
        <v>2791</v>
      </c>
      <c r="E2878" s="67" t="s">
        <v>42</v>
      </c>
      <c r="F2878" s="86" t="s">
        <v>10120</v>
      </c>
      <c r="G2878" s="86" t="s">
        <v>10121</v>
      </c>
      <c r="H2878" s="86" t="s">
        <v>10122</v>
      </c>
    </row>
    <row r="2879" customFormat="false" ht="14.25" hidden="false" customHeight="false" outlineLevel="0" collapsed="false">
      <c r="A2879" s="29" t="n">
        <v>2873</v>
      </c>
      <c r="B2879" s="85" t="s">
        <v>6825</v>
      </c>
      <c r="C2879" s="86" t="s">
        <v>664</v>
      </c>
      <c r="D2879" s="87" t="s">
        <v>2889</v>
      </c>
      <c r="E2879" s="67" t="s">
        <v>42</v>
      </c>
      <c r="F2879" s="86" t="s">
        <v>9955</v>
      </c>
      <c r="G2879" s="86" t="s">
        <v>10123</v>
      </c>
      <c r="H2879" s="86" t="s">
        <v>10124</v>
      </c>
    </row>
    <row r="2880" customFormat="false" ht="14.25" hidden="false" customHeight="false" outlineLevel="0" collapsed="false">
      <c r="A2880" s="29" t="n">
        <v>2874</v>
      </c>
      <c r="B2880" s="85" t="s">
        <v>9480</v>
      </c>
      <c r="C2880" s="86" t="s">
        <v>125</v>
      </c>
      <c r="D2880" s="87" t="s">
        <v>2889</v>
      </c>
      <c r="E2880" s="67" t="s">
        <v>42</v>
      </c>
      <c r="F2880" s="86" t="s">
        <v>10125</v>
      </c>
      <c r="G2880" s="86" t="s">
        <v>10126</v>
      </c>
      <c r="H2880" s="86" t="s">
        <v>10127</v>
      </c>
    </row>
    <row r="2881" customFormat="false" ht="14.25" hidden="false" customHeight="false" outlineLevel="0" collapsed="false">
      <c r="A2881" s="29" t="n">
        <v>2875</v>
      </c>
      <c r="B2881" s="85" t="s">
        <v>269</v>
      </c>
      <c r="C2881" s="86" t="s">
        <v>125</v>
      </c>
      <c r="D2881" s="87" t="s">
        <v>2889</v>
      </c>
      <c r="E2881" s="67" t="s">
        <v>42</v>
      </c>
      <c r="F2881" s="86" t="s">
        <v>10128</v>
      </c>
      <c r="G2881" s="86" t="s">
        <v>10129</v>
      </c>
      <c r="H2881" s="86" t="s">
        <v>10130</v>
      </c>
    </row>
    <row r="2882" customFormat="false" ht="14.25" hidden="false" customHeight="false" outlineLevel="0" collapsed="false">
      <c r="A2882" s="29" t="n">
        <v>2876</v>
      </c>
      <c r="B2882" s="85" t="s">
        <v>361</v>
      </c>
      <c r="C2882" s="86" t="s">
        <v>10131</v>
      </c>
      <c r="D2882" s="87" t="s">
        <v>2889</v>
      </c>
      <c r="E2882" s="67" t="s">
        <v>42</v>
      </c>
      <c r="F2882" s="86" t="s">
        <v>10125</v>
      </c>
      <c r="G2882" s="86" t="s">
        <v>1379</v>
      </c>
      <c r="H2882" s="86" t="s">
        <v>10132</v>
      </c>
    </row>
    <row r="2883" customFormat="false" ht="14.25" hidden="false" customHeight="false" outlineLevel="0" collapsed="false">
      <c r="A2883" s="29" t="n">
        <v>2877</v>
      </c>
      <c r="B2883" s="85" t="s">
        <v>199</v>
      </c>
      <c r="C2883" s="86" t="s">
        <v>887</v>
      </c>
      <c r="D2883" s="87" t="s">
        <v>2889</v>
      </c>
      <c r="E2883" s="67" t="s">
        <v>42</v>
      </c>
      <c r="F2883" s="86" t="s">
        <v>10063</v>
      </c>
      <c r="G2883" s="86" t="s">
        <v>10133</v>
      </c>
      <c r="H2883" s="86" t="s">
        <v>10134</v>
      </c>
    </row>
    <row r="2884" customFormat="false" ht="14.25" hidden="false" customHeight="false" outlineLevel="0" collapsed="false">
      <c r="A2884" s="29" t="n">
        <v>2878</v>
      </c>
      <c r="B2884" s="85" t="s">
        <v>10135</v>
      </c>
      <c r="C2884" s="86" t="s">
        <v>8241</v>
      </c>
      <c r="D2884" s="87" t="s">
        <v>2889</v>
      </c>
      <c r="E2884" s="67" t="s">
        <v>42</v>
      </c>
      <c r="F2884" s="86" t="s">
        <v>10136</v>
      </c>
      <c r="G2884" s="86" t="s">
        <v>10137</v>
      </c>
      <c r="H2884" s="86" t="s">
        <v>10138</v>
      </c>
    </row>
    <row r="2885" customFormat="false" ht="14.25" hidden="false" customHeight="false" outlineLevel="0" collapsed="false">
      <c r="A2885" s="29" t="n">
        <v>2879</v>
      </c>
      <c r="B2885" s="85" t="s">
        <v>10139</v>
      </c>
      <c r="C2885" s="86" t="s">
        <v>230</v>
      </c>
      <c r="D2885" s="87" t="s">
        <v>2889</v>
      </c>
      <c r="E2885" s="67" t="s">
        <v>42</v>
      </c>
      <c r="F2885" s="86" t="s">
        <v>9837</v>
      </c>
      <c r="G2885" s="86" t="s">
        <v>10140</v>
      </c>
      <c r="H2885" s="86" t="s">
        <v>10141</v>
      </c>
    </row>
    <row r="2886" customFormat="false" ht="14.25" hidden="false" customHeight="false" outlineLevel="0" collapsed="false">
      <c r="A2886" s="29" t="n">
        <v>2880</v>
      </c>
      <c r="B2886" s="85" t="s">
        <v>10142</v>
      </c>
      <c r="C2886" s="86" t="s">
        <v>237</v>
      </c>
      <c r="D2886" s="87" t="s">
        <v>2889</v>
      </c>
      <c r="E2886" s="67" t="s">
        <v>42</v>
      </c>
      <c r="F2886" s="86" t="s">
        <v>9846</v>
      </c>
      <c r="G2886" s="86" t="s">
        <v>10143</v>
      </c>
      <c r="H2886" s="86" t="s">
        <v>10144</v>
      </c>
    </row>
    <row r="2887" customFormat="false" ht="14.25" hidden="false" customHeight="false" outlineLevel="0" collapsed="false">
      <c r="A2887" s="29" t="n">
        <v>2881</v>
      </c>
      <c r="B2887" s="85" t="s">
        <v>10145</v>
      </c>
      <c r="C2887" s="86" t="s">
        <v>1007</v>
      </c>
      <c r="D2887" s="87" t="s">
        <v>2889</v>
      </c>
      <c r="E2887" s="67" t="s">
        <v>42</v>
      </c>
      <c r="F2887" s="86" t="s">
        <v>9837</v>
      </c>
      <c r="G2887" s="86" t="s">
        <v>10146</v>
      </c>
      <c r="H2887" s="86" t="s">
        <v>10147</v>
      </c>
    </row>
    <row r="2888" customFormat="false" ht="14.25" hidden="false" customHeight="false" outlineLevel="0" collapsed="false">
      <c r="A2888" s="29" t="n">
        <v>2882</v>
      </c>
      <c r="B2888" s="85" t="s">
        <v>6688</v>
      </c>
      <c r="C2888" s="86" t="s">
        <v>3740</v>
      </c>
      <c r="D2888" s="87" t="s">
        <v>2889</v>
      </c>
      <c r="E2888" s="67" t="s">
        <v>42</v>
      </c>
      <c r="F2888" s="86" t="s">
        <v>9837</v>
      </c>
      <c r="G2888" s="86" t="s">
        <v>10148</v>
      </c>
      <c r="H2888" s="86" t="s">
        <v>10149</v>
      </c>
    </row>
    <row r="2889" customFormat="false" ht="14.25" hidden="false" customHeight="false" outlineLevel="0" collapsed="false">
      <c r="A2889" s="29" t="n">
        <v>2883</v>
      </c>
      <c r="B2889" s="85" t="s">
        <v>361</v>
      </c>
      <c r="C2889" s="86" t="s">
        <v>6960</v>
      </c>
      <c r="D2889" s="87" t="s">
        <v>2889</v>
      </c>
      <c r="E2889" s="67" t="s">
        <v>42</v>
      </c>
      <c r="F2889" s="86" t="s">
        <v>10125</v>
      </c>
      <c r="G2889" s="86" t="s">
        <v>10150</v>
      </c>
      <c r="H2889" s="86" t="s">
        <v>10151</v>
      </c>
    </row>
    <row r="2890" customFormat="false" ht="14.25" hidden="false" customHeight="false" outlineLevel="0" collapsed="false">
      <c r="A2890" s="29" t="n">
        <v>2884</v>
      </c>
      <c r="B2890" s="85" t="s">
        <v>6752</v>
      </c>
      <c r="C2890" s="86" t="s">
        <v>574</v>
      </c>
      <c r="D2890" s="87" t="s">
        <v>2889</v>
      </c>
      <c r="E2890" s="67" t="s">
        <v>42</v>
      </c>
      <c r="F2890" s="86" t="s">
        <v>10152</v>
      </c>
      <c r="G2890" s="86" t="s">
        <v>6142</v>
      </c>
      <c r="H2890" s="86" t="s">
        <v>10153</v>
      </c>
    </row>
    <row r="2891" customFormat="false" ht="14.25" hidden="false" customHeight="false" outlineLevel="0" collapsed="false">
      <c r="A2891" s="29" t="n">
        <v>2885</v>
      </c>
      <c r="B2891" s="85" t="s">
        <v>5411</v>
      </c>
      <c r="C2891" s="86" t="s">
        <v>851</v>
      </c>
      <c r="D2891" s="87" t="s">
        <v>2889</v>
      </c>
      <c r="E2891" s="67" t="s">
        <v>42</v>
      </c>
      <c r="F2891" s="86" t="s">
        <v>10125</v>
      </c>
      <c r="G2891" s="86" t="s">
        <v>1955</v>
      </c>
      <c r="H2891" s="86" t="s">
        <v>10154</v>
      </c>
    </row>
    <row r="2892" customFormat="false" ht="14.25" hidden="false" customHeight="false" outlineLevel="0" collapsed="false">
      <c r="A2892" s="29" t="n">
        <v>2886</v>
      </c>
      <c r="B2892" s="85" t="s">
        <v>2363</v>
      </c>
      <c r="C2892" s="86" t="s">
        <v>851</v>
      </c>
      <c r="D2892" s="87" t="s">
        <v>2889</v>
      </c>
      <c r="E2892" s="67" t="s">
        <v>42</v>
      </c>
      <c r="F2892" s="86" t="s">
        <v>10125</v>
      </c>
      <c r="G2892" s="86" t="s">
        <v>10155</v>
      </c>
      <c r="H2892" s="86" t="s">
        <v>10156</v>
      </c>
    </row>
    <row r="2893" customFormat="false" ht="14.25" hidden="false" customHeight="false" outlineLevel="0" collapsed="false">
      <c r="A2893" s="29" t="n">
        <v>2887</v>
      </c>
      <c r="B2893" s="85" t="s">
        <v>10157</v>
      </c>
      <c r="C2893" s="86" t="s">
        <v>436</v>
      </c>
      <c r="D2893" s="87" t="s">
        <v>2889</v>
      </c>
      <c r="E2893" s="67" t="s">
        <v>42</v>
      </c>
      <c r="F2893" s="86" t="s">
        <v>10158</v>
      </c>
      <c r="G2893" s="86" t="s">
        <v>10159</v>
      </c>
      <c r="H2893" s="86" t="s">
        <v>10160</v>
      </c>
    </row>
    <row r="2894" customFormat="false" ht="14.25" hidden="false" customHeight="false" outlineLevel="0" collapsed="false">
      <c r="A2894" s="29" t="n">
        <v>2888</v>
      </c>
      <c r="B2894" s="85" t="s">
        <v>10161</v>
      </c>
      <c r="C2894" s="86" t="s">
        <v>196</v>
      </c>
      <c r="D2894" s="87" t="s">
        <v>2889</v>
      </c>
      <c r="E2894" s="67" t="s">
        <v>42</v>
      </c>
      <c r="F2894" s="86" t="s">
        <v>10128</v>
      </c>
      <c r="G2894" s="86" t="s">
        <v>10162</v>
      </c>
      <c r="H2894" s="86" t="s">
        <v>10163</v>
      </c>
    </row>
    <row r="2895" customFormat="false" ht="14.25" hidden="false" customHeight="false" outlineLevel="0" collapsed="false">
      <c r="A2895" s="29" t="n">
        <v>2889</v>
      </c>
      <c r="B2895" s="85" t="s">
        <v>502</v>
      </c>
      <c r="C2895" s="86" t="s">
        <v>196</v>
      </c>
      <c r="D2895" s="87" t="s">
        <v>2889</v>
      </c>
      <c r="E2895" s="67" t="s">
        <v>42</v>
      </c>
      <c r="F2895" s="86" t="s">
        <v>10125</v>
      </c>
      <c r="G2895" s="86" t="s">
        <v>10164</v>
      </c>
      <c r="H2895" s="86" t="s">
        <v>10165</v>
      </c>
    </row>
    <row r="2896" customFormat="false" ht="14.25" hidden="false" customHeight="false" outlineLevel="0" collapsed="false">
      <c r="A2896" s="29" t="n">
        <v>2890</v>
      </c>
      <c r="B2896" s="85" t="s">
        <v>9455</v>
      </c>
      <c r="C2896" s="86" t="s">
        <v>439</v>
      </c>
      <c r="D2896" s="87" t="s">
        <v>2889</v>
      </c>
      <c r="E2896" s="67" t="s">
        <v>42</v>
      </c>
      <c r="F2896" s="86" t="s">
        <v>10166</v>
      </c>
      <c r="G2896" s="86" t="s">
        <v>88</v>
      </c>
      <c r="H2896" s="86" t="s">
        <v>10167</v>
      </c>
    </row>
    <row r="2897" customFormat="false" ht="14.25" hidden="false" customHeight="false" outlineLevel="0" collapsed="false">
      <c r="A2897" s="29" t="n">
        <v>2891</v>
      </c>
      <c r="B2897" s="85" t="s">
        <v>3806</v>
      </c>
      <c r="C2897" s="86" t="s">
        <v>965</v>
      </c>
      <c r="D2897" s="87" t="s">
        <v>5950</v>
      </c>
      <c r="E2897" s="67" t="s">
        <v>42</v>
      </c>
      <c r="F2897" s="86" t="s">
        <v>9971</v>
      </c>
      <c r="G2897" s="86" t="s">
        <v>10168</v>
      </c>
      <c r="H2897" s="86" t="s">
        <v>10169</v>
      </c>
    </row>
    <row r="2898" customFormat="false" ht="14.25" hidden="false" customHeight="false" outlineLevel="0" collapsed="false">
      <c r="A2898" s="29" t="n">
        <v>2892</v>
      </c>
      <c r="B2898" s="85" t="s">
        <v>10170</v>
      </c>
      <c r="C2898" s="86" t="s">
        <v>3794</v>
      </c>
      <c r="D2898" s="87" t="s">
        <v>5950</v>
      </c>
      <c r="E2898" s="67" t="s">
        <v>42</v>
      </c>
      <c r="F2898" s="86" t="s">
        <v>10171</v>
      </c>
      <c r="G2898" s="86" t="s">
        <v>10172</v>
      </c>
      <c r="H2898" s="86" t="s">
        <v>10173</v>
      </c>
    </row>
    <row r="2899" customFormat="false" ht="14.25" hidden="false" customHeight="false" outlineLevel="0" collapsed="false">
      <c r="A2899" s="29" t="n">
        <v>2893</v>
      </c>
      <c r="B2899" s="85" t="s">
        <v>361</v>
      </c>
      <c r="C2899" s="86" t="s">
        <v>6796</v>
      </c>
      <c r="D2899" s="87" t="s">
        <v>5950</v>
      </c>
      <c r="E2899" s="67" t="s">
        <v>42</v>
      </c>
      <c r="F2899" s="86" t="s">
        <v>9869</v>
      </c>
      <c r="G2899" s="86" t="s">
        <v>10174</v>
      </c>
      <c r="H2899" s="86" t="s">
        <v>10175</v>
      </c>
    </row>
    <row r="2900" customFormat="false" ht="14.25" hidden="false" customHeight="false" outlineLevel="0" collapsed="false">
      <c r="A2900" s="29" t="n">
        <v>2894</v>
      </c>
      <c r="B2900" s="85" t="s">
        <v>399</v>
      </c>
      <c r="C2900" s="86" t="s">
        <v>469</v>
      </c>
      <c r="D2900" s="87" t="s">
        <v>5950</v>
      </c>
      <c r="E2900" s="67" t="s">
        <v>42</v>
      </c>
      <c r="F2900" s="86" t="s">
        <v>10176</v>
      </c>
      <c r="G2900" s="86" t="s">
        <v>10177</v>
      </c>
      <c r="H2900" s="86" t="s">
        <v>10178</v>
      </c>
    </row>
    <row r="2901" customFormat="false" ht="14.25" hidden="false" customHeight="false" outlineLevel="0" collapsed="false">
      <c r="A2901" s="29" t="n">
        <v>2895</v>
      </c>
      <c r="B2901" s="85" t="s">
        <v>361</v>
      </c>
      <c r="C2901" s="86" t="s">
        <v>4775</v>
      </c>
      <c r="D2901" s="87" t="s">
        <v>5950</v>
      </c>
      <c r="E2901" s="67" t="s">
        <v>42</v>
      </c>
      <c r="F2901" s="86" t="s">
        <v>9869</v>
      </c>
      <c r="G2901" s="86" t="s">
        <v>10179</v>
      </c>
      <c r="H2901" s="86" t="s">
        <v>10180</v>
      </c>
    </row>
    <row r="2902" customFormat="false" ht="14.25" hidden="false" customHeight="false" outlineLevel="0" collapsed="false">
      <c r="A2902" s="29" t="n">
        <v>2896</v>
      </c>
      <c r="B2902" s="85" t="s">
        <v>10181</v>
      </c>
      <c r="C2902" s="86" t="s">
        <v>270</v>
      </c>
      <c r="D2902" s="87" t="s">
        <v>5950</v>
      </c>
      <c r="E2902" s="67" t="s">
        <v>42</v>
      </c>
      <c r="F2902" s="86" t="s">
        <v>10182</v>
      </c>
      <c r="G2902" s="86" t="s">
        <v>10183</v>
      </c>
      <c r="H2902" s="86" t="s">
        <v>10184</v>
      </c>
    </row>
    <row r="2903" customFormat="false" ht="14.25" hidden="false" customHeight="false" outlineLevel="0" collapsed="false">
      <c r="A2903" s="29" t="n">
        <v>2897</v>
      </c>
      <c r="B2903" s="85" t="s">
        <v>10185</v>
      </c>
      <c r="C2903" s="86" t="s">
        <v>900</v>
      </c>
      <c r="D2903" s="87" t="s">
        <v>5950</v>
      </c>
      <c r="E2903" s="67" t="s">
        <v>42</v>
      </c>
      <c r="F2903" s="86" t="s">
        <v>9989</v>
      </c>
      <c r="G2903" s="86" t="s">
        <v>10186</v>
      </c>
      <c r="H2903" s="86" t="s">
        <v>10187</v>
      </c>
    </row>
    <row r="2904" customFormat="false" ht="14.25" hidden="false" customHeight="false" outlineLevel="0" collapsed="false">
      <c r="A2904" s="29" t="n">
        <v>2898</v>
      </c>
      <c r="B2904" s="85" t="s">
        <v>233</v>
      </c>
      <c r="C2904" s="86" t="s">
        <v>416</v>
      </c>
      <c r="D2904" s="87" t="s">
        <v>5950</v>
      </c>
      <c r="E2904" s="67" t="s">
        <v>42</v>
      </c>
      <c r="F2904" s="86" t="s">
        <v>10017</v>
      </c>
      <c r="G2904" s="86" t="s">
        <v>10188</v>
      </c>
      <c r="H2904" s="86" t="s">
        <v>10189</v>
      </c>
    </row>
    <row r="2905" customFormat="false" ht="14.25" hidden="false" customHeight="false" outlineLevel="0" collapsed="false">
      <c r="A2905" s="29" t="n">
        <v>2899</v>
      </c>
      <c r="B2905" s="85" t="s">
        <v>9430</v>
      </c>
      <c r="C2905" s="86" t="s">
        <v>80</v>
      </c>
      <c r="D2905" s="87" t="s">
        <v>5950</v>
      </c>
      <c r="E2905" s="67" t="s">
        <v>42</v>
      </c>
      <c r="F2905" s="86" t="s">
        <v>9831</v>
      </c>
      <c r="G2905" s="86" t="s">
        <v>10190</v>
      </c>
      <c r="H2905" s="86" t="s">
        <v>10191</v>
      </c>
    </row>
    <row r="2906" customFormat="false" ht="14.25" hidden="false" customHeight="false" outlineLevel="0" collapsed="false">
      <c r="A2906" s="29" t="n">
        <v>2900</v>
      </c>
      <c r="B2906" s="85" t="s">
        <v>10192</v>
      </c>
      <c r="C2906" s="86" t="s">
        <v>574</v>
      </c>
      <c r="D2906" s="87" t="s">
        <v>5950</v>
      </c>
      <c r="E2906" s="67" t="s">
        <v>42</v>
      </c>
      <c r="F2906" s="86" t="s">
        <v>10063</v>
      </c>
      <c r="G2906" s="86" t="s">
        <v>10193</v>
      </c>
      <c r="H2906" s="86" t="s">
        <v>10194</v>
      </c>
    </row>
    <row r="2907" customFormat="false" ht="14.25" hidden="false" customHeight="false" outlineLevel="0" collapsed="false">
      <c r="A2907" s="29" t="n">
        <v>2901</v>
      </c>
      <c r="B2907" s="85" t="s">
        <v>10195</v>
      </c>
      <c r="C2907" s="86" t="s">
        <v>370</v>
      </c>
      <c r="D2907" s="87" t="s">
        <v>5950</v>
      </c>
      <c r="E2907" s="67" t="s">
        <v>42</v>
      </c>
      <c r="F2907" s="86" t="s">
        <v>10063</v>
      </c>
      <c r="G2907" s="86" t="s">
        <v>10196</v>
      </c>
      <c r="H2907" s="86" t="s">
        <v>10197</v>
      </c>
    </row>
    <row r="2908" customFormat="false" ht="14.25" hidden="false" customHeight="false" outlineLevel="0" collapsed="false">
      <c r="A2908" s="29" t="n">
        <v>2902</v>
      </c>
      <c r="B2908" s="85" t="s">
        <v>583</v>
      </c>
      <c r="C2908" s="86" t="s">
        <v>10198</v>
      </c>
      <c r="D2908" s="87" t="s">
        <v>5950</v>
      </c>
      <c r="E2908" s="67" t="s">
        <v>42</v>
      </c>
      <c r="F2908" s="86" t="s">
        <v>10038</v>
      </c>
      <c r="G2908" s="86" t="s">
        <v>10199</v>
      </c>
      <c r="H2908" s="86" t="s">
        <v>10200</v>
      </c>
    </row>
    <row r="2909" customFormat="false" ht="14.25" hidden="false" customHeight="false" outlineLevel="0" collapsed="false">
      <c r="A2909" s="29" t="n">
        <v>2903</v>
      </c>
      <c r="B2909" s="85" t="s">
        <v>9559</v>
      </c>
      <c r="C2909" s="86" t="s">
        <v>10201</v>
      </c>
      <c r="D2909" s="87" t="s">
        <v>5950</v>
      </c>
      <c r="E2909" s="67" t="s">
        <v>42</v>
      </c>
      <c r="F2909" s="86" t="s">
        <v>10038</v>
      </c>
      <c r="G2909" s="86" t="s">
        <v>10202</v>
      </c>
      <c r="H2909" s="86" t="s">
        <v>10203</v>
      </c>
    </row>
    <row r="2910" customFormat="false" ht="14.25" hidden="false" customHeight="false" outlineLevel="0" collapsed="false">
      <c r="A2910" s="29" t="n">
        <v>2904</v>
      </c>
      <c r="B2910" s="85" t="s">
        <v>10204</v>
      </c>
      <c r="C2910" s="86" t="s">
        <v>584</v>
      </c>
      <c r="D2910" s="87" t="s">
        <v>5950</v>
      </c>
      <c r="E2910" s="67" t="s">
        <v>42</v>
      </c>
      <c r="F2910" s="86" t="s">
        <v>10205</v>
      </c>
      <c r="G2910" s="86" t="s">
        <v>10206</v>
      </c>
      <c r="H2910" s="86" t="s">
        <v>10207</v>
      </c>
    </row>
    <row r="2911" customFormat="false" ht="14.25" hidden="false" customHeight="false" outlineLevel="0" collapsed="false">
      <c r="A2911" s="29" t="n">
        <v>2905</v>
      </c>
      <c r="B2911" s="85" t="s">
        <v>565</v>
      </c>
      <c r="C2911" s="86" t="s">
        <v>522</v>
      </c>
      <c r="D2911" s="87" t="s">
        <v>5950</v>
      </c>
      <c r="E2911" s="67" t="s">
        <v>42</v>
      </c>
      <c r="F2911" s="86" t="s">
        <v>10208</v>
      </c>
      <c r="G2911" s="86" t="s">
        <v>10209</v>
      </c>
      <c r="H2911" s="86" t="s">
        <v>10210</v>
      </c>
    </row>
    <row r="2912" customFormat="false" ht="14.25" hidden="false" customHeight="false" outlineLevel="0" collapsed="false">
      <c r="A2912" s="29" t="n">
        <v>2906</v>
      </c>
      <c r="B2912" s="85" t="s">
        <v>9893</v>
      </c>
      <c r="C2912" s="86" t="s">
        <v>863</v>
      </c>
      <c r="D2912" s="87" t="s">
        <v>5950</v>
      </c>
      <c r="E2912" s="67" t="s">
        <v>42</v>
      </c>
      <c r="F2912" s="86" t="s">
        <v>10035</v>
      </c>
      <c r="G2912" s="86" t="s">
        <v>10211</v>
      </c>
      <c r="H2912" s="86" t="s">
        <v>10212</v>
      </c>
    </row>
    <row r="2913" customFormat="false" ht="14.25" hidden="false" customHeight="false" outlineLevel="0" collapsed="false">
      <c r="A2913" s="29" t="n">
        <v>2907</v>
      </c>
      <c r="B2913" s="85" t="s">
        <v>10213</v>
      </c>
      <c r="C2913" s="86" t="s">
        <v>332</v>
      </c>
      <c r="D2913" s="87" t="s">
        <v>5950</v>
      </c>
      <c r="E2913" s="67" t="s">
        <v>42</v>
      </c>
      <c r="F2913" s="86" t="s">
        <v>10063</v>
      </c>
      <c r="G2913" s="86" t="s">
        <v>10214</v>
      </c>
      <c r="H2913" s="86" t="s">
        <v>10215</v>
      </c>
    </row>
    <row r="2914" customFormat="false" ht="14.25" hidden="false" customHeight="false" outlineLevel="0" collapsed="false">
      <c r="A2914" s="29" t="n">
        <v>2908</v>
      </c>
      <c r="B2914" s="85" t="s">
        <v>4357</v>
      </c>
      <c r="C2914" s="86" t="s">
        <v>4099</v>
      </c>
      <c r="D2914" s="87" t="s">
        <v>6001</v>
      </c>
      <c r="E2914" s="67" t="s">
        <v>42</v>
      </c>
      <c r="F2914" s="86" t="s">
        <v>10216</v>
      </c>
      <c r="G2914" s="86" t="s">
        <v>10217</v>
      </c>
      <c r="H2914" s="86" t="s">
        <v>10218</v>
      </c>
    </row>
    <row r="2915" customFormat="false" ht="25.5" hidden="false" customHeight="false" outlineLevel="0" collapsed="false">
      <c r="A2915" s="29" t="n">
        <v>2909</v>
      </c>
      <c r="B2915" s="85" t="s">
        <v>8671</v>
      </c>
      <c r="C2915" s="86" t="s">
        <v>344</v>
      </c>
      <c r="D2915" s="87" t="s">
        <v>6001</v>
      </c>
      <c r="E2915" s="67" t="s">
        <v>42</v>
      </c>
      <c r="F2915" s="86" t="s">
        <v>10219</v>
      </c>
      <c r="G2915" s="86" t="s">
        <v>10220</v>
      </c>
      <c r="H2915" s="86" t="s">
        <v>10221</v>
      </c>
    </row>
    <row r="2916" customFormat="false" ht="14.25" hidden="false" customHeight="false" outlineLevel="0" collapsed="false">
      <c r="A2916" s="29" t="n">
        <v>2910</v>
      </c>
      <c r="B2916" s="85" t="s">
        <v>10222</v>
      </c>
      <c r="C2916" s="86" t="s">
        <v>9024</v>
      </c>
      <c r="D2916" s="87" t="s">
        <v>6001</v>
      </c>
      <c r="E2916" s="67" t="s">
        <v>42</v>
      </c>
      <c r="F2916" s="86" t="s">
        <v>10223</v>
      </c>
      <c r="G2916" s="86" t="s">
        <v>10224</v>
      </c>
      <c r="H2916" s="86" t="s">
        <v>10225</v>
      </c>
    </row>
    <row r="2917" customFormat="false" ht="25.5" hidden="false" customHeight="false" outlineLevel="0" collapsed="false">
      <c r="A2917" s="29" t="n">
        <v>2911</v>
      </c>
      <c r="B2917" s="85" t="s">
        <v>6934</v>
      </c>
      <c r="C2917" s="86" t="s">
        <v>3794</v>
      </c>
      <c r="D2917" s="87" t="s">
        <v>6001</v>
      </c>
      <c r="E2917" s="67" t="s">
        <v>42</v>
      </c>
      <c r="F2917" s="86" t="s">
        <v>10226</v>
      </c>
      <c r="G2917" s="86" t="s">
        <v>10227</v>
      </c>
      <c r="H2917" s="86" t="s">
        <v>10228</v>
      </c>
    </row>
    <row r="2918" customFormat="false" ht="25.5" hidden="false" customHeight="false" outlineLevel="0" collapsed="false">
      <c r="A2918" s="29" t="n">
        <v>2912</v>
      </c>
      <c r="B2918" s="85" t="s">
        <v>10229</v>
      </c>
      <c r="C2918" s="86" t="s">
        <v>620</v>
      </c>
      <c r="D2918" s="87" t="s">
        <v>6001</v>
      </c>
      <c r="E2918" s="67" t="s">
        <v>42</v>
      </c>
      <c r="F2918" s="86" t="s">
        <v>10230</v>
      </c>
      <c r="G2918" s="86" t="s">
        <v>10231</v>
      </c>
      <c r="H2918" s="86" t="s">
        <v>10232</v>
      </c>
    </row>
    <row r="2919" customFormat="false" ht="14.25" hidden="false" customHeight="false" outlineLevel="0" collapsed="false">
      <c r="A2919" s="29" t="n">
        <v>2913</v>
      </c>
      <c r="B2919" s="85" t="s">
        <v>5280</v>
      </c>
      <c r="C2919" s="86" t="s">
        <v>3644</v>
      </c>
      <c r="D2919" s="87" t="s">
        <v>6001</v>
      </c>
      <c r="E2919" s="67" t="s">
        <v>42</v>
      </c>
      <c r="F2919" s="86" t="s">
        <v>10233</v>
      </c>
      <c r="G2919" s="86" t="s">
        <v>10234</v>
      </c>
      <c r="H2919" s="86" t="s">
        <v>10235</v>
      </c>
    </row>
    <row r="2920" customFormat="false" ht="14.25" hidden="false" customHeight="false" outlineLevel="0" collapsed="false">
      <c r="A2920" s="29" t="n">
        <v>2914</v>
      </c>
      <c r="B2920" s="85" t="s">
        <v>10236</v>
      </c>
      <c r="C2920" s="86" t="s">
        <v>10237</v>
      </c>
      <c r="D2920" s="87" t="s">
        <v>6001</v>
      </c>
      <c r="E2920" s="67" t="s">
        <v>42</v>
      </c>
      <c r="F2920" s="86" t="s">
        <v>10238</v>
      </c>
      <c r="G2920" s="86" t="s">
        <v>10239</v>
      </c>
      <c r="H2920" s="86" t="s">
        <v>10240</v>
      </c>
    </row>
    <row r="2921" customFormat="false" ht="14.25" hidden="false" customHeight="false" outlineLevel="0" collapsed="false">
      <c r="A2921" s="29" t="n">
        <v>2915</v>
      </c>
      <c r="B2921" s="85" t="s">
        <v>10241</v>
      </c>
      <c r="C2921" s="86" t="s">
        <v>790</v>
      </c>
      <c r="D2921" s="87" t="s">
        <v>6001</v>
      </c>
      <c r="E2921" s="67" t="s">
        <v>42</v>
      </c>
      <c r="F2921" s="86" t="s">
        <v>10242</v>
      </c>
      <c r="G2921" s="86" t="s">
        <v>10243</v>
      </c>
      <c r="H2921" s="86" t="s">
        <v>10244</v>
      </c>
    </row>
    <row r="2922" customFormat="false" ht="14.25" hidden="false" customHeight="false" outlineLevel="0" collapsed="false">
      <c r="A2922" s="29" t="n">
        <v>2916</v>
      </c>
      <c r="B2922" s="85" t="s">
        <v>10245</v>
      </c>
      <c r="C2922" s="86" t="s">
        <v>270</v>
      </c>
      <c r="D2922" s="87" t="s">
        <v>6001</v>
      </c>
      <c r="E2922" s="67" t="s">
        <v>42</v>
      </c>
      <c r="F2922" s="86" t="s">
        <v>10246</v>
      </c>
      <c r="G2922" s="86" t="s">
        <v>10247</v>
      </c>
      <c r="H2922" s="86" t="s">
        <v>10248</v>
      </c>
    </row>
    <row r="2923" customFormat="false" ht="14.25" hidden="false" customHeight="false" outlineLevel="0" collapsed="false">
      <c r="A2923" s="29" t="n">
        <v>2917</v>
      </c>
      <c r="B2923" s="85" t="s">
        <v>10249</v>
      </c>
      <c r="C2923" s="86" t="s">
        <v>3549</v>
      </c>
      <c r="D2923" s="87" t="s">
        <v>6001</v>
      </c>
      <c r="E2923" s="67" t="s">
        <v>42</v>
      </c>
      <c r="F2923" s="86" t="s">
        <v>10250</v>
      </c>
      <c r="G2923" s="86" t="s">
        <v>10251</v>
      </c>
      <c r="H2923" s="86" t="s">
        <v>10252</v>
      </c>
    </row>
    <row r="2924" customFormat="false" ht="14.25" hidden="false" customHeight="false" outlineLevel="0" collapsed="false">
      <c r="A2924" s="29" t="n">
        <v>2918</v>
      </c>
      <c r="B2924" s="85" t="s">
        <v>446</v>
      </c>
      <c r="C2924" s="86" t="s">
        <v>356</v>
      </c>
      <c r="D2924" s="87" t="s">
        <v>6001</v>
      </c>
      <c r="E2924" s="67" t="s">
        <v>42</v>
      </c>
      <c r="F2924" s="86" t="s">
        <v>10253</v>
      </c>
      <c r="G2924" s="86" t="s">
        <v>10254</v>
      </c>
      <c r="H2924" s="86" t="s">
        <v>10255</v>
      </c>
    </row>
    <row r="2925" customFormat="false" ht="14.25" hidden="false" customHeight="false" outlineLevel="0" collapsed="false">
      <c r="A2925" s="29" t="n">
        <v>2919</v>
      </c>
      <c r="B2925" s="85" t="s">
        <v>10256</v>
      </c>
      <c r="C2925" s="86" t="s">
        <v>230</v>
      </c>
      <c r="D2925" s="87" t="s">
        <v>6001</v>
      </c>
      <c r="E2925" s="67" t="s">
        <v>42</v>
      </c>
      <c r="F2925" s="86" t="s">
        <v>9894</v>
      </c>
      <c r="G2925" s="86" t="s">
        <v>10257</v>
      </c>
      <c r="H2925" s="86" t="s">
        <v>10258</v>
      </c>
    </row>
    <row r="2926" customFormat="false" ht="25.5" hidden="false" customHeight="false" outlineLevel="0" collapsed="false">
      <c r="A2926" s="29" t="n">
        <v>2920</v>
      </c>
      <c r="B2926" s="85" t="s">
        <v>10259</v>
      </c>
      <c r="C2926" s="86" t="s">
        <v>416</v>
      </c>
      <c r="D2926" s="87" t="s">
        <v>6001</v>
      </c>
      <c r="E2926" s="67" t="s">
        <v>42</v>
      </c>
      <c r="F2926" s="86" t="s">
        <v>10260</v>
      </c>
      <c r="G2926" s="86" t="s">
        <v>10261</v>
      </c>
      <c r="H2926" s="86" t="s">
        <v>10262</v>
      </c>
    </row>
    <row r="2927" customFormat="false" ht="14.25" hidden="false" customHeight="false" outlineLevel="0" collapsed="false">
      <c r="A2927" s="29" t="n">
        <v>2921</v>
      </c>
      <c r="B2927" s="85" t="s">
        <v>6647</v>
      </c>
      <c r="C2927" s="86" t="s">
        <v>659</v>
      </c>
      <c r="D2927" s="87" t="s">
        <v>6001</v>
      </c>
      <c r="E2927" s="67" t="s">
        <v>42</v>
      </c>
      <c r="F2927" s="86" t="s">
        <v>10263</v>
      </c>
      <c r="G2927" s="86" t="s">
        <v>10264</v>
      </c>
      <c r="H2927" s="86" t="s">
        <v>10265</v>
      </c>
    </row>
    <row r="2928" customFormat="false" ht="25.5" hidden="false" customHeight="false" outlineLevel="0" collapsed="false">
      <c r="A2928" s="29" t="n">
        <v>2922</v>
      </c>
      <c r="B2928" s="85" t="s">
        <v>3579</v>
      </c>
      <c r="C2928" s="86" t="s">
        <v>10266</v>
      </c>
      <c r="D2928" s="87" t="s">
        <v>6001</v>
      </c>
      <c r="E2928" s="67" t="s">
        <v>42</v>
      </c>
      <c r="F2928" s="86" t="s">
        <v>10267</v>
      </c>
      <c r="G2928" s="86" t="s">
        <v>10268</v>
      </c>
      <c r="H2928" s="86" t="s">
        <v>10269</v>
      </c>
    </row>
    <row r="2929" s="55" customFormat="true" ht="14.25" hidden="false" customHeight="false" outlineLevel="0" collapsed="false">
      <c r="A2929" s="29" t="n">
        <v>2923</v>
      </c>
      <c r="B2929" s="66" t="s">
        <v>10270</v>
      </c>
      <c r="C2929" s="67" t="s">
        <v>5060</v>
      </c>
      <c r="D2929" s="67" t="s">
        <v>665</v>
      </c>
      <c r="E2929" s="67" t="s">
        <v>40</v>
      </c>
      <c r="F2929" s="67" t="s">
        <v>10271</v>
      </c>
      <c r="G2929" s="67"/>
      <c r="H2929" s="67" t="s">
        <v>10272</v>
      </c>
    </row>
    <row r="2930" s="55" customFormat="true" ht="14.25" hidden="false" customHeight="false" outlineLevel="0" collapsed="false">
      <c r="A2930" s="29" t="n">
        <v>2924</v>
      </c>
      <c r="B2930" s="66" t="s">
        <v>10273</v>
      </c>
      <c r="C2930" s="67" t="s">
        <v>1256</v>
      </c>
      <c r="D2930" s="67" t="s">
        <v>6971</v>
      </c>
      <c r="E2930" s="67" t="s">
        <v>40</v>
      </c>
      <c r="F2930" s="67" t="s">
        <v>10274</v>
      </c>
      <c r="G2930" s="67"/>
      <c r="H2930" s="67" t="s">
        <v>10275</v>
      </c>
    </row>
    <row r="2931" s="55" customFormat="true" ht="14.25" hidden="false" customHeight="false" outlineLevel="0" collapsed="false">
      <c r="A2931" s="29" t="n">
        <v>2925</v>
      </c>
      <c r="B2931" s="66" t="s">
        <v>10276</v>
      </c>
      <c r="C2931" s="67" t="s">
        <v>4682</v>
      </c>
      <c r="D2931" s="67" t="s">
        <v>6971</v>
      </c>
      <c r="E2931" s="67" t="s">
        <v>40</v>
      </c>
      <c r="F2931" s="67" t="s">
        <v>10277</v>
      </c>
      <c r="G2931" s="67"/>
      <c r="H2931" s="67" t="s">
        <v>10278</v>
      </c>
    </row>
    <row r="2932" s="55" customFormat="true" ht="14.25" hidden="false" customHeight="false" outlineLevel="0" collapsed="false">
      <c r="A2932" s="29" t="n">
        <v>2926</v>
      </c>
      <c r="B2932" s="66" t="s">
        <v>10279</v>
      </c>
      <c r="C2932" s="67" t="s">
        <v>3465</v>
      </c>
      <c r="D2932" s="67" t="s">
        <v>10280</v>
      </c>
      <c r="E2932" s="67" t="s">
        <v>40</v>
      </c>
      <c r="F2932" s="67" t="s">
        <v>10281</v>
      </c>
      <c r="G2932" s="67"/>
      <c r="H2932" s="67" t="s">
        <v>10282</v>
      </c>
    </row>
    <row r="2933" s="55" customFormat="true" ht="14.25" hidden="false" customHeight="false" outlineLevel="0" collapsed="false">
      <c r="A2933" s="29" t="n">
        <v>2927</v>
      </c>
      <c r="B2933" s="66" t="s">
        <v>10283</v>
      </c>
      <c r="C2933" s="67" t="s">
        <v>1491</v>
      </c>
      <c r="D2933" s="67" t="s">
        <v>6852</v>
      </c>
      <c r="E2933" s="67" t="s">
        <v>40</v>
      </c>
      <c r="F2933" s="67" t="s">
        <v>10284</v>
      </c>
      <c r="G2933" s="67"/>
      <c r="H2933" s="67" t="s">
        <v>10285</v>
      </c>
    </row>
    <row r="2934" s="55" customFormat="true" ht="14.25" hidden="false" customHeight="false" outlineLevel="0" collapsed="false">
      <c r="A2934" s="29" t="n">
        <v>2928</v>
      </c>
      <c r="B2934" s="66" t="s">
        <v>10286</v>
      </c>
      <c r="C2934" s="67" t="s">
        <v>1491</v>
      </c>
      <c r="D2934" s="67" t="s">
        <v>6852</v>
      </c>
      <c r="E2934" s="67" t="s">
        <v>40</v>
      </c>
      <c r="F2934" s="67" t="s">
        <v>10281</v>
      </c>
      <c r="G2934" s="67"/>
      <c r="H2934" s="67" t="s">
        <v>10287</v>
      </c>
    </row>
    <row r="2935" s="55" customFormat="true" ht="14.25" hidden="false" customHeight="false" outlineLevel="0" collapsed="false">
      <c r="A2935" s="29" t="n">
        <v>2929</v>
      </c>
      <c r="B2935" s="66" t="s">
        <v>10288</v>
      </c>
      <c r="C2935" s="67" t="s">
        <v>2257</v>
      </c>
      <c r="D2935" s="67" t="s">
        <v>8578</v>
      </c>
      <c r="E2935" s="67" t="s">
        <v>40</v>
      </c>
      <c r="F2935" s="67" t="s">
        <v>10289</v>
      </c>
      <c r="G2935" s="67"/>
      <c r="H2935" s="67" t="s">
        <v>10290</v>
      </c>
    </row>
    <row r="2936" s="55" customFormat="true" ht="14.25" hidden="false" customHeight="false" outlineLevel="0" collapsed="false">
      <c r="A2936" s="29" t="n">
        <v>2930</v>
      </c>
      <c r="B2936" s="66" t="s">
        <v>10291</v>
      </c>
      <c r="C2936" s="67" t="s">
        <v>1768</v>
      </c>
      <c r="D2936" s="67" t="s">
        <v>734</v>
      </c>
      <c r="E2936" s="67" t="s">
        <v>40</v>
      </c>
      <c r="F2936" s="67" t="s">
        <v>10292</v>
      </c>
      <c r="G2936" s="67"/>
      <c r="H2936" s="67" t="s">
        <v>10293</v>
      </c>
    </row>
    <row r="2937" s="55" customFormat="true" ht="14.25" hidden="false" customHeight="false" outlineLevel="0" collapsed="false">
      <c r="A2937" s="29" t="n">
        <v>2931</v>
      </c>
      <c r="B2937" s="66" t="s">
        <v>10294</v>
      </c>
      <c r="C2937" s="67" t="s">
        <v>1358</v>
      </c>
      <c r="D2937" s="67" t="s">
        <v>2039</v>
      </c>
      <c r="E2937" s="67" t="s">
        <v>40</v>
      </c>
      <c r="F2937" s="67" t="s">
        <v>10295</v>
      </c>
      <c r="G2937" s="67"/>
      <c r="H2937" s="67" t="s">
        <v>10296</v>
      </c>
    </row>
    <row r="2938" s="55" customFormat="true" ht="14.25" hidden="false" customHeight="false" outlineLevel="0" collapsed="false">
      <c r="A2938" s="29" t="n">
        <v>2932</v>
      </c>
      <c r="B2938" s="66" t="s">
        <v>10297</v>
      </c>
      <c r="C2938" s="67" t="s">
        <v>1328</v>
      </c>
      <c r="D2938" s="67" t="s">
        <v>665</v>
      </c>
      <c r="E2938" s="67" t="s">
        <v>40</v>
      </c>
      <c r="F2938" s="67" t="s">
        <v>10284</v>
      </c>
      <c r="G2938" s="67"/>
      <c r="H2938" s="67" t="s">
        <v>10298</v>
      </c>
    </row>
    <row r="2939" s="55" customFormat="true" ht="25.5" hidden="false" customHeight="false" outlineLevel="0" collapsed="false">
      <c r="A2939" s="29" t="n">
        <v>2933</v>
      </c>
      <c r="B2939" s="66" t="s">
        <v>10299</v>
      </c>
      <c r="C2939" s="67" t="s">
        <v>1251</v>
      </c>
      <c r="D2939" s="67" t="s">
        <v>107</v>
      </c>
      <c r="E2939" s="67" t="s">
        <v>40</v>
      </c>
      <c r="F2939" s="67" t="s">
        <v>10300</v>
      </c>
      <c r="G2939" s="67"/>
      <c r="H2939" s="67" t="s">
        <v>10301</v>
      </c>
    </row>
    <row r="2940" s="55" customFormat="true" ht="14.25" hidden="false" customHeight="false" outlineLevel="0" collapsed="false">
      <c r="A2940" s="29" t="n">
        <v>2934</v>
      </c>
      <c r="B2940" s="66" t="s">
        <v>10302</v>
      </c>
      <c r="C2940" s="67" t="s">
        <v>10303</v>
      </c>
      <c r="D2940" s="67" t="s">
        <v>665</v>
      </c>
      <c r="E2940" s="67" t="s">
        <v>40</v>
      </c>
      <c r="F2940" s="67" t="s">
        <v>10304</v>
      </c>
      <c r="G2940" s="67"/>
      <c r="H2940" s="67" t="s">
        <v>10305</v>
      </c>
    </row>
    <row r="2941" s="55" customFormat="true" ht="14.25" hidden="false" customHeight="false" outlineLevel="0" collapsed="false">
      <c r="A2941" s="29" t="n">
        <v>2935</v>
      </c>
      <c r="B2941" s="66" t="s">
        <v>10306</v>
      </c>
      <c r="C2941" s="67" t="s">
        <v>1496</v>
      </c>
      <c r="D2941" s="67" t="s">
        <v>6971</v>
      </c>
      <c r="E2941" s="67" t="s">
        <v>40</v>
      </c>
      <c r="F2941" s="67" t="s">
        <v>10307</v>
      </c>
      <c r="G2941" s="67"/>
      <c r="H2941" s="67" t="s">
        <v>10308</v>
      </c>
    </row>
    <row r="2942" s="55" customFormat="true" ht="25.5" hidden="false" customHeight="false" outlineLevel="0" collapsed="false">
      <c r="A2942" s="29" t="n">
        <v>2936</v>
      </c>
      <c r="B2942" s="66" t="s">
        <v>10309</v>
      </c>
      <c r="C2942" s="67" t="s">
        <v>1768</v>
      </c>
      <c r="D2942" s="67" t="s">
        <v>8591</v>
      </c>
      <c r="E2942" s="67" t="s">
        <v>40</v>
      </c>
      <c r="F2942" s="67" t="s">
        <v>10310</v>
      </c>
      <c r="G2942" s="67"/>
      <c r="H2942" s="67" t="s">
        <v>10311</v>
      </c>
    </row>
    <row r="2943" s="55" customFormat="true" ht="14.25" hidden="false" customHeight="false" outlineLevel="0" collapsed="false">
      <c r="A2943" s="29" t="n">
        <v>2937</v>
      </c>
      <c r="B2943" s="66" t="s">
        <v>10312</v>
      </c>
      <c r="C2943" s="67" t="s">
        <v>1358</v>
      </c>
      <c r="D2943" s="67" t="s">
        <v>92</v>
      </c>
      <c r="E2943" s="67" t="s">
        <v>40</v>
      </c>
      <c r="F2943" s="67" t="s">
        <v>10300</v>
      </c>
      <c r="G2943" s="67"/>
      <c r="H2943" s="67" t="s">
        <v>10313</v>
      </c>
    </row>
    <row r="2944" s="55" customFormat="true" ht="14.25" hidden="false" customHeight="false" outlineLevel="0" collapsed="false">
      <c r="A2944" s="29" t="n">
        <v>2938</v>
      </c>
      <c r="B2944" s="66" t="s">
        <v>10314</v>
      </c>
      <c r="C2944" s="67" t="s">
        <v>1338</v>
      </c>
      <c r="D2944" s="67" t="s">
        <v>107</v>
      </c>
      <c r="E2944" s="67" t="s">
        <v>40</v>
      </c>
      <c r="F2944" s="67" t="s">
        <v>10315</v>
      </c>
      <c r="G2944" s="67"/>
      <c r="H2944" s="67" t="s">
        <v>10316</v>
      </c>
    </row>
    <row r="2945" s="55" customFormat="true" ht="14.25" hidden="false" customHeight="false" outlineLevel="0" collapsed="false">
      <c r="A2945" s="29" t="n">
        <v>2939</v>
      </c>
      <c r="B2945" s="66" t="s">
        <v>10317</v>
      </c>
      <c r="C2945" s="67" t="s">
        <v>1328</v>
      </c>
      <c r="D2945" s="67" t="s">
        <v>6971</v>
      </c>
      <c r="E2945" s="67" t="s">
        <v>40</v>
      </c>
      <c r="F2945" s="67" t="s">
        <v>10318</v>
      </c>
      <c r="G2945" s="67"/>
      <c r="H2945" s="67" t="s">
        <v>10319</v>
      </c>
    </row>
    <row r="2946" s="55" customFormat="true" ht="14.25" hidden="false" customHeight="false" outlineLevel="0" collapsed="false">
      <c r="A2946" s="29" t="n">
        <v>2940</v>
      </c>
      <c r="B2946" s="66" t="s">
        <v>10320</v>
      </c>
      <c r="C2946" s="67" t="s">
        <v>1305</v>
      </c>
      <c r="D2946" s="67" t="s">
        <v>8582</v>
      </c>
      <c r="E2946" s="67" t="s">
        <v>40</v>
      </c>
      <c r="F2946" s="67" t="s">
        <v>10321</v>
      </c>
      <c r="G2946" s="67"/>
      <c r="H2946" s="67" t="s">
        <v>10322</v>
      </c>
    </row>
    <row r="2947" s="55" customFormat="true" ht="14.25" hidden="false" customHeight="false" outlineLevel="0" collapsed="false">
      <c r="A2947" s="29" t="n">
        <v>2941</v>
      </c>
      <c r="B2947" s="66" t="s">
        <v>10323</v>
      </c>
      <c r="C2947" s="67" t="s">
        <v>1291</v>
      </c>
      <c r="D2947" s="67" t="s">
        <v>6971</v>
      </c>
      <c r="E2947" s="67" t="s">
        <v>40</v>
      </c>
      <c r="F2947" s="67" t="s">
        <v>10324</v>
      </c>
      <c r="G2947" s="67"/>
      <c r="H2947" s="67" t="s">
        <v>10325</v>
      </c>
    </row>
    <row r="2948" s="55" customFormat="true" ht="14.25" hidden="false" customHeight="false" outlineLevel="0" collapsed="false">
      <c r="A2948" s="29" t="n">
        <v>2942</v>
      </c>
      <c r="B2948" s="66" t="s">
        <v>10326</v>
      </c>
      <c r="C2948" s="67" t="s">
        <v>5839</v>
      </c>
      <c r="D2948" s="67" t="s">
        <v>6971</v>
      </c>
      <c r="E2948" s="67" t="s">
        <v>40</v>
      </c>
      <c r="F2948" s="67" t="s">
        <v>10327</v>
      </c>
      <c r="G2948" s="67"/>
      <c r="H2948" s="67" t="s">
        <v>10328</v>
      </c>
    </row>
    <row r="2949" s="55" customFormat="true" ht="14.25" hidden="false" customHeight="false" outlineLevel="0" collapsed="false">
      <c r="A2949" s="29" t="n">
        <v>2943</v>
      </c>
      <c r="B2949" s="66" t="s">
        <v>10329</v>
      </c>
      <c r="C2949" s="67" t="s">
        <v>1407</v>
      </c>
      <c r="D2949" s="67" t="s">
        <v>10280</v>
      </c>
      <c r="E2949" s="67" t="s">
        <v>40</v>
      </c>
      <c r="F2949" s="67" t="s">
        <v>10330</v>
      </c>
      <c r="G2949" s="67"/>
      <c r="H2949" s="67" t="s">
        <v>10331</v>
      </c>
    </row>
    <row r="2950" s="55" customFormat="true" ht="14.25" hidden="false" customHeight="false" outlineLevel="0" collapsed="false">
      <c r="A2950" s="29" t="n">
        <v>2944</v>
      </c>
      <c r="B2950" s="66" t="s">
        <v>10332</v>
      </c>
      <c r="C2950" s="67" t="s">
        <v>2351</v>
      </c>
      <c r="D2950" s="67" t="s">
        <v>10280</v>
      </c>
      <c r="E2950" s="67" t="s">
        <v>40</v>
      </c>
      <c r="F2950" s="67" t="s">
        <v>10333</v>
      </c>
      <c r="G2950" s="67"/>
      <c r="H2950" s="67" t="s">
        <v>10334</v>
      </c>
    </row>
    <row r="2951" s="55" customFormat="true" ht="14.25" hidden="false" customHeight="false" outlineLevel="0" collapsed="false">
      <c r="A2951" s="29" t="n">
        <v>2945</v>
      </c>
      <c r="B2951" s="66" t="s">
        <v>10335</v>
      </c>
      <c r="C2951" s="67" t="s">
        <v>3494</v>
      </c>
      <c r="D2951" s="67" t="s">
        <v>10280</v>
      </c>
      <c r="E2951" s="67" t="s">
        <v>40</v>
      </c>
      <c r="F2951" s="67" t="s">
        <v>10336</v>
      </c>
      <c r="G2951" s="67"/>
      <c r="H2951" s="67" t="s">
        <v>10337</v>
      </c>
    </row>
    <row r="2952" s="55" customFormat="true" ht="14.25" hidden="false" customHeight="false" outlineLevel="0" collapsed="false">
      <c r="A2952" s="29" t="n">
        <v>2946</v>
      </c>
      <c r="B2952" s="66" t="s">
        <v>10338</v>
      </c>
      <c r="C2952" s="67" t="s">
        <v>1723</v>
      </c>
      <c r="D2952" s="67" t="s">
        <v>10280</v>
      </c>
      <c r="E2952" s="67" t="s">
        <v>40</v>
      </c>
      <c r="F2952" s="67" t="s">
        <v>10281</v>
      </c>
      <c r="G2952" s="67"/>
      <c r="H2952" s="67" t="s">
        <v>10339</v>
      </c>
    </row>
    <row r="2953" s="55" customFormat="true" ht="14.25" hidden="false" customHeight="false" outlineLevel="0" collapsed="false">
      <c r="A2953" s="29" t="n">
        <v>2947</v>
      </c>
      <c r="B2953" s="66" t="s">
        <v>10340</v>
      </c>
      <c r="C2953" s="67" t="s">
        <v>2197</v>
      </c>
      <c r="D2953" s="67" t="s">
        <v>10280</v>
      </c>
      <c r="E2953" s="67" t="s">
        <v>40</v>
      </c>
      <c r="F2953" s="67" t="s">
        <v>10281</v>
      </c>
      <c r="G2953" s="67"/>
      <c r="H2953" s="67" t="s">
        <v>10341</v>
      </c>
    </row>
    <row r="2954" s="55" customFormat="true" ht="25.5" hidden="false" customHeight="false" outlineLevel="0" collapsed="false">
      <c r="A2954" s="29" t="n">
        <v>2948</v>
      </c>
      <c r="B2954" s="66" t="s">
        <v>10342</v>
      </c>
      <c r="C2954" s="67" t="s">
        <v>1358</v>
      </c>
      <c r="D2954" s="67" t="s">
        <v>10280</v>
      </c>
      <c r="E2954" s="67" t="s">
        <v>40</v>
      </c>
      <c r="F2954" s="67" t="s">
        <v>10300</v>
      </c>
      <c r="G2954" s="67"/>
      <c r="H2954" s="67" t="s">
        <v>10343</v>
      </c>
    </row>
    <row r="2955" s="55" customFormat="true" ht="14.25" hidden="false" customHeight="false" outlineLevel="0" collapsed="false">
      <c r="A2955" s="29" t="n">
        <v>2949</v>
      </c>
      <c r="B2955" s="66" t="s">
        <v>10344</v>
      </c>
      <c r="C2955" s="67" t="s">
        <v>10345</v>
      </c>
      <c r="D2955" s="67" t="s">
        <v>10280</v>
      </c>
      <c r="E2955" s="67" t="s">
        <v>40</v>
      </c>
      <c r="F2955" s="67" t="s">
        <v>10346</v>
      </c>
      <c r="G2955" s="67"/>
      <c r="H2955" s="67" t="s">
        <v>10347</v>
      </c>
    </row>
    <row r="2956" s="55" customFormat="true" ht="14.25" hidden="false" customHeight="false" outlineLevel="0" collapsed="false">
      <c r="A2956" s="29" t="n">
        <v>2950</v>
      </c>
      <c r="B2956" s="66" t="s">
        <v>10348</v>
      </c>
      <c r="C2956" s="67" t="s">
        <v>5890</v>
      </c>
      <c r="D2956" s="67" t="s">
        <v>10280</v>
      </c>
      <c r="E2956" s="67" t="s">
        <v>40</v>
      </c>
      <c r="F2956" s="67" t="s">
        <v>10330</v>
      </c>
      <c r="G2956" s="67"/>
      <c r="H2956" s="67" t="s">
        <v>10349</v>
      </c>
    </row>
    <row r="2957" s="55" customFormat="true" ht="14.25" hidden="false" customHeight="false" outlineLevel="0" collapsed="false">
      <c r="A2957" s="29" t="n">
        <v>2951</v>
      </c>
      <c r="B2957" s="66" t="s">
        <v>10350</v>
      </c>
      <c r="C2957" s="67" t="s">
        <v>1496</v>
      </c>
      <c r="D2957" s="67" t="s">
        <v>10280</v>
      </c>
      <c r="E2957" s="67" t="s">
        <v>40</v>
      </c>
      <c r="F2957" s="67" t="s">
        <v>10304</v>
      </c>
      <c r="G2957" s="67"/>
      <c r="H2957" s="67" t="s">
        <v>10351</v>
      </c>
    </row>
    <row r="2958" s="55" customFormat="true" ht="14.25" hidden="false" customHeight="false" outlineLevel="0" collapsed="false">
      <c r="A2958" s="29" t="n">
        <v>2952</v>
      </c>
      <c r="B2958" s="66" t="s">
        <v>10352</v>
      </c>
      <c r="C2958" s="67" t="s">
        <v>10353</v>
      </c>
      <c r="D2958" s="67" t="s">
        <v>10280</v>
      </c>
      <c r="E2958" s="67" t="s">
        <v>40</v>
      </c>
      <c r="F2958" s="67" t="s">
        <v>10292</v>
      </c>
      <c r="G2958" s="67"/>
      <c r="H2958" s="67" t="s">
        <v>10354</v>
      </c>
    </row>
    <row r="2959" s="55" customFormat="true" ht="25.5" hidden="false" customHeight="false" outlineLevel="0" collapsed="false">
      <c r="A2959" s="29" t="n">
        <v>2953</v>
      </c>
      <c r="B2959" s="66" t="s">
        <v>10355</v>
      </c>
      <c r="C2959" s="67" t="s">
        <v>10356</v>
      </c>
      <c r="D2959" s="67" t="s">
        <v>10280</v>
      </c>
      <c r="E2959" s="67" t="s">
        <v>40</v>
      </c>
      <c r="F2959" s="67" t="s">
        <v>10321</v>
      </c>
      <c r="G2959" s="67"/>
      <c r="H2959" s="67" t="s">
        <v>10357</v>
      </c>
    </row>
    <row r="2960" s="55" customFormat="true" ht="14.25" hidden="false" customHeight="false" outlineLevel="0" collapsed="false">
      <c r="A2960" s="29" t="n">
        <v>2954</v>
      </c>
      <c r="B2960" s="66" t="s">
        <v>10358</v>
      </c>
      <c r="C2960" s="67" t="s">
        <v>1310</v>
      </c>
      <c r="D2960" s="67" t="s">
        <v>10280</v>
      </c>
      <c r="E2960" s="67" t="s">
        <v>40</v>
      </c>
      <c r="F2960" s="67" t="s">
        <v>10359</v>
      </c>
      <c r="G2960" s="67"/>
      <c r="H2960" s="67" t="s">
        <v>10360</v>
      </c>
    </row>
    <row r="2961" s="55" customFormat="true" ht="14.25" hidden="false" customHeight="false" outlineLevel="0" collapsed="false">
      <c r="A2961" s="29" t="n">
        <v>2955</v>
      </c>
      <c r="B2961" s="66" t="s">
        <v>10361</v>
      </c>
      <c r="C2961" s="67" t="s">
        <v>1627</v>
      </c>
      <c r="D2961" s="67" t="s">
        <v>6852</v>
      </c>
      <c r="E2961" s="67" t="s">
        <v>40</v>
      </c>
      <c r="F2961" s="67" t="s">
        <v>10362</v>
      </c>
      <c r="G2961" s="67"/>
      <c r="H2961" s="67" t="s">
        <v>10363</v>
      </c>
    </row>
    <row r="2962" s="55" customFormat="true" ht="14.25" hidden="false" customHeight="false" outlineLevel="0" collapsed="false">
      <c r="A2962" s="29" t="n">
        <v>2956</v>
      </c>
      <c r="B2962" s="66" t="s">
        <v>10364</v>
      </c>
      <c r="C2962" s="67" t="s">
        <v>1305</v>
      </c>
      <c r="D2962" s="67" t="s">
        <v>6852</v>
      </c>
      <c r="E2962" s="67" t="s">
        <v>40</v>
      </c>
      <c r="F2962" s="67" t="s">
        <v>10365</v>
      </c>
      <c r="G2962" s="67"/>
      <c r="H2962" s="67" t="s">
        <v>10366</v>
      </c>
    </row>
    <row r="2963" s="55" customFormat="true" ht="14.25" hidden="false" customHeight="false" outlineLevel="0" collapsed="false">
      <c r="A2963" s="29" t="n">
        <v>2957</v>
      </c>
      <c r="B2963" s="66" t="s">
        <v>10367</v>
      </c>
      <c r="C2963" s="67" t="s">
        <v>1382</v>
      </c>
      <c r="D2963" s="67" t="s">
        <v>6852</v>
      </c>
      <c r="E2963" s="67" t="s">
        <v>40</v>
      </c>
      <c r="F2963" s="67" t="s">
        <v>10359</v>
      </c>
      <c r="G2963" s="67"/>
      <c r="H2963" s="67" t="s">
        <v>10368</v>
      </c>
    </row>
    <row r="2964" s="55" customFormat="true" ht="14.25" hidden="false" customHeight="false" outlineLevel="0" collapsed="false">
      <c r="A2964" s="29" t="n">
        <v>2958</v>
      </c>
      <c r="B2964" s="66" t="s">
        <v>10369</v>
      </c>
      <c r="C2964" s="67" t="s">
        <v>10345</v>
      </c>
      <c r="D2964" s="67" t="s">
        <v>6852</v>
      </c>
      <c r="E2964" s="67" t="s">
        <v>40</v>
      </c>
      <c r="F2964" s="67" t="s">
        <v>10370</v>
      </c>
      <c r="G2964" s="67"/>
      <c r="H2964" s="67" t="s">
        <v>10371</v>
      </c>
    </row>
    <row r="2965" s="55" customFormat="true" ht="14.25" hidden="false" customHeight="false" outlineLevel="0" collapsed="false">
      <c r="A2965" s="29" t="n">
        <v>2959</v>
      </c>
      <c r="B2965" s="66" t="s">
        <v>10372</v>
      </c>
      <c r="C2965" s="67" t="s">
        <v>10373</v>
      </c>
      <c r="D2965" s="67" t="s">
        <v>6852</v>
      </c>
      <c r="E2965" s="67" t="s">
        <v>40</v>
      </c>
      <c r="F2965" s="67" t="s">
        <v>10281</v>
      </c>
      <c r="G2965" s="67"/>
      <c r="H2965" s="67" t="s">
        <v>10374</v>
      </c>
    </row>
    <row r="2966" s="55" customFormat="true" ht="14.25" hidden="false" customHeight="false" outlineLevel="0" collapsed="false">
      <c r="A2966" s="29" t="n">
        <v>2960</v>
      </c>
      <c r="B2966" s="66" t="s">
        <v>10375</v>
      </c>
      <c r="C2966" s="67" t="s">
        <v>10376</v>
      </c>
      <c r="D2966" s="67" t="s">
        <v>6852</v>
      </c>
      <c r="E2966" s="67" t="s">
        <v>40</v>
      </c>
      <c r="F2966" s="67" t="s">
        <v>10281</v>
      </c>
      <c r="G2966" s="67"/>
      <c r="H2966" s="67" t="s">
        <v>10377</v>
      </c>
    </row>
    <row r="2967" s="55" customFormat="true" ht="14.25" hidden="false" customHeight="false" outlineLevel="0" collapsed="false">
      <c r="A2967" s="29" t="n">
        <v>2961</v>
      </c>
      <c r="B2967" s="66" t="s">
        <v>10378</v>
      </c>
      <c r="C2967" s="67" t="s">
        <v>1402</v>
      </c>
      <c r="D2967" s="67" t="s">
        <v>6852</v>
      </c>
      <c r="E2967" s="67" t="s">
        <v>40</v>
      </c>
      <c r="F2967" s="67" t="s">
        <v>10379</v>
      </c>
      <c r="G2967" s="67"/>
      <c r="H2967" s="67" t="s">
        <v>10380</v>
      </c>
    </row>
    <row r="2968" s="55" customFormat="true" ht="14.25" hidden="false" customHeight="false" outlineLevel="0" collapsed="false">
      <c r="A2968" s="29" t="n">
        <v>2962</v>
      </c>
      <c r="B2968" s="66" t="s">
        <v>10381</v>
      </c>
      <c r="C2968" s="67" t="s">
        <v>10382</v>
      </c>
      <c r="D2968" s="67" t="s">
        <v>6852</v>
      </c>
      <c r="E2968" s="67" t="s">
        <v>40</v>
      </c>
      <c r="F2968" s="67" t="s">
        <v>10383</v>
      </c>
      <c r="G2968" s="67"/>
      <c r="H2968" s="67" t="s">
        <v>10384</v>
      </c>
    </row>
    <row r="2969" s="55" customFormat="true" ht="14.25" hidden="false" customHeight="false" outlineLevel="0" collapsed="false">
      <c r="A2969" s="29" t="n">
        <v>2963</v>
      </c>
      <c r="B2969" s="66" t="s">
        <v>10385</v>
      </c>
      <c r="C2969" s="67" t="s">
        <v>4996</v>
      </c>
      <c r="D2969" s="67" t="s">
        <v>10280</v>
      </c>
      <c r="E2969" s="67" t="s">
        <v>40</v>
      </c>
      <c r="F2969" s="67" t="s">
        <v>10304</v>
      </c>
      <c r="G2969" s="67"/>
      <c r="H2969" s="67" t="s">
        <v>10386</v>
      </c>
    </row>
    <row r="2970" s="55" customFormat="true" ht="14.25" hidden="false" customHeight="false" outlineLevel="0" collapsed="false">
      <c r="A2970" s="29" t="n">
        <v>2964</v>
      </c>
      <c r="B2970" s="66" t="s">
        <v>10387</v>
      </c>
      <c r="C2970" s="67" t="s">
        <v>3335</v>
      </c>
      <c r="D2970" s="67" t="s">
        <v>6852</v>
      </c>
      <c r="E2970" s="67" t="s">
        <v>40</v>
      </c>
      <c r="F2970" s="67" t="s">
        <v>10300</v>
      </c>
      <c r="G2970" s="67"/>
      <c r="H2970" s="67" t="s">
        <v>10388</v>
      </c>
    </row>
    <row r="2971" s="55" customFormat="true" ht="25.5" hidden="false" customHeight="false" outlineLevel="0" collapsed="false">
      <c r="A2971" s="29" t="n">
        <v>2965</v>
      </c>
      <c r="B2971" s="66" t="s">
        <v>10389</v>
      </c>
      <c r="C2971" s="67" t="s">
        <v>1648</v>
      </c>
      <c r="D2971" s="67" t="s">
        <v>6852</v>
      </c>
      <c r="E2971" s="67" t="s">
        <v>40</v>
      </c>
      <c r="F2971" s="67" t="s">
        <v>10390</v>
      </c>
      <c r="G2971" s="67"/>
      <c r="H2971" s="67" t="s">
        <v>10391</v>
      </c>
    </row>
    <row r="2972" s="55" customFormat="true" ht="14.25" hidden="false" customHeight="false" outlineLevel="0" collapsed="false">
      <c r="A2972" s="29" t="n">
        <v>2966</v>
      </c>
      <c r="B2972" s="66" t="s">
        <v>10392</v>
      </c>
      <c r="C2972" s="67" t="s">
        <v>10393</v>
      </c>
      <c r="D2972" s="67" t="s">
        <v>6852</v>
      </c>
      <c r="E2972" s="67" t="s">
        <v>40</v>
      </c>
      <c r="F2972" s="67" t="s">
        <v>10304</v>
      </c>
      <c r="G2972" s="67"/>
      <c r="H2972" s="67" t="s">
        <v>10394</v>
      </c>
    </row>
    <row r="2973" s="55" customFormat="true" ht="25.5" hidden="false" customHeight="false" outlineLevel="0" collapsed="false">
      <c r="A2973" s="29" t="n">
        <v>2967</v>
      </c>
      <c r="B2973" s="66" t="s">
        <v>10395</v>
      </c>
      <c r="C2973" s="67" t="s">
        <v>3335</v>
      </c>
      <c r="D2973" s="67" t="s">
        <v>6852</v>
      </c>
      <c r="E2973" s="67" t="s">
        <v>40</v>
      </c>
      <c r="F2973" s="67" t="s">
        <v>10333</v>
      </c>
      <c r="G2973" s="67"/>
      <c r="H2973" s="67" t="s">
        <v>10396</v>
      </c>
    </row>
    <row r="2974" s="55" customFormat="true" ht="14.25" hidden="false" customHeight="false" outlineLevel="0" collapsed="false">
      <c r="A2974" s="29" t="n">
        <v>2968</v>
      </c>
      <c r="B2974" s="66" t="s">
        <v>10397</v>
      </c>
      <c r="C2974" s="67" t="s">
        <v>1648</v>
      </c>
      <c r="D2974" s="67" t="s">
        <v>6852</v>
      </c>
      <c r="E2974" s="67" t="s">
        <v>40</v>
      </c>
      <c r="F2974" s="67" t="s">
        <v>10398</v>
      </c>
      <c r="G2974" s="67"/>
      <c r="H2974" s="67" t="s">
        <v>10399</v>
      </c>
    </row>
    <row r="2975" s="55" customFormat="true" ht="14.25" hidden="false" customHeight="false" outlineLevel="0" collapsed="false">
      <c r="A2975" s="29" t="n">
        <v>2969</v>
      </c>
      <c r="B2975" s="66" t="s">
        <v>10400</v>
      </c>
      <c r="C2975" s="67" t="s">
        <v>3280</v>
      </c>
      <c r="D2975" s="67" t="s">
        <v>10280</v>
      </c>
      <c r="E2975" s="67" t="s">
        <v>40</v>
      </c>
      <c r="F2975" s="67" t="s">
        <v>10401</v>
      </c>
      <c r="G2975" s="67"/>
      <c r="H2975" s="67" t="s">
        <v>10402</v>
      </c>
    </row>
    <row r="2976" s="55" customFormat="true" ht="14.25" hidden="false" customHeight="false" outlineLevel="0" collapsed="false">
      <c r="A2976" s="29" t="n">
        <v>2970</v>
      </c>
      <c r="B2976" s="66" t="s">
        <v>10403</v>
      </c>
      <c r="C2976" s="67" t="s">
        <v>1733</v>
      </c>
      <c r="D2976" s="67" t="s">
        <v>10404</v>
      </c>
      <c r="E2976" s="67" t="s">
        <v>40</v>
      </c>
      <c r="F2976" s="67" t="s">
        <v>10405</v>
      </c>
      <c r="G2976" s="67"/>
      <c r="H2976" s="67" t="s">
        <v>10406</v>
      </c>
    </row>
    <row r="2977" s="55" customFormat="true" ht="14.25" hidden="false" customHeight="false" outlineLevel="0" collapsed="false">
      <c r="A2977" s="29" t="n">
        <v>2971</v>
      </c>
      <c r="B2977" s="66" t="s">
        <v>10407</v>
      </c>
      <c r="C2977" s="67" t="s">
        <v>1291</v>
      </c>
      <c r="D2977" s="67" t="s">
        <v>10404</v>
      </c>
      <c r="E2977" s="67" t="s">
        <v>40</v>
      </c>
      <c r="F2977" s="67" t="s">
        <v>10289</v>
      </c>
      <c r="G2977" s="67"/>
      <c r="H2977" s="67" t="s">
        <v>10408</v>
      </c>
    </row>
    <row r="2978" s="55" customFormat="true" ht="14.25" hidden="false" customHeight="false" outlineLevel="0" collapsed="false">
      <c r="A2978" s="29" t="n">
        <v>2972</v>
      </c>
      <c r="B2978" s="66" t="s">
        <v>10409</v>
      </c>
      <c r="C2978" s="67" t="s">
        <v>10410</v>
      </c>
      <c r="D2978" s="67" t="s">
        <v>6781</v>
      </c>
      <c r="E2978" s="67" t="s">
        <v>40</v>
      </c>
      <c r="F2978" s="67" t="s">
        <v>10304</v>
      </c>
      <c r="G2978" s="67"/>
      <c r="H2978" s="67" t="s">
        <v>10411</v>
      </c>
    </row>
    <row r="2979" s="55" customFormat="true" ht="14.25" hidden="false" customHeight="false" outlineLevel="0" collapsed="false">
      <c r="A2979" s="29" t="n">
        <v>2973</v>
      </c>
      <c r="B2979" s="66" t="s">
        <v>10412</v>
      </c>
      <c r="C2979" s="67" t="s">
        <v>3014</v>
      </c>
      <c r="D2979" s="67" t="s">
        <v>6781</v>
      </c>
      <c r="E2979" s="67" t="s">
        <v>40</v>
      </c>
      <c r="F2979" s="67" t="s">
        <v>10333</v>
      </c>
      <c r="G2979" s="67"/>
      <c r="H2979" s="67" t="s">
        <v>10413</v>
      </c>
    </row>
    <row r="2980" s="55" customFormat="true" ht="14.25" hidden="false" customHeight="false" outlineLevel="0" collapsed="false">
      <c r="A2980" s="29" t="n">
        <v>2974</v>
      </c>
      <c r="B2980" s="66" t="s">
        <v>10414</v>
      </c>
      <c r="C2980" s="67" t="s">
        <v>7405</v>
      </c>
      <c r="D2980" s="67" t="s">
        <v>6781</v>
      </c>
      <c r="E2980" s="67" t="s">
        <v>40</v>
      </c>
      <c r="F2980" s="67" t="s">
        <v>10281</v>
      </c>
      <c r="G2980" s="67"/>
      <c r="H2980" s="67" t="s">
        <v>10415</v>
      </c>
    </row>
    <row r="2981" s="55" customFormat="true" ht="14.25" hidden="false" customHeight="false" outlineLevel="0" collapsed="false">
      <c r="A2981" s="29" t="n">
        <v>2975</v>
      </c>
      <c r="B2981" s="66" t="s">
        <v>10416</v>
      </c>
      <c r="C2981" s="67" t="s">
        <v>10417</v>
      </c>
      <c r="D2981" s="67" t="s">
        <v>6781</v>
      </c>
      <c r="E2981" s="67" t="s">
        <v>40</v>
      </c>
      <c r="F2981" s="67" t="s">
        <v>10418</v>
      </c>
      <c r="G2981" s="67"/>
      <c r="H2981" s="67" t="s">
        <v>10419</v>
      </c>
    </row>
    <row r="2982" s="55" customFormat="true" ht="14.25" hidden="false" customHeight="false" outlineLevel="0" collapsed="false">
      <c r="A2982" s="29" t="n">
        <v>2976</v>
      </c>
      <c r="B2982" s="66" t="s">
        <v>10420</v>
      </c>
      <c r="C2982" s="67" t="s">
        <v>1882</v>
      </c>
      <c r="D2982" s="67" t="s">
        <v>6781</v>
      </c>
      <c r="E2982" s="67" t="s">
        <v>40</v>
      </c>
      <c r="F2982" s="67" t="s">
        <v>10346</v>
      </c>
      <c r="G2982" s="67"/>
      <c r="H2982" s="67" t="s">
        <v>10421</v>
      </c>
    </row>
    <row r="2983" s="55" customFormat="true" ht="14.25" hidden="false" customHeight="false" outlineLevel="0" collapsed="false">
      <c r="A2983" s="29" t="n">
        <v>2977</v>
      </c>
      <c r="B2983" s="66" t="s">
        <v>10422</v>
      </c>
      <c r="C2983" s="67" t="s">
        <v>7309</v>
      </c>
      <c r="D2983" s="67" t="s">
        <v>8591</v>
      </c>
      <c r="E2983" s="67" t="s">
        <v>40</v>
      </c>
      <c r="F2983" s="67" t="s">
        <v>10295</v>
      </c>
      <c r="G2983" s="67"/>
      <c r="H2983" s="67" t="s">
        <v>10423</v>
      </c>
    </row>
    <row r="2984" s="55" customFormat="true" ht="14.25" hidden="false" customHeight="false" outlineLevel="0" collapsed="false">
      <c r="A2984" s="29" t="n">
        <v>2978</v>
      </c>
      <c r="B2984" s="66" t="s">
        <v>10424</v>
      </c>
      <c r="C2984" s="67" t="s">
        <v>1343</v>
      </c>
      <c r="D2984" s="67" t="s">
        <v>8591</v>
      </c>
      <c r="E2984" s="67" t="s">
        <v>40</v>
      </c>
      <c r="F2984" s="67" t="s">
        <v>10281</v>
      </c>
      <c r="G2984" s="67"/>
      <c r="H2984" s="67" t="s">
        <v>10425</v>
      </c>
    </row>
    <row r="2985" s="55" customFormat="true" ht="14.25" hidden="false" customHeight="false" outlineLevel="0" collapsed="false">
      <c r="A2985" s="29" t="n">
        <v>2979</v>
      </c>
      <c r="B2985" s="66" t="s">
        <v>10426</v>
      </c>
      <c r="C2985" s="67" t="s">
        <v>1251</v>
      </c>
      <c r="D2985" s="67" t="s">
        <v>6781</v>
      </c>
      <c r="E2985" s="67" t="s">
        <v>40</v>
      </c>
      <c r="F2985" s="67" t="s">
        <v>10284</v>
      </c>
      <c r="G2985" s="67"/>
      <c r="H2985" s="67" t="s">
        <v>10427</v>
      </c>
    </row>
    <row r="2986" s="55" customFormat="true" ht="14.25" hidden="false" customHeight="false" outlineLevel="0" collapsed="false">
      <c r="A2986" s="29" t="n">
        <v>2980</v>
      </c>
      <c r="B2986" s="66" t="s">
        <v>10428</v>
      </c>
      <c r="C2986" s="67" t="s">
        <v>10429</v>
      </c>
      <c r="D2986" s="67" t="s">
        <v>6781</v>
      </c>
      <c r="E2986" s="67" t="s">
        <v>40</v>
      </c>
      <c r="F2986" s="67" t="s">
        <v>10418</v>
      </c>
      <c r="G2986" s="67"/>
      <c r="H2986" s="67" t="s">
        <v>10430</v>
      </c>
    </row>
    <row r="2987" s="55" customFormat="true" ht="14.25" hidden="false" customHeight="false" outlineLevel="0" collapsed="false">
      <c r="A2987" s="29" t="n">
        <v>2981</v>
      </c>
      <c r="B2987" s="66" t="s">
        <v>10431</v>
      </c>
      <c r="C2987" s="67" t="s">
        <v>1382</v>
      </c>
      <c r="D2987" s="67" t="s">
        <v>6781</v>
      </c>
      <c r="E2987" s="67" t="s">
        <v>40</v>
      </c>
      <c r="F2987" s="67" t="s">
        <v>10321</v>
      </c>
      <c r="G2987" s="67"/>
      <c r="H2987" s="67" t="s">
        <v>10432</v>
      </c>
    </row>
    <row r="2988" s="55" customFormat="true" ht="14.25" hidden="false" customHeight="false" outlineLevel="0" collapsed="false">
      <c r="A2988" s="29" t="n">
        <v>2982</v>
      </c>
      <c r="B2988" s="66" t="s">
        <v>10433</v>
      </c>
      <c r="C2988" s="67" t="s">
        <v>2077</v>
      </c>
      <c r="D2988" s="67" t="s">
        <v>8591</v>
      </c>
      <c r="E2988" s="67" t="s">
        <v>40</v>
      </c>
      <c r="F2988" s="67" t="s">
        <v>10434</v>
      </c>
      <c r="G2988" s="67"/>
      <c r="H2988" s="67" t="s">
        <v>10435</v>
      </c>
    </row>
    <row r="2989" s="55" customFormat="true" ht="14.25" hidden="false" customHeight="false" outlineLevel="0" collapsed="false">
      <c r="A2989" s="29" t="n">
        <v>2983</v>
      </c>
      <c r="B2989" s="66" t="s">
        <v>10436</v>
      </c>
      <c r="C2989" s="67" t="s">
        <v>1251</v>
      </c>
      <c r="D2989" s="67" t="s">
        <v>6781</v>
      </c>
      <c r="E2989" s="67" t="s">
        <v>40</v>
      </c>
      <c r="F2989" s="67" t="s">
        <v>10437</v>
      </c>
      <c r="G2989" s="67"/>
      <c r="H2989" s="67" t="s">
        <v>10438</v>
      </c>
    </row>
    <row r="2990" s="55" customFormat="true" ht="14.25" hidden="false" customHeight="false" outlineLevel="0" collapsed="false">
      <c r="A2990" s="29" t="n">
        <v>2984</v>
      </c>
      <c r="B2990" s="66" t="s">
        <v>10439</v>
      </c>
      <c r="C2990" s="67" t="s">
        <v>1733</v>
      </c>
      <c r="D2990" s="67" t="s">
        <v>8591</v>
      </c>
      <c r="E2990" s="67" t="s">
        <v>40</v>
      </c>
      <c r="F2990" s="67" t="s">
        <v>10379</v>
      </c>
      <c r="G2990" s="67"/>
      <c r="H2990" s="67" t="s">
        <v>10440</v>
      </c>
    </row>
    <row r="2991" s="55" customFormat="true" ht="14.25" hidden="false" customHeight="false" outlineLevel="0" collapsed="false">
      <c r="A2991" s="29" t="n">
        <v>2985</v>
      </c>
      <c r="B2991" s="66" t="s">
        <v>10441</v>
      </c>
      <c r="C2991" s="67" t="s">
        <v>5855</v>
      </c>
      <c r="D2991" s="67" t="s">
        <v>10404</v>
      </c>
      <c r="E2991" s="67" t="s">
        <v>40</v>
      </c>
      <c r="F2991" s="67" t="s">
        <v>10442</v>
      </c>
      <c r="G2991" s="67"/>
      <c r="H2991" s="67" t="s">
        <v>10443</v>
      </c>
    </row>
    <row r="2992" s="55" customFormat="true" ht="14.25" hidden="false" customHeight="false" outlineLevel="0" collapsed="false">
      <c r="A2992" s="29" t="n">
        <v>2986</v>
      </c>
      <c r="B2992" s="66" t="s">
        <v>10444</v>
      </c>
      <c r="C2992" s="67" t="s">
        <v>3094</v>
      </c>
      <c r="D2992" s="67" t="s">
        <v>10404</v>
      </c>
      <c r="E2992" s="67" t="s">
        <v>40</v>
      </c>
      <c r="F2992" s="67" t="s">
        <v>10346</v>
      </c>
      <c r="G2992" s="67"/>
      <c r="H2992" s="67" t="s">
        <v>10445</v>
      </c>
    </row>
    <row r="2993" s="55" customFormat="true" ht="25.5" hidden="false" customHeight="false" outlineLevel="0" collapsed="false">
      <c r="A2993" s="29" t="n">
        <v>2987</v>
      </c>
      <c r="B2993" s="66" t="s">
        <v>10446</v>
      </c>
      <c r="C2993" s="67" t="s">
        <v>1773</v>
      </c>
      <c r="D2993" s="67" t="s">
        <v>8591</v>
      </c>
      <c r="E2993" s="67" t="s">
        <v>40</v>
      </c>
      <c r="F2993" s="67" t="s">
        <v>10447</v>
      </c>
      <c r="G2993" s="67"/>
      <c r="H2993" s="67" t="s">
        <v>10448</v>
      </c>
    </row>
    <row r="2994" s="55" customFormat="true" ht="14.25" hidden="false" customHeight="false" outlineLevel="0" collapsed="false">
      <c r="A2994" s="29" t="n">
        <v>2988</v>
      </c>
      <c r="B2994" s="66" t="s">
        <v>10449</v>
      </c>
      <c r="C2994" s="67" t="s">
        <v>4508</v>
      </c>
      <c r="D2994" s="67" t="s">
        <v>8591</v>
      </c>
      <c r="E2994" s="67" t="s">
        <v>40</v>
      </c>
      <c r="F2994" s="67" t="s">
        <v>10359</v>
      </c>
      <c r="G2994" s="67"/>
      <c r="H2994" s="67" t="s">
        <v>10450</v>
      </c>
    </row>
    <row r="2995" s="55" customFormat="true" ht="14.25" hidden="false" customHeight="false" outlineLevel="0" collapsed="false">
      <c r="A2995" s="29" t="n">
        <v>2989</v>
      </c>
      <c r="B2995" s="66" t="s">
        <v>10451</v>
      </c>
      <c r="C2995" s="67" t="s">
        <v>10452</v>
      </c>
      <c r="D2995" s="67" t="s">
        <v>8591</v>
      </c>
      <c r="E2995" s="67" t="s">
        <v>40</v>
      </c>
      <c r="F2995" s="67" t="s">
        <v>10300</v>
      </c>
      <c r="G2995" s="67"/>
      <c r="H2995" s="67" t="s">
        <v>10453</v>
      </c>
    </row>
    <row r="2996" s="55" customFormat="true" ht="14.25" hidden="false" customHeight="false" outlineLevel="0" collapsed="false">
      <c r="A2996" s="29" t="n">
        <v>2990</v>
      </c>
      <c r="B2996" s="66" t="s">
        <v>10454</v>
      </c>
      <c r="C2996" s="67" t="s">
        <v>1660</v>
      </c>
      <c r="D2996" s="67" t="s">
        <v>6971</v>
      </c>
      <c r="E2996" s="67" t="s">
        <v>40</v>
      </c>
      <c r="F2996" s="67" t="s">
        <v>10455</v>
      </c>
      <c r="G2996" s="67"/>
      <c r="H2996" s="67" t="s">
        <v>10456</v>
      </c>
    </row>
    <row r="2997" s="55" customFormat="true" ht="14.25" hidden="false" customHeight="false" outlineLevel="0" collapsed="false">
      <c r="A2997" s="29" t="n">
        <v>2991</v>
      </c>
      <c r="B2997" s="66" t="s">
        <v>10457</v>
      </c>
      <c r="C2997" s="67" t="s">
        <v>1768</v>
      </c>
      <c r="D2997" s="67" t="s">
        <v>6971</v>
      </c>
      <c r="E2997" s="67" t="s">
        <v>40</v>
      </c>
      <c r="F2997" s="67" t="s">
        <v>10458</v>
      </c>
      <c r="G2997" s="67"/>
      <c r="H2997" s="67" t="s">
        <v>10459</v>
      </c>
    </row>
    <row r="2998" s="55" customFormat="true" ht="14.25" hidden="false" customHeight="false" outlineLevel="0" collapsed="false">
      <c r="A2998" s="29" t="n">
        <v>2992</v>
      </c>
      <c r="B2998" s="66" t="s">
        <v>10460</v>
      </c>
      <c r="C2998" s="67" t="s">
        <v>1328</v>
      </c>
      <c r="D2998" s="67" t="s">
        <v>6971</v>
      </c>
      <c r="E2998" s="67" t="s">
        <v>40</v>
      </c>
      <c r="F2998" s="67" t="s">
        <v>10461</v>
      </c>
      <c r="G2998" s="67"/>
      <c r="H2998" s="67" t="s">
        <v>10462</v>
      </c>
    </row>
    <row r="2999" s="55" customFormat="true" ht="14.25" hidden="false" customHeight="false" outlineLevel="0" collapsed="false">
      <c r="A2999" s="29" t="n">
        <v>2993</v>
      </c>
      <c r="B2999" s="66" t="s">
        <v>10463</v>
      </c>
      <c r="C2999" s="67" t="s">
        <v>10464</v>
      </c>
      <c r="D2999" s="67" t="s">
        <v>6971</v>
      </c>
      <c r="E2999" s="67" t="s">
        <v>40</v>
      </c>
      <c r="F2999" s="67" t="s">
        <v>10465</v>
      </c>
      <c r="G2999" s="67"/>
      <c r="H2999" s="67" t="s">
        <v>10466</v>
      </c>
    </row>
    <row r="3000" s="55" customFormat="true" ht="14.25" hidden="false" customHeight="false" outlineLevel="0" collapsed="false">
      <c r="A3000" s="29" t="n">
        <v>2994</v>
      </c>
      <c r="B3000" s="66" t="s">
        <v>10467</v>
      </c>
      <c r="C3000" s="67" t="s">
        <v>3315</v>
      </c>
      <c r="D3000" s="67" t="s">
        <v>6971</v>
      </c>
      <c r="E3000" s="67" t="s">
        <v>40</v>
      </c>
      <c r="F3000" s="67" t="s">
        <v>10468</v>
      </c>
      <c r="G3000" s="67"/>
      <c r="H3000" s="67" t="s">
        <v>10469</v>
      </c>
    </row>
    <row r="3001" s="55" customFormat="true" ht="14.25" hidden="false" customHeight="false" outlineLevel="0" collapsed="false">
      <c r="A3001" s="29" t="n">
        <v>2995</v>
      </c>
      <c r="B3001" s="66" t="s">
        <v>10470</v>
      </c>
      <c r="C3001" s="67" t="s">
        <v>1323</v>
      </c>
      <c r="D3001" s="67" t="s">
        <v>6971</v>
      </c>
      <c r="E3001" s="67" t="s">
        <v>40</v>
      </c>
      <c r="F3001" s="67" t="s">
        <v>10471</v>
      </c>
      <c r="G3001" s="67"/>
      <c r="H3001" s="67" t="s">
        <v>10472</v>
      </c>
    </row>
    <row r="3002" s="55" customFormat="true" ht="14.25" hidden="false" customHeight="false" outlineLevel="0" collapsed="false">
      <c r="A3002" s="29" t="n">
        <v>2996</v>
      </c>
      <c r="B3002" s="66" t="s">
        <v>10473</v>
      </c>
      <c r="C3002" s="67" t="s">
        <v>10474</v>
      </c>
      <c r="D3002" s="67" t="s">
        <v>6971</v>
      </c>
      <c r="E3002" s="67" t="s">
        <v>40</v>
      </c>
      <c r="F3002" s="67" t="s">
        <v>10475</v>
      </c>
      <c r="G3002" s="67"/>
      <c r="H3002" s="67" t="s">
        <v>10476</v>
      </c>
    </row>
    <row r="3003" s="55" customFormat="true" ht="14.25" hidden="false" customHeight="false" outlineLevel="0" collapsed="false">
      <c r="A3003" s="29" t="n">
        <v>2997</v>
      </c>
      <c r="B3003" s="66" t="s">
        <v>10477</v>
      </c>
      <c r="C3003" s="67" t="s">
        <v>1323</v>
      </c>
      <c r="D3003" s="67" t="s">
        <v>6971</v>
      </c>
      <c r="E3003" s="67" t="s">
        <v>40</v>
      </c>
      <c r="F3003" s="67" t="s">
        <v>10465</v>
      </c>
      <c r="G3003" s="67"/>
      <c r="H3003" s="67" t="s">
        <v>10478</v>
      </c>
    </row>
    <row r="3004" s="55" customFormat="true" ht="25.5" hidden="false" customHeight="false" outlineLevel="0" collapsed="false">
      <c r="A3004" s="29" t="n">
        <v>2998</v>
      </c>
      <c r="B3004" s="66" t="s">
        <v>10479</v>
      </c>
      <c r="C3004" s="67" t="s">
        <v>1916</v>
      </c>
      <c r="D3004" s="67" t="s">
        <v>8582</v>
      </c>
      <c r="E3004" s="67" t="s">
        <v>40</v>
      </c>
      <c r="F3004" s="67" t="s">
        <v>10480</v>
      </c>
      <c r="G3004" s="67"/>
      <c r="H3004" s="67" t="s">
        <v>10481</v>
      </c>
    </row>
    <row r="3005" s="55" customFormat="true" ht="14.25" hidden="false" customHeight="false" outlineLevel="0" collapsed="false">
      <c r="A3005" s="29" t="n">
        <v>2999</v>
      </c>
      <c r="B3005" s="66" t="s">
        <v>10482</v>
      </c>
      <c r="C3005" s="67" t="s">
        <v>1251</v>
      </c>
      <c r="D3005" s="67" t="s">
        <v>8582</v>
      </c>
      <c r="E3005" s="67" t="s">
        <v>40</v>
      </c>
      <c r="F3005" s="67" t="s">
        <v>10304</v>
      </c>
      <c r="G3005" s="67"/>
      <c r="H3005" s="67" t="s">
        <v>10483</v>
      </c>
    </row>
    <row r="3006" s="55" customFormat="true" ht="14.25" hidden="false" customHeight="false" outlineLevel="0" collapsed="false">
      <c r="A3006" s="29" t="n">
        <v>3000</v>
      </c>
      <c r="B3006" s="66" t="s">
        <v>10484</v>
      </c>
      <c r="C3006" s="67" t="s">
        <v>7273</v>
      </c>
      <c r="D3006" s="67" t="s">
        <v>8582</v>
      </c>
      <c r="E3006" s="67" t="s">
        <v>40</v>
      </c>
      <c r="F3006" s="67" t="s">
        <v>10330</v>
      </c>
      <c r="G3006" s="67"/>
      <c r="H3006" s="67" t="s">
        <v>10485</v>
      </c>
    </row>
    <row r="3007" s="55" customFormat="true" ht="14.25" hidden="false" customHeight="false" outlineLevel="0" collapsed="false">
      <c r="A3007" s="29" t="n">
        <v>3001</v>
      </c>
      <c r="B3007" s="66" t="s">
        <v>10486</v>
      </c>
      <c r="C3007" s="67" t="s">
        <v>4934</v>
      </c>
      <c r="D3007" s="67" t="s">
        <v>8578</v>
      </c>
      <c r="E3007" s="67" t="s">
        <v>40</v>
      </c>
      <c r="F3007" s="67" t="s">
        <v>10289</v>
      </c>
      <c r="G3007" s="67"/>
      <c r="H3007" s="67" t="s">
        <v>10487</v>
      </c>
    </row>
    <row r="3008" s="55" customFormat="true" ht="14.25" hidden="false" customHeight="false" outlineLevel="0" collapsed="false">
      <c r="A3008" s="29" t="n">
        <v>3002</v>
      </c>
      <c r="B3008" s="66" t="s">
        <v>10488</v>
      </c>
      <c r="C3008" s="67" t="s">
        <v>1617</v>
      </c>
      <c r="D3008" s="67" t="s">
        <v>10404</v>
      </c>
      <c r="E3008" s="67" t="s">
        <v>40</v>
      </c>
      <c r="F3008" s="67" t="s">
        <v>10489</v>
      </c>
      <c r="G3008" s="67"/>
      <c r="H3008" s="67" t="s">
        <v>10490</v>
      </c>
    </row>
    <row r="3009" s="55" customFormat="true" ht="14.25" hidden="false" customHeight="false" outlineLevel="0" collapsed="false">
      <c r="A3009" s="29" t="n">
        <v>3003</v>
      </c>
      <c r="B3009" s="66" t="s">
        <v>10491</v>
      </c>
      <c r="C3009" s="67" t="s">
        <v>1496</v>
      </c>
      <c r="D3009" s="67" t="s">
        <v>8582</v>
      </c>
      <c r="E3009" s="67" t="s">
        <v>40</v>
      </c>
      <c r="F3009" s="67" t="s">
        <v>10321</v>
      </c>
      <c r="G3009" s="67"/>
      <c r="H3009" s="67" t="s">
        <v>10492</v>
      </c>
    </row>
    <row r="3010" s="55" customFormat="true" ht="14.25" hidden="false" customHeight="false" outlineLevel="0" collapsed="false">
      <c r="A3010" s="29" t="n">
        <v>3004</v>
      </c>
      <c r="B3010" s="66" t="s">
        <v>10493</v>
      </c>
      <c r="C3010" s="67" t="s">
        <v>1281</v>
      </c>
      <c r="D3010" s="67" t="s">
        <v>8582</v>
      </c>
      <c r="E3010" s="67" t="s">
        <v>40</v>
      </c>
      <c r="F3010" s="67" t="s">
        <v>10333</v>
      </c>
      <c r="G3010" s="67"/>
      <c r="H3010" s="67" t="s">
        <v>10494</v>
      </c>
    </row>
    <row r="3011" s="55" customFormat="true" ht="14.25" hidden="false" customHeight="false" outlineLevel="0" collapsed="false">
      <c r="A3011" s="29" t="n">
        <v>3005</v>
      </c>
      <c r="B3011" s="66" t="s">
        <v>10495</v>
      </c>
      <c r="C3011" s="67" t="s">
        <v>1281</v>
      </c>
      <c r="D3011" s="67" t="s">
        <v>8582</v>
      </c>
      <c r="E3011" s="67" t="s">
        <v>40</v>
      </c>
      <c r="F3011" s="67" t="s">
        <v>10442</v>
      </c>
      <c r="G3011" s="67"/>
      <c r="H3011" s="67" t="s">
        <v>10496</v>
      </c>
    </row>
    <row r="3012" s="55" customFormat="true" ht="14.25" hidden="false" customHeight="false" outlineLevel="0" collapsed="false">
      <c r="A3012" s="29" t="n">
        <v>3006</v>
      </c>
      <c r="B3012" s="66" t="s">
        <v>10497</v>
      </c>
      <c r="C3012" s="67" t="s">
        <v>1542</v>
      </c>
      <c r="D3012" s="67" t="s">
        <v>8582</v>
      </c>
      <c r="E3012" s="67" t="s">
        <v>40</v>
      </c>
      <c r="F3012" s="67" t="s">
        <v>10498</v>
      </c>
      <c r="G3012" s="67"/>
      <c r="H3012" s="67" t="s">
        <v>10499</v>
      </c>
    </row>
    <row r="3013" s="55" customFormat="true" ht="14.25" hidden="false" customHeight="false" outlineLevel="0" collapsed="false">
      <c r="A3013" s="29" t="n">
        <v>3007</v>
      </c>
      <c r="B3013" s="66" t="s">
        <v>10500</v>
      </c>
      <c r="C3013" s="67" t="s">
        <v>1937</v>
      </c>
      <c r="D3013" s="67" t="s">
        <v>8582</v>
      </c>
      <c r="E3013" s="67" t="s">
        <v>40</v>
      </c>
      <c r="F3013" s="67" t="s">
        <v>10359</v>
      </c>
      <c r="G3013" s="67"/>
      <c r="H3013" s="67" t="s">
        <v>10501</v>
      </c>
    </row>
    <row r="3014" s="55" customFormat="true" ht="14.25" hidden="false" customHeight="false" outlineLevel="0" collapsed="false">
      <c r="A3014" s="29" t="n">
        <v>3008</v>
      </c>
      <c r="B3014" s="66" t="s">
        <v>10502</v>
      </c>
      <c r="C3014" s="67" t="s">
        <v>1748</v>
      </c>
      <c r="D3014" s="67" t="s">
        <v>8582</v>
      </c>
      <c r="E3014" s="67" t="s">
        <v>40</v>
      </c>
      <c r="F3014" s="67" t="s">
        <v>10398</v>
      </c>
      <c r="G3014" s="67"/>
      <c r="H3014" s="67" t="s">
        <v>10503</v>
      </c>
    </row>
    <row r="3015" s="55" customFormat="true" ht="14.25" hidden="false" customHeight="false" outlineLevel="0" collapsed="false">
      <c r="A3015" s="29" t="n">
        <v>3009</v>
      </c>
      <c r="B3015" s="66" t="s">
        <v>10504</v>
      </c>
      <c r="C3015" s="67" t="s">
        <v>1251</v>
      </c>
      <c r="D3015" s="67" t="s">
        <v>6971</v>
      </c>
      <c r="E3015" s="67" t="s">
        <v>40</v>
      </c>
      <c r="F3015" s="67" t="s">
        <v>10505</v>
      </c>
      <c r="G3015" s="67"/>
      <c r="H3015" s="67" t="s">
        <v>10506</v>
      </c>
    </row>
    <row r="3016" s="55" customFormat="true" ht="14.25" hidden="false" customHeight="false" outlineLevel="0" collapsed="false">
      <c r="A3016" s="29" t="n">
        <v>3010</v>
      </c>
      <c r="B3016" s="66" t="s">
        <v>10507</v>
      </c>
      <c r="C3016" s="67" t="s">
        <v>1251</v>
      </c>
      <c r="D3016" s="67" t="s">
        <v>6971</v>
      </c>
      <c r="E3016" s="67" t="s">
        <v>40</v>
      </c>
      <c r="F3016" s="67" t="s">
        <v>10508</v>
      </c>
      <c r="G3016" s="67"/>
      <c r="H3016" s="67" t="s">
        <v>10509</v>
      </c>
    </row>
    <row r="3017" s="55" customFormat="true" ht="14.25" hidden="false" customHeight="false" outlineLevel="0" collapsed="false">
      <c r="A3017" s="29" t="n">
        <v>3011</v>
      </c>
      <c r="B3017" s="66" t="s">
        <v>10510</v>
      </c>
      <c r="C3017" s="67" t="s">
        <v>1969</v>
      </c>
      <c r="D3017" s="67" t="s">
        <v>8578</v>
      </c>
      <c r="E3017" s="67" t="s">
        <v>40</v>
      </c>
      <c r="F3017" s="67" t="s">
        <v>10304</v>
      </c>
      <c r="G3017" s="67"/>
      <c r="H3017" s="67" t="s">
        <v>10511</v>
      </c>
    </row>
    <row r="3018" s="55" customFormat="true" ht="14.25" hidden="false" customHeight="false" outlineLevel="0" collapsed="false">
      <c r="A3018" s="29" t="n">
        <v>3012</v>
      </c>
      <c r="B3018" s="66" t="s">
        <v>10512</v>
      </c>
      <c r="C3018" s="67" t="s">
        <v>1516</v>
      </c>
      <c r="D3018" s="67" t="s">
        <v>8578</v>
      </c>
      <c r="E3018" s="67" t="s">
        <v>40</v>
      </c>
      <c r="F3018" s="67" t="s">
        <v>10513</v>
      </c>
      <c r="G3018" s="67"/>
      <c r="H3018" s="67" t="s">
        <v>10514</v>
      </c>
    </row>
    <row r="3019" s="55" customFormat="true" ht="25.5" hidden="false" customHeight="false" outlineLevel="0" collapsed="false">
      <c r="A3019" s="29" t="n">
        <v>3013</v>
      </c>
      <c r="B3019" s="66" t="s">
        <v>10515</v>
      </c>
      <c r="C3019" s="67" t="s">
        <v>1256</v>
      </c>
      <c r="D3019" s="67" t="s">
        <v>107</v>
      </c>
      <c r="E3019" s="67" t="s">
        <v>40</v>
      </c>
      <c r="F3019" s="67" t="s">
        <v>10292</v>
      </c>
      <c r="G3019" s="67"/>
      <c r="H3019" s="67" t="s">
        <v>10516</v>
      </c>
    </row>
    <row r="3020" s="55" customFormat="true" ht="14.25" hidden="false" customHeight="false" outlineLevel="0" collapsed="false">
      <c r="A3020" s="29" t="n">
        <v>3014</v>
      </c>
      <c r="B3020" s="66" t="s">
        <v>10517</v>
      </c>
      <c r="C3020" s="67" t="s">
        <v>1496</v>
      </c>
      <c r="D3020" s="67" t="s">
        <v>107</v>
      </c>
      <c r="E3020" s="67" t="s">
        <v>40</v>
      </c>
      <c r="F3020" s="67" t="s">
        <v>10398</v>
      </c>
      <c r="G3020" s="67"/>
      <c r="H3020" s="67" t="s">
        <v>10518</v>
      </c>
    </row>
    <row r="3021" s="55" customFormat="true" ht="14.25" hidden="false" customHeight="false" outlineLevel="0" collapsed="false">
      <c r="A3021" s="29" t="n">
        <v>3015</v>
      </c>
      <c r="B3021" s="66" t="s">
        <v>10519</v>
      </c>
      <c r="C3021" s="67" t="s">
        <v>1782</v>
      </c>
      <c r="D3021" s="67" t="s">
        <v>107</v>
      </c>
      <c r="E3021" s="67" t="s">
        <v>40</v>
      </c>
      <c r="F3021" s="67" t="s">
        <v>10520</v>
      </c>
      <c r="G3021" s="67"/>
      <c r="H3021" s="67" t="s">
        <v>10521</v>
      </c>
    </row>
    <row r="3022" s="55" customFormat="true" ht="14.25" hidden="false" customHeight="false" outlineLevel="0" collapsed="false">
      <c r="A3022" s="29" t="n">
        <v>3016</v>
      </c>
      <c r="B3022" s="66" t="s">
        <v>10522</v>
      </c>
      <c r="C3022" s="67" t="s">
        <v>1706</v>
      </c>
      <c r="D3022" s="67" t="s">
        <v>107</v>
      </c>
      <c r="E3022" s="67" t="s">
        <v>40</v>
      </c>
      <c r="F3022" s="67" t="s">
        <v>10281</v>
      </c>
      <c r="G3022" s="67"/>
      <c r="H3022" s="67" t="s">
        <v>10523</v>
      </c>
    </row>
    <row r="3023" s="55" customFormat="true" ht="25.5" hidden="false" customHeight="false" outlineLevel="0" collapsed="false">
      <c r="A3023" s="29" t="n">
        <v>3017</v>
      </c>
      <c r="B3023" s="66" t="s">
        <v>10524</v>
      </c>
      <c r="C3023" s="67" t="s">
        <v>1701</v>
      </c>
      <c r="D3023" s="67" t="s">
        <v>107</v>
      </c>
      <c r="E3023" s="67" t="s">
        <v>40</v>
      </c>
      <c r="F3023" s="67" t="s">
        <v>10525</v>
      </c>
      <c r="G3023" s="67"/>
      <c r="H3023" s="67" t="s">
        <v>10526</v>
      </c>
    </row>
    <row r="3024" s="55" customFormat="true" ht="14.25" hidden="false" customHeight="false" outlineLevel="0" collapsed="false">
      <c r="A3024" s="29" t="n">
        <v>3018</v>
      </c>
      <c r="B3024" s="66" t="s">
        <v>10527</v>
      </c>
      <c r="C3024" s="67" t="s">
        <v>10528</v>
      </c>
      <c r="D3024" s="67" t="s">
        <v>8578</v>
      </c>
      <c r="E3024" s="67" t="s">
        <v>40</v>
      </c>
      <c r="F3024" s="67" t="s">
        <v>10330</v>
      </c>
      <c r="G3024" s="67"/>
      <c r="H3024" s="67" t="s">
        <v>10529</v>
      </c>
    </row>
    <row r="3025" s="55" customFormat="true" ht="14.25" hidden="false" customHeight="false" outlineLevel="0" collapsed="false">
      <c r="A3025" s="29" t="n">
        <v>3019</v>
      </c>
      <c r="B3025" s="66" t="s">
        <v>10530</v>
      </c>
      <c r="C3025" s="67" t="s">
        <v>2192</v>
      </c>
      <c r="D3025" s="67" t="s">
        <v>8578</v>
      </c>
      <c r="E3025" s="67" t="s">
        <v>40</v>
      </c>
      <c r="F3025" s="67" t="s">
        <v>10531</v>
      </c>
      <c r="G3025" s="67"/>
      <c r="H3025" s="67" t="s">
        <v>10532</v>
      </c>
    </row>
    <row r="3026" s="55" customFormat="true" ht="14.25" hidden="false" customHeight="false" outlineLevel="0" collapsed="false">
      <c r="A3026" s="29" t="n">
        <v>3020</v>
      </c>
      <c r="B3026" s="66" t="s">
        <v>10533</v>
      </c>
      <c r="C3026" s="67" t="s">
        <v>1281</v>
      </c>
      <c r="D3026" s="67" t="s">
        <v>8578</v>
      </c>
      <c r="E3026" s="67" t="s">
        <v>40</v>
      </c>
      <c r="F3026" s="67" t="s">
        <v>10370</v>
      </c>
      <c r="G3026" s="67"/>
      <c r="H3026" s="67" t="s">
        <v>10534</v>
      </c>
    </row>
    <row r="3027" s="55" customFormat="true" ht="25.5" hidden="false" customHeight="false" outlineLevel="0" collapsed="false">
      <c r="A3027" s="29" t="n">
        <v>3021</v>
      </c>
      <c r="B3027" s="66" t="s">
        <v>10535</v>
      </c>
      <c r="C3027" s="67" t="s">
        <v>1251</v>
      </c>
      <c r="D3027" s="67" t="s">
        <v>92</v>
      </c>
      <c r="E3027" s="67" t="s">
        <v>40</v>
      </c>
      <c r="F3027" s="67" t="s">
        <v>10346</v>
      </c>
      <c r="G3027" s="67"/>
      <c r="H3027" s="67" t="s">
        <v>10536</v>
      </c>
    </row>
    <row r="3028" s="55" customFormat="true" ht="14.25" hidden="false" customHeight="false" outlineLevel="0" collapsed="false">
      <c r="A3028" s="29" t="n">
        <v>3022</v>
      </c>
      <c r="B3028" s="66" t="s">
        <v>10537</v>
      </c>
      <c r="C3028" s="67" t="s">
        <v>1496</v>
      </c>
      <c r="D3028" s="67" t="s">
        <v>92</v>
      </c>
      <c r="E3028" s="67" t="s">
        <v>40</v>
      </c>
      <c r="F3028" s="67" t="s">
        <v>10359</v>
      </c>
      <c r="G3028" s="67"/>
      <c r="H3028" s="67" t="s">
        <v>10538</v>
      </c>
    </row>
    <row r="3029" s="55" customFormat="true" ht="14.25" hidden="false" customHeight="false" outlineLevel="0" collapsed="false">
      <c r="A3029" s="29" t="n">
        <v>3023</v>
      </c>
      <c r="B3029" s="66" t="s">
        <v>10539</v>
      </c>
      <c r="C3029" s="67" t="s">
        <v>4950</v>
      </c>
      <c r="D3029" s="67" t="s">
        <v>92</v>
      </c>
      <c r="E3029" s="67" t="s">
        <v>40</v>
      </c>
      <c r="F3029" s="67" t="s">
        <v>10370</v>
      </c>
      <c r="G3029" s="67"/>
      <c r="H3029" s="67" t="s">
        <v>10540</v>
      </c>
    </row>
    <row r="3030" s="55" customFormat="true" ht="14.25" hidden="false" customHeight="false" outlineLevel="0" collapsed="false">
      <c r="A3030" s="29" t="n">
        <v>3024</v>
      </c>
      <c r="B3030" s="66" t="s">
        <v>10541</v>
      </c>
      <c r="C3030" s="67" t="s">
        <v>1387</v>
      </c>
      <c r="D3030" s="67" t="s">
        <v>92</v>
      </c>
      <c r="E3030" s="67" t="s">
        <v>40</v>
      </c>
      <c r="F3030" s="67" t="s">
        <v>10379</v>
      </c>
      <c r="G3030" s="67"/>
      <c r="H3030" s="67" t="s">
        <v>10542</v>
      </c>
    </row>
    <row r="3031" s="55" customFormat="true" ht="14.25" hidden="false" customHeight="false" outlineLevel="0" collapsed="false">
      <c r="A3031" s="29" t="n">
        <v>3025</v>
      </c>
      <c r="B3031" s="66" t="s">
        <v>10543</v>
      </c>
      <c r="C3031" s="67" t="s">
        <v>1358</v>
      </c>
      <c r="D3031" s="67" t="s">
        <v>2039</v>
      </c>
      <c r="E3031" s="67" t="s">
        <v>40</v>
      </c>
      <c r="F3031" s="67" t="s">
        <v>10379</v>
      </c>
      <c r="G3031" s="67"/>
      <c r="H3031" s="67" t="s">
        <v>10544</v>
      </c>
    </row>
    <row r="3032" s="55" customFormat="true" ht="14.25" hidden="false" customHeight="false" outlineLevel="0" collapsed="false">
      <c r="A3032" s="29" t="n">
        <v>3026</v>
      </c>
      <c r="B3032" s="66" t="s">
        <v>10545</v>
      </c>
      <c r="C3032" s="67" t="s">
        <v>1496</v>
      </c>
      <c r="D3032" s="67" t="s">
        <v>92</v>
      </c>
      <c r="E3032" s="67" t="s">
        <v>40</v>
      </c>
      <c r="F3032" s="67" t="s">
        <v>10520</v>
      </c>
      <c r="G3032" s="67"/>
      <c r="H3032" s="67" t="s">
        <v>10546</v>
      </c>
    </row>
    <row r="3033" s="55" customFormat="true" ht="14.25" hidden="false" customHeight="false" outlineLevel="0" collapsed="false">
      <c r="A3033" s="29" t="n">
        <v>3027</v>
      </c>
      <c r="B3033" s="66" t="s">
        <v>10547</v>
      </c>
      <c r="C3033" s="67" t="s">
        <v>1348</v>
      </c>
      <c r="D3033" s="67" t="s">
        <v>2039</v>
      </c>
      <c r="E3033" s="67" t="s">
        <v>40</v>
      </c>
      <c r="F3033" s="67" t="s">
        <v>10359</v>
      </c>
      <c r="G3033" s="67"/>
      <c r="H3033" s="67" t="s">
        <v>10548</v>
      </c>
    </row>
    <row r="3034" s="55" customFormat="true" ht="14.25" hidden="false" customHeight="false" outlineLevel="0" collapsed="false">
      <c r="A3034" s="29" t="n">
        <v>3028</v>
      </c>
      <c r="B3034" s="66" t="s">
        <v>10549</v>
      </c>
      <c r="C3034" s="67" t="s">
        <v>3335</v>
      </c>
      <c r="D3034" s="67" t="s">
        <v>2039</v>
      </c>
      <c r="E3034" s="67" t="s">
        <v>40</v>
      </c>
      <c r="F3034" s="67" t="s">
        <v>10550</v>
      </c>
      <c r="G3034" s="67"/>
      <c r="H3034" s="67" t="s">
        <v>10551</v>
      </c>
    </row>
    <row r="3035" s="55" customFormat="true" ht="14.25" hidden="false" customHeight="false" outlineLevel="0" collapsed="false">
      <c r="A3035" s="29" t="n">
        <v>3029</v>
      </c>
      <c r="B3035" s="66" t="s">
        <v>10552</v>
      </c>
      <c r="C3035" s="67" t="s">
        <v>1782</v>
      </c>
      <c r="D3035" s="67" t="s">
        <v>92</v>
      </c>
      <c r="E3035" s="67" t="s">
        <v>40</v>
      </c>
      <c r="F3035" s="67" t="s">
        <v>10370</v>
      </c>
      <c r="G3035" s="67"/>
      <c r="H3035" s="67" t="s">
        <v>10553</v>
      </c>
    </row>
    <row r="3036" s="55" customFormat="true" ht="14.25" hidden="false" customHeight="false" outlineLevel="0" collapsed="false">
      <c r="A3036" s="29" t="n">
        <v>3030</v>
      </c>
      <c r="B3036" s="66" t="s">
        <v>10554</v>
      </c>
      <c r="C3036" s="67" t="s">
        <v>2314</v>
      </c>
      <c r="D3036" s="67" t="s">
        <v>92</v>
      </c>
      <c r="E3036" s="67" t="s">
        <v>40</v>
      </c>
      <c r="F3036" s="67" t="s">
        <v>10333</v>
      </c>
      <c r="G3036" s="67"/>
      <c r="H3036" s="67" t="s">
        <v>10555</v>
      </c>
    </row>
    <row r="3037" s="55" customFormat="true" ht="14.25" hidden="false" customHeight="false" outlineLevel="0" collapsed="false">
      <c r="A3037" s="29" t="n">
        <v>3031</v>
      </c>
      <c r="B3037" s="66" t="s">
        <v>10556</v>
      </c>
      <c r="C3037" s="67" t="s">
        <v>2157</v>
      </c>
      <c r="D3037" s="67" t="s">
        <v>92</v>
      </c>
      <c r="E3037" s="67" t="s">
        <v>40</v>
      </c>
      <c r="F3037" s="67" t="s">
        <v>10557</v>
      </c>
      <c r="G3037" s="67"/>
      <c r="H3037" s="67" t="s">
        <v>10558</v>
      </c>
    </row>
    <row r="3038" s="55" customFormat="true" ht="14.25" hidden="false" customHeight="false" outlineLevel="0" collapsed="false">
      <c r="A3038" s="29" t="n">
        <v>3032</v>
      </c>
      <c r="B3038" s="66" t="s">
        <v>10559</v>
      </c>
      <c r="C3038" s="67" t="s">
        <v>10560</v>
      </c>
      <c r="D3038" s="67" t="s">
        <v>92</v>
      </c>
      <c r="E3038" s="67" t="s">
        <v>40</v>
      </c>
      <c r="F3038" s="67" t="s">
        <v>10304</v>
      </c>
      <c r="G3038" s="67"/>
      <c r="H3038" s="67" t="s">
        <v>10561</v>
      </c>
    </row>
    <row r="3039" s="55" customFormat="true" ht="25.5" hidden="false" customHeight="false" outlineLevel="0" collapsed="false">
      <c r="A3039" s="29" t="n">
        <v>3033</v>
      </c>
      <c r="B3039" s="66" t="s">
        <v>10562</v>
      </c>
      <c r="C3039" s="67" t="s">
        <v>1256</v>
      </c>
      <c r="D3039" s="67" t="s">
        <v>2039</v>
      </c>
      <c r="E3039" s="67" t="s">
        <v>40</v>
      </c>
      <c r="F3039" s="67" t="s">
        <v>10520</v>
      </c>
      <c r="G3039" s="67"/>
      <c r="H3039" s="67" t="s">
        <v>10563</v>
      </c>
    </row>
    <row r="3040" s="55" customFormat="true" ht="14.25" hidden="false" customHeight="false" outlineLevel="0" collapsed="false">
      <c r="A3040" s="29" t="n">
        <v>3034</v>
      </c>
      <c r="B3040" s="66" t="s">
        <v>10564</v>
      </c>
      <c r="C3040" s="67" t="s">
        <v>10565</v>
      </c>
      <c r="D3040" s="67" t="s">
        <v>2039</v>
      </c>
      <c r="E3040" s="67" t="s">
        <v>40</v>
      </c>
      <c r="F3040" s="67" t="s">
        <v>10304</v>
      </c>
      <c r="G3040" s="67"/>
      <c r="H3040" s="67" t="s">
        <v>10566</v>
      </c>
    </row>
    <row r="3041" s="55" customFormat="true" ht="14.25" hidden="false" customHeight="false" outlineLevel="0" collapsed="false">
      <c r="A3041" s="29" t="n">
        <v>3035</v>
      </c>
      <c r="B3041" s="66" t="s">
        <v>10567</v>
      </c>
      <c r="C3041" s="67" t="s">
        <v>3445</v>
      </c>
      <c r="D3041" s="67" t="s">
        <v>2039</v>
      </c>
      <c r="E3041" s="67" t="s">
        <v>40</v>
      </c>
      <c r="F3041" s="67" t="s">
        <v>10292</v>
      </c>
      <c r="G3041" s="67"/>
      <c r="H3041" s="67" t="s">
        <v>10568</v>
      </c>
    </row>
    <row r="3042" s="55" customFormat="true" ht="14.25" hidden="false" customHeight="false" outlineLevel="0" collapsed="false">
      <c r="A3042" s="29" t="n">
        <v>3036</v>
      </c>
      <c r="B3042" s="66" t="s">
        <v>10569</v>
      </c>
      <c r="C3042" s="67" t="s">
        <v>5001</v>
      </c>
      <c r="D3042" s="67" t="s">
        <v>2039</v>
      </c>
      <c r="E3042" s="67" t="s">
        <v>40</v>
      </c>
      <c r="F3042" s="67" t="s">
        <v>10300</v>
      </c>
      <c r="G3042" s="67"/>
      <c r="H3042" s="67" t="s">
        <v>10570</v>
      </c>
    </row>
    <row r="3043" s="55" customFormat="true" ht="25.5" hidden="false" customHeight="false" outlineLevel="0" collapsed="false">
      <c r="A3043" s="29" t="n">
        <v>3037</v>
      </c>
      <c r="B3043" s="66" t="s">
        <v>10571</v>
      </c>
      <c r="C3043" s="67" t="s">
        <v>10452</v>
      </c>
      <c r="D3043" s="67" t="s">
        <v>2039</v>
      </c>
      <c r="E3043" s="67" t="s">
        <v>40</v>
      </c>
      <c r="F3043" s="67" t="s">
        <v>10572</v>
      </c>
      <c r="G3043" s="67"/>
      <c r="H3043" s="67" t="s">
        <v>10573</v>
      </c>
    </row>
    <row r="3044" s="55" customFormat="true" ht="14.25" hidden="false" customHeight="false" outlineLevel="0" collapsed="false">
      <c r="A3044" s="29" t="n">
        <v>3038</v>
      </c>
      <c r="B3044" s="66" t="s">
        <v>10574</v>
      </c>
      <c r="C3044" s="67" t="s">
        <v>1542</v>
      </c>
      <c r="D3044" s="67" t="s">
        <v>2039</v>
      </c>
      <c r="E3044" s="67" t="s">
        <v>40</v>
      </c>
      <c r="F3044" s="67" t="s">
        <v>10575</v>
      </c>
      <c r="G3044" s="67"/>
      <c r="H3044" s="67" t="s">
        <v>10576</v>
      </c>
    </row>
    <row r="3045" s="55" customFormat="true" ht="14.25" hidden="false" customHeight="false" outlineLevel="0" collapsed="false">
      <c r="A3045" s="29" t="n">
        <v>3039</v>
      </c>
      <c r="B3045" s="66" t="s">
        <v>10577</v>
      </c>
      <c r="C3045" s="67" t="s">
        <v>1542</v>
      </c>
      <c r="D3045" s="67" t="s">
        <v>92</v>
      </c>
      <c r="E3045" s="67" t="s">
        <v>40</v>
      </c>
      <c r="F3045" s="67" t="s">
        <v>10304</v>
      </c>
      <c r="G3045" s="67"/>
      <c r="H3045" s="67" t="s">
        <v>10578</v>
      </c>
    </row>
    <row r="3046" s="55" customFormat="true" ht="14.25" hidden="false" customHeight="false" outlineLevel="0" collapsed="false">
      <c r="A3046" s="29" t="n">
        <v>3040</v>
      </c>
      <c r="B3046" s="66" t="s">
        <v>10436</v>
      </c>
      <c r="C3046" s="67" t="s">
        <v>1251</v>
      </c>
      <c r="D3046" s="67" t="s">
        <v>734</v>
      </c>
      <c r="E3046" s="67" t="s">
        <v>40</v>
      </c>
      <c r="F3046" s="67" t="s">
        <v>10579</v>
      </c>
      <c r="G3046" s="67"/>
      <c r="H3046" s="67" t="s">
        <v>10580</v>
      </c>
    </row>
    <row r="3047" s="55" customFormat="true" ht="14.25" hidden="false" customHeight="false" outlineLevel="0" collapsed="false">
      <c r="A3047" s="29" t="n">
        <v>3041</v>
      </c>
      <c r="B3047" s="66" t="s">
        <v>10581</v>
      </c>
      <c r="C3047" s="67" t="s">
        <v>1281</v>
      </c>
      <c r="D3047" s="67" t="s">
        <v>734</v>
      </c>
      <c r="E3047" s="67" t="s">
        <v>40</v>
      </c>
      <c r="F3047" s="67" t="s">
        <v>10582</v>
      </c>
      <c r="G3047" s="67"/>
      <c r="H3047" s="67" t="s">
        <v>10583</v>
      </c>
    </row>
    <row r="3048" s="55" customFormat="true" ht="14.25" hidden="false" customHeight="false" outlineLevel="0" collapsed="false">
      <c r="A3048" s="29" t="n">
        <v>3042</v>
      </c>
      <c r="B3048" s="66" t="s">
        <v>10584</v>
      </c>
      <c r="C3048" s="67" t="s">
        <v>1333</v>
      </c>
      <c r="D3048" s="67" t="s">
        <v>734</v>
      </c>
      <c r="E3048" s="67" t="s">
        <v>40</v>
      </c>
      <c r="F3048" s="67" t="s">
        <v>10585</v>
      </c>
      <c r="G3048" s="67"/>
      <c r="H3048" s="67" t="s">
        <v>10586</v>
      </c>
    </row>
    <row r="3049" s="55" customFormat="true" ht="14.25" hidden="false" customHeight="false" outlineLevel="0" collapsed="false">
      <c r="A3049" s="29" t="n">
        <v>3043</v>
      </c>
      <c r="B3049" s="66" t="s">
        <v>10587</v>
      </c>
      <c r="C3049" s="67" t="s">
        <v>3450</v>
      </c>
      <c r="D3049" s="67" t="s">
        <v>734</v>
      </c>
      <c r="E3049" s="67" t="s">
        <v>40</v>
      </c>
      <c r="F3049" s="67" t="s">
        <v>10588</v>
      </c>
      <c r="G3049" s="67"/>
      <c r="H3049" s="67" t="s">
        <v>10589</v>
      </c>
    </row>
    <row r="3050" s="55" customFormat="true" ht="14.25" hidden="false" customHeight="false" outlineLevel="0" collapsed="false">
      <c r="A3050" s="29" t="n">
        <v>3044</v>
      </c>
      <c r="B3050" s="66" t="s">
        <v>10590</v>
      </c>
      <c r="C3050" s="67" t="s">
        <v>1402</v>
      </c>
      <c r="D3050" s="67" t="s">
        <v>734</v>
      </c>
      <c r="E3050" s="67" t="s">
        <v>40</v>
      </c>
      <c r="F3050" s="67" t="s">
        <v>10300</v>
      </c>
      <c r="G3050" s="67"/>
      <c r="H3050" s="67" t="s">
        <v>10591</v>
      </c>
    </row>
    <row r="3051" s="55" customFormat="true" ht="14.25" hidden="false" customHeight="false" outlineLevel="0" collapsed="false">
      <c r="A3051" s="29" t="n">
        <v>3045</v>
      </c>
      <c r="B3051" s="66" t="s">
        <v>10592</v>
      </c>
      <c r="C3051" s="67" t="s">
        <v>1516</v>
      </c>
      <c r="D3051" s="67" t="s">
        <v>665</v>
      </c>
      <c r="E3051" s="67" t="s">
        <v>40</v>
      </c>
      <c r="F3051" s="67" t="s">
        <v>10304</v>
      </c>
      <c r="G3051" s="67"/>
      <c r="H3051" s="67" t="s">
        <v>10593</v>
      </c>
    </row>
    <row r="3052" s="55" customFormat="true" ht="14.25" hidden="false" customHeight="false" outlineLevel="0" collapsed="false">
      <c r="A3052" s="29" t="n">
        <v>3046</v>
      </c>
      <c r="B3052" s="66" t="s">
        <v>10594</v>
      </c>
      <c r="C3052" s="67" t="s">
        <v>5954</v>
      </c>
      <c r="D3052" s="67" t="s">
        <v>734</v>
      </c>
      <c r="E3052" s="67" t="s">
        <v>40</v>
      </c>
      <c r="F3052" s="67" t="s">
        <v>10292</v>
      </c>
      <c r="G3052" s="67"/>
      <c r="H3052" s="67" t="s">
        <v>10595</v>
      </c>
    </row>
    <row r="3053" s="55" customFormat="true" ht="14.25" hidden="false" customHeight="false" outlineLevel="0" collapsed="false">
      <c r="A3053" s="29" t="n">
        <v>3047</v>
      </c>
      <c r="B3053" s="66" t="s">
        <v>10596</v>
      </c>
      <c r="C3053" s="67" t="s">
        <v>1251</v>
      </c>
      <c r="D3053" s="67" t="s">
        <v>92</v>
      </c>
      <c r="E3053" s="67" t="s">
        <v>40</v>
      </c>
      <c r="F3053" s="67" t="s">
        <v>10442</v>
      </c>
      <c r="G3053" s="67"/>
      <c r="H3053" s="67" t="s">
        <v>10597</v>
      </c>
    </row>
    <row r="3054" s="55" customFormat="true" ht="14.25" hidden="false" customHeight="false" outlineLevel="0" collapsed="false">
      <c r="A3054" s="29" t="n">
        <v>3048</v>
      </c>
      <c r="B3054" s="66" t="s">
        <v>10598</v>
      </c>
      <c r="C3054" s="67" t="s">
        <v>10599</v>
      </c>
      <c r="D3054" s="67" t="s">
        <v>665</v>
      </c>
      <c r="E3054" s="67" t="s">
        <v>40</v>
      </c>
      <c r="F3054" s="67" t="s">
        <v>10600</v>
      </c>
      <c r="G3054" s="67"/>
      <c r="H3054" s="67" t="s">
        <v>10601</v>
      </c>
    </row>
    <row r="3055" s="55" customFormat="true" ht="14.25" hidden="false" customHeight="false" outlineLevel="0" collapsed="false">
      <c r="A3055" s="29" t="n">
        <v>3049</v>
      </c>
      <c r="B3055" s="66" t="s">
        <v>10602</v>
      </c>
      <c r="C3055" s="67" t="s">
        <v>10603</v>
      </c>
      <c r="D3055" s="67" t="s">
        <v>665</v>
      </c>
      <c r="E3055" s="67" t="s">
        <v>40</v>
      </c>
      <c r="F3055" s="67" t="s">
        <v>10330</v>
      </c>
      <c r="G3055" s="67"/>
      <c r="H3055" s="67" t="s">
        <v>10604</v>
      </c>
    </row>
    <row r="3056" s="55" customFormat="true" ht="14.25" hidden="false" customHeight="false" outlineLevel="0" collapsed="false">
      <c r="A3056" s="29" t="n">
        <v>3050</v>
      </c>
      <c r="B3056" s="66" t="s">
        <v>10605</v>
      </c>
      <c r="C3056" s="67" t="s">
        <v>3123</v>
      </c>
      <c r="D3056" s="67" t="s">
        <v>8578</v>
      </c>
      <c r="E3056" s="67" t="s">
        <v>40</v>
      </c>
      <c r="F3056" s="67" t="s">
        <v>10398</v>
      </c>
      <c r="G3056" s="67"/>
      <c r="H3056" s="67" t="s">
        <v>10606</v>
      </c>
    </row>
    <row r="3057" s="55" customFormat="true" ht="14.25" hidden="false" customHeight="false" outlineLevel="0" collapsed="false">
      <c r="A3057" s="29" t="n">
        <v>3051</v>
      </c>
      <c r="B3057" s="66" t="s">
        <v>10607</v>
      </c>
      <c r="C3057" s="67" t="s">
        <v>2077</v>
      </c>
      <c r="D3057" s="67" t="s">
        <v>8578</v>
      </c>
      <c r="E3057" s="67" t="s">
        <v>40</v>
      </c>
      <c r="F3057" s="67" t="s">
        <v>10289</v>
      </c>
      <c r="G3057" s="67"/>
      <c r="H3057" s="67" t="s">
        <v>10608</v>
      </c>
    </row>
    <row r="3058" s="55" customFormat="true" ht="14.25" hidden="false" customHeight="false" outlineLevel="0" collapsed="false">
      <c r="A3058" s="29" t="n">
        <v>3052</v>
      </c>
      <c r="B3058" s="66" t="s">
        <v>10609</v>
      </c>
      <c r="C3058" s="67" t="s">
        <v>10610</v>
      </c>
      <c r="D3058" s="67" t="s">
        <v>107</v>
      </c>
      <c r="E3058" s="67" t="s">
        <v>40</v>
      </c>
      <c r="F3058" s="67" t="s">
        <v>10284</v>
      </c>
      <c r="G3058" s="67"/>
      <c r="H3058" s="67" t="s">
        <v>10611</v>
      </c>
    </row>
    <row r="3059" s="55" customFormat="true" ht="14.25" hidden="false" customHeight="false" outlineLevel="0" collapsed="false">
      <c r="A3059" s="29" t="n">
        <v>3053</v>
      </c>
      <c r="B3059" s="66" t="s">
        <v>10612</v>
      </c>
      <c r="C3059" s="67" t="s">
        <v>7309</v>
      </c>
      <c r="D3059" s="67" t="s">
        <v>92</v>
      </c>
      <c r="E3059" s="67" t="s">
        <v>40</v>
      </c>
      <c r="F3059" s="67" t="s">
        <v>10398</v>
      </c>
      <c r="G3059" s="67"/>
      <c r="H3059" s="67" t="s">
        <v>10613</v>
      </c>
    </row>
    <row r="3060" s="13" customFormat="true" ht="13.5" hidden="false" customHeight="true" outlineLevel="0" collapsed="false">
      <c r="A3060" s="29" t="n">
        <v>3054</v>
      </c>
      <c r="B3060" s="66" t="s">
        <v>10614</v>
      </c>
      <c r="C3060" s="67" t="s">
        <v>80</v>
      </c>
      <c r="D3060" s="67" t="s">
        <v>10615</v>
      </c>
      <c r="E3060" s="67" t="s">
        <v>47</v>
      </c>
      <c r="F3060" s="67" t="s">
        <v>10616</v>
      </c>
      <c r="G3060" s="67" t="s">
        <v>10617</v>
      </c>
      <c r="H3060" s="70" t="s">
        <v>10618</v>
      </c>
    </row>
    <row r="3061" s="13" customFormat="true" ht="14.25" hidden="false" customHeight="false" outlineLevel="0" collapsed="false">
      <c r="A3061" s="29" t="n">
        <v>3055</v>
      </c>
      <c r="B3061" s="66" t="s">
        <v>3579</v>
      </c>
      <c r="C3061" s="67" t="s">
        <v>10619</v>
      </c>
      <c r="D3061" s="67" t="s">
        <v>10620</v>
      </c>
      <c r="E3061" s="67" t="s">
        <v>47</v>
      </c>
      <c r="F3061" s="67" t="s">
        <v>10621</v>
      </c>
      <c r="G3061" s="67" t="s">
        <v>10622</v>
      </c>
      <c r="H3061" s="70" t="s">
        <v>10623</v>
      </c>
    </row>
    <row r="3062" s="13" customFormat="true" ht="14.25" hidden="false" customHeight="false" outlineLevel="0" collapsed="false">
      <c r="A3062" s="29" t="n">
        <v>3056</v>
      </c>
      <c r="B3062" s="66" t="s">
        <v>7876</v>
      </c>
      <c r="C3062" s="67" t="s">
        <v>130</v>
      </c>
      <c r="D3062" s="67" t="s">
        <v>10620</v>
      </c>
      <c r="E3062" s="67" t="s">
        <v>47</v>
      </c>
      <c r="F3062" s="67" t="s">
        <v>10624</v>
      </c>
      <c r="G3062" s="67" t="s">
        <v>10625</v>
      </c>
      <c r="H3062" s="70" t="s">
        <v>10626</v>
      </c>
    </row>
    <row r="3063" s="13" customFormat="true" ht="14.25" hidden="false" customHeight="false" outlineLevel="0" collapsed="false">
      <c r="A3063" s="29" t="n">
        <v>3057</v>
      </c>
      <c r="B3063" s="66" t="s">
        <v>6810</v>
      </c>
      <c r="C3063" s="67" t="s">
        <v>543</v>
      </c>
      <c r="D3063" s="67" t="s">
        <v>10620</v>
      </c>
      <c r="E3063" s="67" t="s">
        <v>47</v>
      </c>
      <c r="F3063" s="67" t="s">
        <v>10627</v>
      </c>
      <c r="G3063" s="67" t="s">
        <v>10628</v>
      </c>
      <c r="H3063" s="70" t="s">
        <v>10629</v>
      </c>
    </row>
    <row r="3064" s="13" customFormat="true" ht="14.25" hidden="false" customHeight="false" outlineLevel="0" collapsed="false">
      <c r="A3064" s="29" t="n">
        <v>3058</v>
      </c>
      <c r="B3064" s="66" t="s">
        <v>275</v>
      </c>
      <c r="C3064" s="67" t="s">
        <v>308</v>
      </c>
      <c r="D3064" s="67" t="s">
        <v>10620</v>
      </c>
      <c r="E3064" s="67" t="s">
        <v>47</v>
      </c>
      <c r="F3064" s="67" t="s">
        <v>10630</v>
      </c>
      <c r="G3064" s="67" t="s">
        <v>10631</v>
      </c>
      <c r="H3064" s="70" t="s">
        <v>10632</v>
      </c>
    </row>
    <row r="3065" s="13" customFormat="true" ht="14.25" hidden="false" customHeight="false" outlineLevel="0" collapsed="false">
      <c r="A3065" s="29" t="n">
        <v>3059</v>
      </c>
      <c r="B3065" s="66" t="s">
        <v>269</v>
      </c>
      <c r="C3065" s="67" t="s">
        <v>1007</v>
      </c>
      <c r="D3065" s="67" t="s">
        <v>10620</v>
      </c>
      <c r="E3065" s="67" t="s">
        <v>47</v>
      </c>
      <c r="F3065" s="67" t="s">
        <v>10633</v>
      </c>
      <c r="G3065" s="67" t="s">
        <v>7772</v>
      </c>
      <c r="H3065" s="70" t="s">
        <v>10634</v>
      </c>
    </row>
    <row r="3066" s="13" customFormat="true" ht="14.25" hidden="false" customHeight="false" outlineLevel="0" collapsed="false">
      <c r="A3066" s="29" t="n">
        <v>3060</v>
      </c>
      <c r="B3066" s="66" t="s">
        <v>10249</v>
      </c>
      <c r="C3066" s="67" t="s">
        <v>1214</v>
      </c>
      <c r="D3066" s="67" t="s">
        <v>10620</v>
      </c>
      <c r="E3066" s="67" t="s">
        <v>47</v>
      </c>
      <c r="F3066" s="67" t="s">
        <v>10635</v>
      </c>
      <c r="G3066" s="67" t="s">
        <v>10636</v>
      </c>
      <c r="H3066" s="70" t="s">
        <v>10637</v>
      </c>
    </row>
    <row r="3067" s="13" customFormat="true" ht="14.25" hidden="false" customHeight="false" outlineLevel="0" collapsed="false">
      <c r="A3067" s="29" t="n">
        <v>3061</v>
      </c>
      <c r="B3067" s="66" t="s">
        <v>3944</v>
      </c>
      <c r="C3067" s="67" t="s">
        <v>416</v>
      </c>
      <c r="D3067" s="67" t="s">
        <v>10620</v>
      </c>
      <c r="E3067" s="67" t="s">
        <v>47</v>
      </c>
      <c r="F3067" s="67" t="s">
        <v>10638</v>
      </c>
      <c r="G3067" s="67" t="s">
        <v>10639</v>
      </c>
      <c r="H3067" s="70" t="s">
        <v>10640</v>
      </c>
    </row>
    <row r="3068" s="13" customFormat="true" ht="14.25" hidden="false" customHeight="false" outlineLevel="0" collapsed="false">
      <c r="A3068" s="29" t="n">
        <v>3062</v>
      </c>
      <c r="B3068" s="66" t="s">
        <v>116</v>
      </c>
      <c r="C3068" s="67" t="s">
        <v>6572</v>
      </c>
      <c r="D3068" s="67" t="s">
        <v>10620</v>
      </c>
      <c r="E3068" s="67" t="s">
        <v>47</v>
      </c>
      <c r="F3068" s="67" t="s">
        <v>10641</v>
      </c>
      <c r="G3068" s="67" t="s">
        <v>10642</v>
      </c>
      <c r="H3068" s="70"/>
    </row>
    <row r="3069" s="13" customFormat="true" ht="14.25" hidden="false" customHeight="false" outlineLevel="0" collapsed="false">
      <c r="A3069" s="29" t="n">
        <v>3063</v>
      </c>
      <c r="B3069" s="66" t="s">
        <v>90</v>
      </c>
      <c r="C3069" s="67" t="s">
        <v>1161</v>
      </c>
      <c r="D3069" s="67" t="s">
        <v>10620</v>
      </c>
      <c r="E3069" s="67" t="s">
        <v>47</v>
      </c>
      <c r="F3069" s="67" t="s">
        <v>10643</v>
      </c>
      <c r="G3069" s="67" t="s">
        <v>10644</v>
      </c>
      <c r="H3069" s="70" t="s">
        <v>10645</v>
      </c>
    </row>
    <row r="3070" s="13" customFormat="true" ht="14.25" hidden="false" customHeight="false" outlineLevel="0" collapsed="false">
      <c r="A3070" s="29" t="n">
        <v>3064</v>
      </c>
      <c r="B3070" s="66" t="s">
        <v>2371</v>
      </c>
      <c r="C3070" s="67" t="s">
        <v>980</v>
      </c>
      <c r="D3070" s="67" t="s">
        <v>92</v>
      </c>
      <c r="E3070" s="67" t="s">
        <v>47</v>
      </c>
      <c r="F3070" s="67" t="s">
        <v>10646</v>
      </c>
      <c r="G3070" s="88" t="s">
        <v>10647</v>
      </c>
      <c r="H3070" s="74" t="s">
        <v>10648</v>
      </c>
    </row>
    <row r="3071" s="13" customFormat="true" ht="14.25" hidden="false" customHeight="false" outlineLevel="0" collapsed="false">
      <c r="A3071" s="29" t="n">
        <v>3065</v>
      </c>
      <c r="B3071" s="66" t="s">
        <v>144</v>
      </c>
      <c r="C3071" s="67" t="s">
        <v>10649</v>
      </c>
      <c r="D3071" s="67" t="s">
        <v>92</v>
      </c>
      <c r="E3071" s="67" t="s">
        <v>47</v>
      </c>
      <c r="F3071" s="67" t="s">
        <v>10643</v>
      </c>
      <c r="G3071" s="67" t="s">
        <v>10650</v>
      </c>
      <c r="H3071" s="70" t="s">
        <v>10651</v>
      </c>
    </row>
    <row r="3072" s="13" customFormat="true" ht="14.25" hidden="false" customHeight="false" outlineLevel="0" collapsed="false">
      <c r="A3072" s="29" t="n">
        <v>3066</v>
      </c>
      <c r="B3072" s="66" t="s">
        <v>3619</v>
      </c>
      <c r="C3072" s="67" t="s">
        <v>130</v>
      </c>
      <c r="D3072" s="67" t="s">
        <v>107</v>
      </c>
      <c r="E3072" s="67" t="s">
        <v>47</v>
      </c>
      <c r="F3072" s="67" t="s">
        <v>10652</v>
      </c>
      <c r="G3072" s="67" t="s">
        <v>395</v>
      </c>
      <c r="H3072" s="70" t="s">
        <v>10653</v>
      </c>
    </row>
    <row r="3073" s="13" customFormat="true" ht="14.25" hidden="false" customHeight="false" outlineLevel="0" collapsed="false">
      <c r="A3073" s="29" t="n">
        <v>3067</v>
      </c>
      <c r="B3073" s="66" t="s">
        <v>3798</v>
      </c>
      <c r="C3073" s="67" t="s">
        <v>170</v>
      </c>
      <c r="D3073" s="67" t="s">
        <v>107</v>
      </c>
      <c r="E3073" s="67" t="s">
        <v>47</v>
      </c>
      <c r="F3073" s="67" t="s">
        <v>10654</v>
      </c>
      <c r="G3073" s="67" t="s">
        <v>10655</v>
      </c>
      <c r="H3073" s="70" t="s">
        <v>10656</v>
      </c>
    </row>
    <row r="3074" s="13" customFormat="true" ht="14.25" hidden="false" customHeight="false" outlineLevel="0" collapsed="false">
      <c r="A3074" s="29" t="n">
        <v>3068</v>
      </c>
      <c r="B3074" s="66" t="s">
        <v>6814</v>
      </c>
      <c r="C3074" s="67" t="s">
        <v>80</v>
      </c>
      <c r="D3074" s="67" t="s">
        <v>107</v>
      </c>
      <c r="E3074" s="67" t="s">
        <v>47</v>
      </c>
      <c r="F3074" s="67" t="s">
        <v>10657</v>
      </c>
      <c r="G3074" s="67" t="s">
        <v>10658</v>
      </c>
      <c r="H3074" s="70" t="s">
        <v>10659</v>
      </c>
    </row>
    <row r="3075" s="13" customFormat="true" ht="14.25" hidden="false" customHeight="false" outlineLevel="0" collapsed="false">
      <c r="A3075" s="29" t="n">
        <v>3069</v>
      </c>
      <c r="B3075" s="66" t="s">
        <v>5450</v>
      </c>
      <c r="C3075" s="67" t="s">
        <v>74</v>
      </c>
      <c r="D3075" s="67" t="s">
        <v>665</v>
      </c>
      <c r="E3075" s="67" t="s">
        <v>47</v>
      </c>
      <c r="F3075" s="67" t="s">
        <v>10660</v>
      </c>
      <c r="G3075" s="67" t="s">
        <v>1365</v>
      </c>
      <c r="H3075" s="70" t="s">
        <v>10661</v>
      </c>
    </row>
    <row r="3076" s="13" customFormat="true" ht="14.25" hidden="false" customHeight="false" outlineLevel="0" collapsed="false">
      <c r="A3076" s="29" t="n">
        <v>3070</v>
      </c>
      <c r="B3076" s="66" t="s">
        <v>10662</v>
      </c>
      <c r="C3076" s="67" t="s">
        <v>308</v>
      </c>
      <c r="D3076" s="67" t="s">
        <v>665</v>
      </c>
      <c r="E3076" s="67" t="s">
        <v>47</v>
      </c>
      <c r="F3076" s="67" t="s">
        <v>10663</v>
      </c>
      <c r="G3076" s="67" t="s">
        <v>7311</v>
      </c>
      <c r="H3076" s="70" t="s">
        <v>10664</v>
      </c>
    </row>
    <row r="3077" s="13" customFormat="true" ht="14.25" hidden="false" customHeight="false" outlineLevel="0" collapsed="false">
      <c r="A3077" s="29" t="n">
        <v>3071</v>
      </c>
      <c r="B3077" s="66" t="s">
        <v>10665</v>
      </c>
      <c r="C3077" s="67" t="s">
        <v>270</v>
      </c>
      <c r="D3077" s="67" t="s">
        <v>665</v>
      </c>
      <c r="E3077" s="67" t="s">
        <v>47</v>
      </c>
      <c r="F3077" s="67" t="s">
        <v>10666</v>
      </c>
      <c r="G3077" s="67" t="s">
        <v>10667</v>
      </c>
      <c r="H3077" s="70" t="s">
        <v>10668</v>
      </c>
    </row>
    <row r="3078" s="13" customFormat="true" ht="14.25" hidden="false" customHeight="false" outlineLevel="0" collapsed="false">
      <c r="A3078" s="29" t="n">
        <v>3072</v>
      </c>
      <c r="B3078" s="66" t="s">
        <v>229</v>
      </c>
      <c r="C3078" s="67" t="s">
        <v>480</v>
      </c>
      <c r="D3078" s="67" t="s">
        <v>665</v>
      </c>
      <c r="E3078" s="67" t="s">
        <v>47</v>
      </c>
      <c r="F3078" s="67" t="s">
        <v>10669</v>
      </c>
      <c r="G3078" s="67" t="s">
        <v>10670</v>
      </c>
      <c r="H3078" s="70" t="s">
        <v>10671</v>
      </c>
    </row>
    <row r="3079" s="13" customFormat="true" ht="25.5" hidden="false" customHeight="false" outlineLevel="0" collapsed="false">
      <c r="A3079" s="29" t="n">
        <v>3073</v>
      </c>
      <c r="B3079" s="66" t="s">
        <v>3603</v>
      </c>
      <c r="C3079" s="67" t="s">
        <v>170</v>
      </c>
      <c r="D3079" s="67" t="s">
        <v>665</v>
      </c>
      <c r="E3079" s="67" t="s">
        <v>47</v>
      </c>
      <c r="F3079" s="67" t="s">
        <v>10672</v>
      </c>
      <c r="G3079" s="67" t="s">
        <v>10673</v>
      </c>
      <c r="H3079" s="70" t="s">
        <v>10674</v>
      </c>
    </row>
    <row r="3080" s="13" customFormat="true" ht="14.25" hidden="false" customHeight="false" outlineLevel="0" collapsed="false">
      <c r="A3080" s="29" t="n">
        <v>3074</v>
      </c>
      <c r="B3080" s="66" t="s">
        <v>10675</v>
      </c>
      <c r="C3080" s="67" t="s">
        <v>629</v>
      </c>
      <c r="D3080" s="67" t="s">
        <v>665</v>
      </c>
      <c r="E3080" s="67" t="s">
        <v>47</v>
      </c>
      <c r="F3080" s="67" t="s">
        <v>10676</v>
      </c>
      <c r="G3080" s="67" t="s">
        <v>10677</v>
      </c>
      <c r="H3080" s="70" t="s">
        <v>10678</v>
      </c>
    </row>
    <row r="3081" s="13" customFormat="true" ht="14.25" hidden="false" customHeight="false" outlineLevel="0" collapsed="false">
      <c r="A3081" s="29" t="n">
        <v>3075</v>
      </c>
      <c r="B3081" s="66" t="s">
        <v>10679</v>
      </c>
      <c r="C3081" s="67" t="s">
        <v>3841</v>
      </c>
      <c r="D3081" s="67" t="s">
        <v>665</v>
      </c>
      <c r="E3081" s="67" t="s">
        <v>47</v>
      </c>
      <c r="F3081" s="67" t="s">
        <v>10680</v>
      </c>
      <c r="G3081" s="67" t="s">
        <v>10681</v>
      </c>
      <c r="H3081" s="70" t="s">
        <v>10682</v>
      </c>
    </row>
    <row r="3082" s="13" customFormat="true" ht="14.25" hidden="false" customHeight="false" outlineLevel="0" collapsed="false">
      <c r="A3082" s="29" t="n">
        <v>3076</v>
      </c>
      <c r="B3082" s="66" t="s">
        <v>10683</v>
      </c>
      <c r="C3082" s="67" t="s">
        <v>80</v>
      </c>
      <c r="D3082" s="67" t="s">
        <v>665</v>
      </c>
      <c r="E3082" s="67" t="s">
        <v>47</v>
      </c>
      <c r="F3082" s="67" t="s">
        <v>10684</v>
      </c>
      <c r="G3082" s="67" t="s">
        <v>10685</v>
      </c>
      <c r="H3082" s="70" t="s">
        <v>10686</v>
      </c>
    </row>
    <row r="3083" s="13" customFormat="true" ht="14.25" hidden="false" customHeight="false" outlineLevel="0" collapsed="false">
      <c r="A3083" s="29" t="n">
        <v>3077</v>
      </c>
      <c r="B3083" s="66" t="s">
        <v>8177</v>
      </c>
      <c r="C3083" s="67" t="s">
        <v>574</v>
      </c>
      <c r="D3083" s="67" t="s">
        <v>665</v>
      </c>
      <c r="E3083" s="67" t="s">
        <v>47</v>
      </c>
      <c r="F3083" s="67" t="s">
        <v>10687</v>
      </c>
      <c r="G3083" s="67" t="s">
        <v>10688</v>
      </c>
      <c r="H3083" s="70" t="s">
        <v>10689</v>
      </c>
    </row>
    <row r="3084" s="13" customFormat="true" ht="14.25" hidden="false" customHeight="false" outlineLevel="0" collapsed="false">
      <c r="A3084" s="29" t="n">
        <v>3078</v>
      </c>
      <c r="B3084" s="66" t="s">
        <v>10690</v>
      </c>
      <c r="C3084" s="67" t="s">
        <v>439</v>
      </c>
      <c r="D3084" s="67" t="s">
        <v>665</v>
      </c>
      <c r="E3084" s="67" t="s">
        <v>47</v>
      </c>
      <c r="F3084" s="67" t="s">
        <v>10691</v>
      </c>
      <c r="G3084" s="67" t="s">
        <v>10692</v>
      </c>
      <c r="H3084" s="70" t="s">
        <v>10693</v>
      </c>
    </row>
    <row r="3085" s="13" customFormat="true" ht="14.25" hidden="false" customHeight="false" outlineLevel="0" collapsed="false">
      <c r="A3085" s="29" t="n">
        <v>3079</v>
      </c>
      <c r="B3085" s="66" t="s">
        <v>4831</v>
      </c>
      <c r="C3085" s="67" t="s">
        <v>439</v>
      </c>
      <c r="D3085" s="67" t="s">
        <v>665</v>
      </c>
      <c r="E3085" s="67" t="s">
        <v>47</v>
      </c>
      <c r="F3085" s="67" t="s">
        <v>10694</v>
      </c>
      <c r="G3085" s="67" t="s">
        <v>10695</v>
      </c>
      <c r="H3085" s="70" t="s">
        <v>10696</v>
      </c>
    </row>
    <row r="3086" s="13" customFormat="true" ht="14.25" hidden="false" customHeight="false" outlineLevel="0" collapsed="false">
      <c r="A3086" s="29" t="n">
        <v>3080</v>
      </c>
      <c r="B3086" s="66" t="s">
        <v>10697</v>
      </c>
      <c r="C3086" s="67" t="s">
        <v>439</v>
      </c>
      <c r="D3086" s="67" t="s">
        <v>665</v>
      </c>
      <c r="E3086" s="67" t="s">
        <v>47</v>
      </c>
      <c r="F3086" s="67" t="s">
        <v>10698</v>
      </c>
      <c r="G3086" s="67" t="s">
        <v>10699</v>
      </c>
      <c r="H3086" s="70" t="s">
        <v>10700</v>
      </c>
    </row>
    <row r="3087" s="13" customFormat="true" ht="14.25" hidden="false" customHeight="false" outlineLevel="0" collapsed="false">
      <c r="A3087" s="29" t="n">
        <v>3081</v>
      </c>
      <c r="B3087" s="66" t="s">
        <v>84</v>
      </c>
      <c r="C3087" s="67" t="s">
        <v>250</v>
      </c>
      <c r="D3087" s="67" t="s">
        <v>10701</v>
      </c>
      <c r="E3087" s="67" t="s">
        <v>47</v>
      </c>
      <c r="F3087" s="67" t="s">
        <v>10702</v>
      </c>
      <c r="G3087" s="67" t="s">
        <v>10703</v>
      </c>
      <c r="H3087" s="70" t="s">
        <v>10704</v>
      </c>
    </row>
    <row r="3088" s="13" customFormat="true" ht="14.25" hidden="false" customHeight="false" outlineLevel="0" collapsed="false">
      <c r="A3088" s="29" t="n">
        <v>3082</v>
      </c>
      <c r="B3088" s="66" t="s">
        <v>6934</v>
      </c>
      <c r="C3088" s="67" t="s">
        <v>3624</v>
      </c>
      <c r="D3088" s="67" t="s">
        <v>6781</v>
      </c>
      <c r="E3088" s="67" t="s">
        <v>47</v>
      </c>
      <c r="F3088" s="67" t="s">
        <v>10705</v>
      </c>
      <c r="G3088" s="67" t="s">
        <v>10706</v>
      </c>
      <c r="H3088" s="70" t="s">
        <v>10707</v>
      </c>
    </row>
    <row r="3089" s="13" customFormat="true" ht="14.25" hidden="false" customHeight="false" outlineLevel="0" collapsed="false">
      <c r="A3089" s="29" t="n">
        <v>3083</v>
      </c>
      <c r="B3089" s="66" t="s">
        <v>9992</v>
      </c>
      <c r="C3089" s="67" t="s">
        <v>125</v>
      </c>
      <c r="D3089" s="67" t="s">
        <v>6781</v>
      </c>
      <c r="E3089" s="67" t="s">
        <v>47</v>
      </c>
      <c r="F3089" s="67" t="s">
        <v>10708</v>
      </c>
      <c r="G3089" s="67" t="s">
        <v>10709</v>
      </c>
      <c r="H3089" s="70" t="s">
        <v>10710</v>
      </c>
    </row>
    <row r="3090" s="13" customFormat="true" ht="14.25" hidden="false" customHeight="false" outlineLevel="0" collapsed="false">
      <c r="A3090" s="29" t="n">
        <v>3084</v>
      </c>
      <c r="B3090" s="66" t="s">
        <v>4177</v>
      </c>
      <c r="C3090" s="67" t="s">
        <v>157</v>
      </c>
      <c r="D3090" s="67" t="s">
        <v>6781</v>
      </c>
      <c r="E3090" s="67" t="s">
        <v>47</v>
      </c>
      <c r="F3090" s="67" t="s">
        <v>10711</v>
      </c>
      <c r="G3090" s="67" t="s">
        <v>10712</v>
      </c>
      <c r="H3090" s="70" t="s">
        <v>10713</v>
      </c>
    </row>
    <row r="3091" s="13" customFormat="true" ht="14.25" hidden="false" customHeight="false" outlineLevel="0" collapsed="false">
      <c r="A3091" s="29" t="n">
        <v>3085</v>
      </c>
      <c r="B3091" s="66" t="s">
        <v>4357</v>
      </c>
      <c r="C3091" s="67" t="s">
        <v>2499</v>
      </c>
      <c r="D3091" s="67" t="s">
        <v>6781</v>
      </c>
      <c r="E3091" s="67" t="s">
        <v>47</v>
      </c>
      <c r="F3091" s="67" t="s">
        <v>10714</v>
      </c>
      <c r="G3091" s="67" t="s">
        <v>10715</v>
      </c>
      <c r="H3091" s="70" t="s">
        <v>10716</v>
      </c>
    </row>
    <row r="3092" s="13" customFormat="true" ht="14.25" hidden="false" customHeight="false" outlineLevel="0" collapsed="false">
      <c r="A3092" s="29" t="n">
        <v>3086</v>
      </c>
      <c r="B3092" s="66" t="s">
        <v>10717</v>
      </c>
      <c r="C3092" s="67" t="s">
        <v>477</v>
      </c>
      <c r="D3092" s="67" t="s">
        <v>6781</v>
      </c>
      <c r="E3092" s="67" t="s">
        <v>47</v>
      </c>
      <c r="F3092" s="67" t="s">
        <v>10718</v>
      </c>
      <c r="G3092" s="67" t="s">
        <v>10719</v>
      </c>
      <c r="H3092" s="70" t="s">
        <v>10720</v>
      </c>
    </row>
    <row r="3093" s="13" customFormat="true" ht="14.25" hidden="false" customHeight="false" outlineLevel="0" collapsed="false">
      <c r="A3093" s="29" t="n">
        <v>3087</v>
      </c>
      <c r="B3093" s="66" t="s">
        <v>169</v>
      </c>
      <c r="C3093" s="67" t="s">
        <v>170</v>
      </c>
      <c r="D3093" s="67" t="s">
        <v>6781</v>
      </c>
      <c r="E3093" s="67" t="s">
        <v>47</v>
      </c>
      <c r="F3093" s="67" t="s">
        <v>10721</v>
      </c>
      <c r="G3093" s="67" t="s">
        <v>6018</v>
      </c>
      <c r="H3093" s="70" t="s">
        <v>10722</v>
      </c>
    </row>
    <row r="3094" s="13" customFormat="true" ht="14.25" hidden="false" customHeight="false" outlineLevel="0" collapsed="false">
      <c r="A3094" s="29" t="n">
        <v>3088</v>
      </c>
      <c r="B3094" s="66" t="s">
        <v>10723</v>
      </c>
      <c r="C3094" s="67" t="s">
        <v>3565</v>
      </c>
      <c r="D3094" s="67" t="s">
        <v>6781</v>
      </c>
      <c r="E3094" s="67" t="s">
        <v>47</v>
      </c>
      <c r="F3094" s="67" t="s">
        <v>10724</v>
      </c>
      <c r="G3094" s="67" t="s">
        <v>10725</v>
      </c>
      <c r="H3094" s="70" t="s">
        <v>10726</v>
      </c>
    </row>
    <row r="3095" s="13" customFormat="true" ht="14.25" hidden="false" customHeight="false" outlineLevel="0" collapsed="false">
      <c r="A3095" s="29" t="n">
        <v>3089</v>
      </c>
      <c r="B3095" s="66" t="s">
        <v>5372</v>
      </c>
      <c r="C3095" s="67" t="s">
        <v>431</v>
      </c>
      <c r="D3095" s="67" t="s">
        <v>6781</v>
      </c>
      <c r="E3095" s="67" t="s">
        <v>47</v>
      </c>
      <c r="F3095" s="67" t="s">
        <v>10727</v>
      </c>
      <c r="G3095" s="67" t="s">
        <v>10728</v>
      </c>
      <c r="H3095" s="70" t="s">
        <v>10729</v>
      </c>
    </row>
    <row r="3096" s="13" customFormat="true" ht="14.25" hidden="false" customHeight="false" outlineLevel="0" collapsed="false">
      <c r="A3096" s="29" t="n">
        <v>3090</v>
      </c>
      <c r="B3096" s="66" t="s">
        <v>10730</v>
      </c>
      <c r="C3096" s="67" t="s">
        <v>5173</v>
      </c>
      <c r="D3096" s="67" t="s">
        <v>6781</v>
      </c>
      <c r="E3096" s="67" t="s">
        <v>47</v>
      </c>
      <c r="F3096" s="67" t="s">
        <v>10731</v>
      </c>
      <c r="G3096" s="67" t="s">
        <v>10732</v>
      </c>
      <c r="H3096" s="70" t="s">
        <v>10733</v>
      </c>
    </row>
    <row r="3097" s="13" customFormat="true" ht="14.25" hidden="false" customHeight="false" outlineLevel="0" collapsed="false">
      <c r="A3097" s="29" t="n">
        <v>3091</v>
      </c>
      <c r="B3097" s="66" t="s">
        <v>169</v>
      </c>
      <c r="C3097" s="67" t="s">
        <v>955</v>
      </c>
      <c r="D3097" s="67" t="s">
        <v>6781</v>
      </c>
      <c r="E3097" s="67" t="s">
        <v>47</v>
      </c>
      <c r="F3097" s="67" t="s">
        <v>10734</v>
      </c>
      <c r="G3097" s="67" t="s">
        <v>10735</v>
      </c>
      <c r="H3097" s="70" t="s">
        <v>10736</v>
      </c>
    </row>
    <row r="3098" s="13" customFormat="true" ht="14.25" hidden="false" customHeight="false" outlineLevel="0" collapsed="false">
      <c r="A3098" s="29" t="n">
        <v>3092</v>
      </c>
      <c r="B3098" s="66" t="s">
        <v>4168</v>
      </c>
      <c r="C3098" s="67" t="s">
        <v>6975</v>
      </c>
      <c r="D3098" s="67" t="s">
        <v>6852</v>
      </c>
      <c r="E3098" s="67" t="s">
        <v>47</v>
      </c>
      <c r="F3098" s="67" t="s">
        <v>10737</v>
      </c>
      <c r="G3098" s="67" t="s">
        <v>10738</v>
      </c>
      <c r="H3098" s="70" t="s">
        <v>10739</v>
      </c>
    </row>
    <row r="3099" s="13" customFormat="true" ht="14.25" hidden="false" customHeight="false" outlineLevel="0" collapsed="false">
      <c r="A3099" s="29" t="n">
        <v>3093</v>
      </c>
      <c r="B3099" s="66" t="s">
        <v>10740</v>
      </c>
      <c r="C3099" s="67" t="s">
        <v>125</v>
      </c>
      <c r="D3099" s="67" t="s">
        <v>6852</v>
      </c>
      <c r="E3099" s="67" t="s">
        <v>47</v>
      </c>
      <c r="F3099" s="67" t="s">
        <v>10741</v>
      </c>
      <c r="G3099" s="67" t="s">
        <v>10742</v>
      </c>
      <c r="H3099" s="70" t="s">
        <v>10743</v>
      </c>
    </row>
    <row r="3100" s="13" customFormat="true" ht="15.75" hidden="false" customHeight="true" outlineLevel="0" collapsed="false">
      <c r="A3100" s="29" t="n">
        <v>3094</v>
      </c>
      <c r="B3100" s="66" t="s">
        <v>10744</v>
      </c>
      <c r="C3100" s="67" t="s">
        <v>10745</v>
      </c>
      <c r="D3100" s="67" t="s">
        <v>6852</v>
      </c>
      <c r="E3100" s="67" t="s">
        <v>47</v>
      </c>
      <c r="F3100" s="67" t="s">
        <v>10746</v>
      </c>
      <c r="G3100" s="67" t="s">
        <v>10747</v>
      </c>
      <c r="H3100" s="70" t="s">
        <v>10748</v>
      </c>
    </row>
    <row r="3101" s="13" customFormat="true" ht="14.25" hidden="false" customHeight="false" outlineLevel="0" collapsed="false">
      <c r="A3101" s="29" t="n">
        <v>3095</v>
      </c>
      <c r="B3101" s="66" t="s">
        <v>9316</v>
      </c>
      <c r="C3101" s="67" t="s">
        <v>2454</v>
      </c>
      <c r="D3101" s="67" t="s">
        <v>6852</v>
      </c>
      <c r="E3101" s="67" t="s">
        <v>47</v>
      </c>
      <c r="F3101" s="67" t="s">
        <v>10749</v>
      </c>
      <c r="G3101" s="67" t="s">
        <v>10750</v>
      </c>
      <c r="H3101" s="70" t="s">
        <v>10751</v>
      </c>
    </row>
    <row r="3102" s="13" customFormat="true" ht="14.25" hidden="false" customHeight="false" outlineLevel="0" collapsed="false">
      <c r="A3102" s="29" t="n">
        <v>3096</v>
      </c>
      <c r="B3102" s="66" t="s">
        <v>7840</v>
      </c>
      <c r="C3102" s="67" t="s">
        <v>4770</v>
      </c>
      <c r="D3102" s="67" t="s">
        <v>6852</v>
      </c>
      <c r="E3102" s="67" t="s">
        <v>47</v>
      </c>
      <c r="F3102" s="67" t="s">
        <v>10752</v>
      </c>
      <c r="G3102" s="67" t="s">
        <v>10753</v>
      </c>
      <c r="H3102" s="70" t="s">
        <v>10754</v>
      </c>
    </row>
    <row r="3103" s="13" customFormat="true" ht="14.25" hidden="false" customHeight="false" outlineLevel="0" collapsed="false">
      <c r="A3103" s="29" t="n">
        <v>3097</v>
      </c>
      <c r="B3103" s="66" t="s">
        <v>73</v>
      </c>
      <c r="C3103" s="67" t="s">
        <v>3841</v>
      </c>
      <c r="D3103" s="67" t="s">
        <v>6852</v>
      </c>
      <c r="E3103" s="67" t="s">
        <v>47</v>
      </c>
      <c r="F3103" s="67" t="s">
        <v>10755</v>
      </c>
      <c r="G3103" s="67" t="s">
        <v>10756</v>
      </c>
      <c r="H3103" s="70" t="s">
        <v>10757</v>
      </c>
    </row>
    <row r="3104" s="13" customFormat="true" ht="14.25" hidden="false" customHeight="false" outlineLevel="0" collapsed="false">
      <c r="A3104" s="29" t="n">
        <v>3098</v>
      </c>
      <c r="B3104" s="66" t="s">
        <v>7456</v>
      </c>
      <c r="C3104" s="67" t="s">
        <v>1125</v>
      </c>
      <c r="D3104" s="67" t="s">
        <v>6852</v>
      </c>
      <c r="E3104" s="67" t="s">
        <v>47</v>
      </c>
      <c r="F3104" s="67" t="s">
        <v>10758</v>
      </c>
      <c r="G3104" s="67" t="s">
        <v>10759</v>
      </c>
      <c r="H3104" s="70" t="s">
        <v>10760</v>
      </c>
    </row>
    <row r="3105" s="13" customFormat="true" ht="14.25" hidden="false" customHeight="false" outlineLevel="0" collapsed="false">
      <c r="A3105" s="29" t="n">
        <v>3099</v>
      </c>
      <c r="B3105" s="66" t="s">
        <v>10761</v>
      </c>
      <c r="C3105" s="67" t="s">
        <v>1125</v>
      </c>
      <c r="D3105" s="67" t="s">
        <v>6852</v>
      </c>
      <c r="E3105" s="67" t="s">
        <v>47</v>
      </c>
      <c r="F3105" s="67" t="s">
        <v>10762</v>
      </c>
      <c r="G3105" s="67" t="s">
        <v>10763</v>
      </c>
      <c r="H3105" s="70" t="s">
        <v>10764</v>
      </c>
    </row>
    <row r="3106" s="13" customFormat="true" ht="14.25" hidden="false" customHeight="false" outlineLevel="0" collapsed="false">
      <c r="A3106" s="29" t="n">
        <v>3100</v>
      </c>
      <c r="B3106" s="66" t="s">
        <v>3948</v>
      </c>
      <c r="C3106" s="67" t="s">
        <v>80</v>
      </c>
      <c r="D3106" s="67" t="s">
        <v>6852</v>
      </c>
      <c r="E3106" s="67" t="s">
        <v>47</v>
      </c>
      <c r="F3106" s="67" t="s">
        <v>10765</v>
      </c>
      <c r="G3106" s="67" t="s">
        <v>10766</v>
      </c>
      <c r="H3106" s="70" t="s">
        <v>10767</v>
      </c>
    </row>
    <row r="3107" s="13" customFormat="true" ht="14.25" hidden="false" customHeight="false" outlineLevel="0" collapsed="false">
      <c r="A3107" s="29" t="n">
        <v>3101</v>
      </c>
      <c r="B3107" s="66" t="s">
        <v>3974</v>
      </c>
      <c r="C3107" s="67" t="s">
        <v>326</v>
      </c>
      <c r="D3107" s="67" t="s">
        <v>6852</v>
      </c>
      <c r="E3107" s="67" t="s">
        <v>47</v>
      </c>
      <c r="F3107" s="67" t="s">
        <v>10768</v>
      </c>
      <c r="G3107" s="67" t="s">
        <v>10769</v>
      </c>
      <c r="H3107" s="70" t="s">
        <v>10770</v>
      </c>
    </row>
    <row r="3108" s="13" customFormat="true" ht="14.25" hidden="false" customHeight="false" outlineLevel="0" collapsed="false">
      <c r="A3108" s="29" t="n">
        <v>3102</v>
      </c>
      <c r="B3108" s="66" t="s">
        <v>6814</v>
      </c>
      <c r="C3108" s="67" t="s">
        <v>255</v>
      </c>
      <c r="D3108" s="67" t="s">
        <v>6852</v>
      </c>
      <c r="E3108" s="67" t="s">
        <v>47</v>
      </c>
      <c r="F3108" s="67" t="s">
        <v>10771</v>
      </c>
      <c r="G3108" s="67" t="s">
        <v>7461</v>
      </c>
      <c r="H3108" s="70" t="s">
        <v>10772</v>
      </c>
    </row>
    <row r="3109" s="13" customFormat="true" ht="14.25" hidden="false" customHeight="false" outlineLevel="0" collapsed="false">
      <c r="A3109" s="29" t="n">
        <v>3103</v>
      </c>
      <c r="B3109" s="66" t="s">
        <v>10773</v>
      </c>
      <c r="C3109" s="67" t="s">
        <v>855</v>
      </c>
      <c r="D3109" s="67" t="s">
        <v>6852</v>
      </c>
      <c r="E3109" s="67" t="s">
        <v>47</v>
      </c>
      <c r="F3109" s="67" t="s">
        <v>10774</v>
      </c>
      <c r="G3109" s="67" t="s">
        <v>10775</v>
      </c>
      <c r="H3109" s="70" t="s">
        <v>10776</v>
      </c>
    </row>
    <row r="3110" s="13" customFormat="true" ht="14.25" hidden="false" customHeight="false" outlineLevel="0" collapsed="false">
      <c r="A3110" s="29" t="n">
        <v>3104</v>
      </c>
      <c r="B3110" s="66" t="s">
        <v>84</v>
      </c>
      <c r="C3110" s="67" t="s">
        <v>205</v>
      </c>
      <c r="D3110" s="67" t="s">
        <v>6852</v>
      </c>
      <c r="E3110" s="67" t="s">
        <v>47</v>
      </c>
      <c r="F3110" s="67" t="s">
        <v>10758</v>
      </c>
      <c r="G3110" s="67" t="s">
        <v>10777</v>
      </c>
      <c r="H3110" s="70" t="s">
        <v>10778</v>
      </c>
    </row>
    <row r="3111" s="13" customFormat="true" ht="14.25" hidden="false" customHeight="false" outlineLevel="0" collapsed="false">
      <c r="A3111" s="29" t="n">
        <v>3105</v>
      </c>
      <c r="B3111" s="66" t="s">
        <v>8569</v>
      </c>
      <c r="C3111" s="67" t="s">
        <v>74</v>
      </c>
      <c r="D3111" s="67" t="s">
        <v>6971</v>
      </c>
      <c r="E3111" s="67" t="s">
        <v>47</v>
      </c>
      <c r="F3111" s="67" t="s">
        <v>10779</v>
      </c>
      <c r="G3111" s="67" t="s">
        <v>10780</v>
      </c>
      <c r="H3111" s="70" t="s">
        <v>10781</v>
      </c>
    </row>
    <row r="3112" s="13" customFormat="true" ht="14.25" hidden="false" customHeight="false" outlineLevel="0" collapsed="false">
      <c r="A3112" s="29" t="n">
        <v>3106</v>
      </c>
      <c r="B3112" s="66" t="s">
        <v>10782</v>
      </c>
      <c r="C3112" s="67" t="s">
        <v>2393</v>
      </c>
      <c r="D3112" s="67" t="s">
        <v>6971</v>
      </c>
      <c r="E3112" s="67" t="s">
        <v>47</v>
      </c>
      <c r="F3112" s="67" t="s">
        <v>10783</v>
      </c>
      <c r="G3112" s="67" t="s">
        <v>10784</v>
      </c>
      <c r="H3112" s="70" t="s">
        <v>10785</v>
      </c>
    </row>
    <row r="3113" s="13" customFormat="true" ht="14.25" hidden="false" customHeight="false" outlineLevel="0" collapsed="false">
      <c r="A3113" s="29" t="n">
        <v>3107</v>
      </c>
      <c r="B3113" s="66" t="s">
        <v>90</v>
      </c>
      <c r="C3113" s="67" t="s">
        <v>10786</v>
      </c>
      <c r="D3113" s="67" t="s">
        <v>6971</v>
      </c>
      <c r="E3113" s="67" t="s">
        <v>47</v>
      </c>
      <c r="F3113" s="67" t="s">
        <v>10787</v>
      </c>
      <c r="G3113" s="67" t="s">
        <v>10788</v>
      </c>
      <c r="H3113" s="70" t="s">
        <v>10789</v>
      </c>
    </row>
    <row r="3114" s="13" customFormat="true" ht="14.25" hidden="false" customHeight="false" outlineLevel="0" collapsed="false">
      <c r="A3114" s="29" t="n">
        <v>3108</v>
      </c>
      <c r="B3114" s="66" t="s">
        <v>245</v>
      </c>
      <c r="C3114" s="67" t="s">
        <v>529</v>
      </c>
      <c r="D3114" s="67" t="s">
        <v>6971</v>
      </c>
      <c r="E3114" s="67" t="s">
        <v>47</v>
      </c>
      <c r="F3114" s="67" t="s">
        <v>10790</v>
      </c>
      <c r="G3114" s="67" t="s">
        <v>5478</v>
      </c>
      <c r="H3114" s="70" t="s">
        <v>10791</v>
      </c>
    </row>
    <row r="3115" s="13" customFormat="true" ht="14.25" hidden="false" customHeight="false" outlineLevel="0" collapsed="false">
      <c r="A3115" s="29" t="n">
        <v>3109</v>
      </c>
      <c r="B3115" s="66" t="s">
        <v>10792</v>
      </c>
      <c r="C3115" s="67" t="s">
        <v>965</v>
      </c>
      <c r="D3115" s="67" t="s">
        <v>6971</v>
      </c>
      <c r="E3115" s="67" t="s">
        <v>47</v>
      </c>
      <c r="F3115" s="67" t="s">
        <v>10793</v>
      </c>
      <c r="G3115" s="67" t="s">
        <v>10794</v>
      </c>
      <c r="H3115" s="70" t="s">
        <v>10795</v>
      </c>
    </row>
    <row r="3116" s="13" customFormat="true" ht="14.25" hidden="false" customHeight="false" outlineLevel="0" collapsed="false">
      <c r="A3116" s="29" t="n">
        <v>3110</v>
      </c>
      <c r="B3116" s="66" t="s">
        <v>10796</v>
      </c>
      <c r="C3116" s="67" t="s">
        <v>130</v>
      </c>
      <c r="D3116" s="67" t="s">
        <v>6971</v>
      </c>
      <c r="E3116" s="67" t="s">
        <v>47</v>
      </c>
      <c r="F3116" s="67" t="s">
        <v>10797</v>
      </c>
      <c r="G3116" s="67" t="s">
        <v>10798</v>
      </c>
      <c r="H3116" s="70" t="s">
        <v>10799</v>
      </c>
    </row>
    <row r="3117" s="13" customFormat="true" ht="14.25" hidden="false" customHeight="false" outlineLevel="0" collapsed="false">
      <c r="A3117" s="29" t="n">
        <v>3111</v>
      </c>
      <c r="B3117" s="66" t="s">
        <v>10800</v>
      </c>
      <c r="C3117" s="67" t="s">
        <v>157</v>
      </c>
      <c r="D3117" s="67" t="s">
        <v>6971</v>
      </c>
      <c r="E3117" s="67" t="s">
        <v>47</v>
      </c>
      <c r="F3117" s="67" t="s">
        <v>10801</v>
      </c>
      <c r="G3117" s="67" t="s">
        <v>10802</v>
      </c>
      <c r="H3117" s="70" t="s">
        <v>10803</v>
      </c>
    </row>
    <row r="3118" s="13" customFormat="true" ht="25.5" hidden="false" customHeight="false" outlineLevel="0" collapsed="false">
      <c r="A3118" s="29" t="n">
        <v>3112</v>
      </c>
      <c r="B3118" s="66" t="s">
        <v>169</v>
      </c>
      <c r="C3118" s="67" t="s">
        <v>785</v>
      </c>
      <c r="D3118" s="67" t="s">
        <v>6971</v>
      </c>
      <c r="E3118" s="67" t="s">
        <v>47</v>
      </c>
      <c r="F3118" s="67" t="s">
        <v>10804</v>
      </c>
      <c r="G3118" s="67" t="s">
        <v>10805</v>
      </c>
      <c r="H3118" s="70" t="s">
        <v>10806</v>
      </c>
    </row>
    <row r="3119" s="13" customFormat="true" ht="14.25" hidden="false" customHeight="false" outlineLevel="0" collapsed="false">
      <c r="A3119" s="29" t="n">
        <v>3113</v>
      </c>
      <c r="B3119" s="66" t="s">
        <v>5213</v>
      </c>
      <c r="C3119" s="67" t="s">
        <v>8241</v>
      </c>
      <c r="D3119" s="67" t="s">
        <v>6971</v>
      </c>
      <c r="E3119" s="67" t="s">
        <v>47</v>
      </c>
      <c r="F3119" s="67" t="s">
        <v>10807</v>
      </c>
      <c r="G3119" s="67" t="s">
        <v>10808</v>
      </c>
      <c r="H3119" s="70" t="s">
        <v>10809</v>
      </c>
    </row>
    <row r="3120" s="13" customFormat="true" ht="14.25" hidden="false" customHeight="false" outlineLevel="0" collapsed="false">
      <c r="A3120" s="29" t="n">
        <v>3114</v>
      </c>
      <c r="B3120" s="66" t="s">
        <v>10810</v>
      </c>
      <c r="C3120" s="67" t="s">
        <v>900</v>
      </c>
      <c r="D3120" s="67" t="s">
        <v>6971</v>
      </c>
      <c r="E3120" s="67" t="s">
        <v>47</v>
      </c>
      <c r="F3120" s="67" t="s">
        <v>10811</v>
      </c>
      <c r="G3120" s="67" t="s">
        <v>10812</v>
      </c>
      <c r="H3120" s="70" t="s">
        <v>10813</v>
      </c>
    </row>
    <row r="3121" s="13" customFormat="true" ht="14.25" hidden="false" customHeight="false" outlineLevel="0" collapsed="false">
      <c r="A3121" s="29" t="n">
        <v>3115</v>
      </c>
      <c r="B3121" s="66" t="s">
        <v>8531</v>
      </c>
      <c r="C3121" s="67" t="s">
        <v>241</v>
      </c>
      <c r="D3121" s="67" t="s">
        <v>6971</v>
      </c>
      <c r="E3121" s="67" t="s">
        <v>47</v>
      </c>
      <c r="F3121" s="67" t="s">
        <v>10814</v>
      </c>
      <c r="G3121" s="67" t="s">
        <v>10815</v>
      </c>
      <c r="H3121" s="70" t="s">
        <v>10816</v>
      </c>
    </row>
    <row r="3122" s="13" customFormat="true" ht="16.5" hidden="false" customHeight="true" outlineLevel="0" collapsed="false">
      <c r="A3122" s="29" t="n">
        <v>3116</v>
      </c>
      <c r="B3122" s="66" t="s">
        <v>455</v>
      </c>
      <c r="C3122" s="67" t="s">
        <v>848</v>
      </c>
      <c r="D3122" s="67" t="s">
        <v>6971</v>
      </c>
      <c r="E3122" s="67" t="s">
        <v>47</v>
      </c>
      <c r="F3122" s="67" t="s">
        <v>10817</v>
      </c>
      <c r="G3122" s="67" t="s">
        <v>8716</v>
      </c>
      <c r="H3122" s="70" t="s">
        <v>10818</v>
      </c>
    </row>
    <row r="3123" s="13" customFormat="true" ht="14.25" hidden="false" customHeight="false" outlineLevel="0" collapsed="false">
      <c r="A3123" s="29" t="n">
        <v>3117</v>
      </c>
      <c r="B3123" s="66" t="s">
        <v>573</v>
      </c>
      <c r="C3123" s="67" t="s">
        <v>587</v>
      </c>
      <c r="D3123" s="67" t="s">
        <v>6971</v>
      </c>
      <c r="E3123" s="67" t="s">
        <v>47</v>
      </c>
      <c r="F3123" s="67" t="s">
        <v>10819</v>
      </c>
      <c r="G3123" s="67" t="s">
        <v>10115</v>
      </c>
      <c r="H3123" s="70" t="s">
        <v>10820</v>
      </c>
    </row>
    <row r="3124" s="13" customFormat="true" ht="14.25" hidden="false" customHeight="false" outlineLevel="0" collapsed="false">
      <c r="A3124" s="29" t="n">
        <v>3118</v>
      </c>
      <c r="B3124" s="66" t="s">
        <v>3798</v>
      </c>
      <c r="C3124" s="67" t="s">
        <v>121</v>
      </c>
      <c r="D3124" s="67" t="s">
        <v>10821</v>
      </c>
      <c r="E3124" s="67" t="s">
        <v>47</v>
      </c>
      <c r="F3124" s="67" t="s">
        <v>10822</v>
      </c>
      <c r="G3124" s="67" t="s">
        <v>10823</v>
      </c>
      <c r="H3124" s="70" t="s">
        <v>10824</v>
      </c>
    </row>
    <row r="3125" s="13" customFormat="true" ht="14.25" hidden="false" customHeight="false" outlineLevel="0" collapsed="false">
      <c r="A3125" s="29" t="n">
        <v>3119</v>
      </c>
      <c r="B3125" s="66" t="s">
        <v>169</v>
      </c>
      <c r="C3125" s="67" t="s">
        <v>1028</v>
      </c>
      <c r="D3125" s="67" t="s">
        <v>10821</v>
      </c>
      <c r="E3125" s="67" t="s">
        <v>47</v>
      </c>
      <c r="F3125" s="67" t="s">
        <v>10825</v>
      </c>
      <c r="G3125" s="67" t="s">
        <v>10826</v>
      </c>
      <c r="H3125" s="70" t="s">
        <v>10827</v>
      </c>
    </row>
    <row r="3126" s="13" customFormat="true" ht="14.25" hidden="false" customHeight="false" outlineLevel="0" collapsed="false">
      <c r="A3126" s="29" t="n">
        <v>3120</v>
      </c>
      <c r="B3126" s="66" t="s">
        <v>84</v>
      </c>
      <c r="C3126" s="67" t="s">
        <v>9324</v>
      </c>
      <c r="D3126" s="67" t="s">
        <v>10821</v>
      </c>
      <c r="E3126" s="67" t="s">
        <v>47</v>
      </c>
      <c r="F3126" s="67" t="s">
        <v>10828</v>
      </c>
      <c r="G3126" s="67" t="s">
        <v>10829</v>
      </c>
      <c r="H3126" s="70" t="s">
        <v>10830</v>
      </c>
    </row>
    <row r="3127" s="13" customFormat="true" ht="14.25" hidden="false" customHeight="false" outlineLevel="0" collapsed="false">
      <c r="A3127" s="29" t="n">
        <v>3121</v>
      </c>
      <c r="B3127" s="66" t="s">
        <v>3974</v>
      </c>
      <c r="C3127" s="67" t="s">
        <v>702</v>
      </c>
      <c r="D3127" s="67" t="s">
        <v>10831</v>
      </c>
      <c r="E3127" s="67" t="s">
        <v>47</v>
      </c>
      <c r="F3127" s="67" t="s">
        <v>10832</v>
      </c>
      <c r="G3127" s="67" t="s">
        <v>10833</v>
      </c>
      <c r="H3127" s="70" t="s">
        <v>10834</v>
      </c>
    </row>
    <row r="3128" s="13" customFormat="true" ht="14.25" hidden="false" customHeight="false" outlineLevel="0" collapsed="false">
      <c r="A3128" s="29" t="n">
        <v>3122</v>
      </c>
      <c r="B3128" s="66" t="s">
        <v>4168</v>
      </c>
      <c r="C3128" s="67" t="s">
        <v>356</v>
      </c>
      <c r="D3128" s="67" t="s">
        <v>10831</v>
      </c>
      <c r="E3128" s="67" t="s">
        <v>47</v>
      </c>
      <c r="F3128" s="67" t="s">
        <v>10835</v>
      </c>
      <c r="G3128" s="67" t="s">
        <v>306</v>
      </c>
      <c r="H3128" s="70" t="s">
        <v>10836</v>
      </c>
    </row>
    <row r="3129" s="13" customFormat="true" ht="14.25" hidden="false" customHeight="false" outlineLevel="0" collapsed="false">
      <c r="A3129" s="29" t="n">
        <v>3123</v>
      </c>
      <c r="B3129" s="66" t="s">
        <v>10837</v>
      </c>
      <c r="C3129" s="67" t="s">
        <v>250</v>
      </c>
      <c r="D3129" s="67" t="s">
        <v>10831</v>
      </c>
      <c r="E3129" s="67" t="s">
        <v>47</v>
      </c>
      <c r="F3129" s="67" t="s">
        <v>10838</v>
      </c>
      <c r="G3129" s="67" t="s">
        <v>10839</v>
      </c>
      <c r="H3129" s="70" t="s">
        <v>10840</v>
      </c>
    </row>
    <row r="3130" s="13" customFormat="true" ht="14.25" hidden="false" customHeight="false" outlineLevel="0" collapsed="false">
      <c r="A3130" s="29" t="n">
        <v>3124</v>
      </c>
      <c r="B3130" s="66" t="s">
        <v>3587</v>
      </c>
      <c r="C3130" s="67" t="s">
        <v>431</v>
      </c>
      <c r="D3130" s="67" t="s">
        <v>10831</v>
      </c>
      <c r="E3130" s="67" t="s">
        <v>47</v>
      </c>
      <c r="F3130" s="67" t="s">
        <v>10841</v>
      </c>
      <c r="G3130" s="67" t="s">
        <v>10842</v>
      </c>
      <c r="H3130" s="70" t="s">
        <v>10843</v>
      </c>
    </row>
    <row r="3131" s="13" customFormat="true" ht="14.25" hidden="false" customHeight="false" outlineLevel="0" collapsed="false">
      <c r="A3131" s="29" t="n">
        <v>3125</v>
      </c>
      <c r="B3131" s="66" t="s">
        <v>502</v>
      </c>
      <c r="C3131" s="67" t="s">
        <v>356</v>
      </c>
      <c r="D3131" s="67" t="s">
        <v>10844</v>
      </c>
      <c r="E3131" s="67" t="s">
        <v>47</v>
      </c>
      <c r="F3131" s="67" t="s">
        <v>10845</v>
      </c>
      <c r="G3131" s="67" t="s">
        <v>504</v>
      </c>
      <c r="H3131" s="70"/>
    </row>
    <row r="3132" s="13" customFormat="true" ht="14.25" hidden="false" customHeight="false" outlineLevel="0" collapsed="false">
      <c r="A3132" s="29" t="n">
        <v>3126</v>
      </c>
      <c r="B3132" s="66" t="s">
        <v>273</v>
      </c>
      <c r="C3132" s="67" t="s">
        <v>178</v>
      </c>
      <c r="D3132" s="67" t="s">
        <v>10844</v>
      </c>
      <c r="E3132" s="67" t="s">
        <v>47</v>
      </c>
      <c r="F3132" s="67" t="s">
        <v>10846</v>
      </c>
      <c r="G3132" s="67" t="s">
        <v>10847</v>
      </c>
      <c r="H3132" s="70"/>
    </row>
    <row r="3133" s="13" customFormat="true" ht="14.25" hidden="false" customHeight="false" outlineLevel="0" collapsed="false">
      <c r="A3133" s="29" t="n">
        <v>3127</v>
      </c>
      <c r="B3133" s="66" t="s">
        <v>10848</v>
      </c>
      <c r="C3133" s="67" t="s">
        <v>10849</v>
      </c>
      <c r="D3133" s="67" t="s">
        <v>10844</v>
      </c>
      <c r="E3133" s="67" t="s">
        <v>47</v>
      </c>
      <c r="F3133" s="67" t="s">
        <v>10850</v>
      </c>
      <c r="G3133" s="67" t="s">
        <v>10851</v>
      </c>
      <c r="H3133" s="70"/>
    </row>
    <row r="3134" s="13" customFormat="true" ht="14.25" hidden="false" customHeight="false" outlineLevel="0" collapsed="false">
      <c r="A3134" s="29" t="n">
        <v>3128</v>
      </c>
      <c r="B3134" s="66" t="s">
        <v>5213</v>
      </c>
      <c r="C3134" s="67" t="s">
        <v>279</v>
      </c>
      <c r="D3134" s="67" t="s">
        <v>10844</v>
      </c>
      <c r="E3134" s="67" t="s">
        <v>47</v>
      </c>
      <c r="F3134" s="67" t="s">
        <v>10852</v>
      </c>
      <c r="G3134" s="67" t="s">
        <v>10853</v>
      </c>
      <c r="H3134" s="70"/>
    </row>
    <row r="3135" s="13" customFormat="true" ht="14.25" hidden="false" customHeight="false" outlineLevel="0" collapsed="false">
      <c r="A3135" s="29" t="n">
        <v>3129</v>
      </c>
      <c r="B3135" s="66" t="s">
        <v>10854</v>
      </c>
      <c r="C3135" s="67" t="s">
        <v>186</v>
      </c>
      <c r="D3135" s="67" t="s">
        <v>10844</v>
      </c>
      <c r="E3135" s="67" t="s">
        <v>47</v>
      </c>
      <c r="F3135" s="67" t="s">
        <v>10855</v>
      </c>
      <c r="G3135" s="67" t="s">
        <v>10856</v>
      </c>
      <c r="H3135" s="70" t="s">
        <v>10857</v>
      </c>
    </row>
    <row r="3136" s="13" customFormat="true" ht="14.25" hidden="false" customHeight="false" outlineLevel="0" collapsed="false">
      <c r="A3136" s="29" t="n">
        <v>3130</v>
      </c>
      <c r="B3136" s="66" t="s">
        <v>2371</v>
      </c>
      <c r="C3136" s="67" t="s">
        <v>659</v>
      </c>
      <c r="D3136" s="67" t="s">
        <v>10844</v>
      </c>
      <c r="E3136" s="67" t="s">
        <v>47</v>
      </c>
      <c r="F3136" s="67" t="s">
        <v>10858</v>
      </c>
      <c r="G3136" s="67" t="s">
        <v>10859</v>
      </c>
      <c r="H3136" s="70" t="s">
        <v>10860</v>
      </c>
    </row>
    <row r="3137" s="13" customFormat="true" ht="14.25" hidden="false" customHeight="false" outlineLevel="0" collapsed="false">
      <c r="A3137" s="29" t="n">
        <v>3131</v>
      </c>
      <c r="B3137" s="66" t="s">
        <v>565</v>
      </c>
      <c r="C3137" s="67" t="s">
        <v>1053</v>
      </c>
      <c r="D3137" s="67" t="s">
        <v>10844</v>
      </c>
      <c r="E3137" s="67" t="s">
        <v>47</v>
      </c>
      <c r="F3137" s="67" t="s">
        <v>10861</v>
      </c>
      <c r="G3137" s="67" t="s">
        <v>10862</v>
      </c>
      <c r="H3137" s="70" t="s">
        <v>10863</v>
      </c>
    </row>
    <row r="3138" s="13" customFormat="true" ht="14.25" hidden="false" customHeight="false" outlineLevel="0" collapsed="false">
      <c r="A3138" s="29" t="n">
        <v>3132</v>
      </c>
      <c r="B3138" s="66" t="s">
        <v>9476</v>
      </c>
      <c r="C3138" s="67" t="s">
        <v>664</v>
      </c>
      <c r="D3138" s="67" t="s">
        <v>10864</v>
      </c>
      <c r="E3138" s="67" t="s">
        <v>47</v>
      </c>
      <c r="F3138" s="67" t="s">
        <v>10865</v>
      </c>
      <c r="G3138" s="67" t="s">
        <v>10866</v>
      </c>
      <c r="H3138" s="70" t="s">
        <v>10867</v>
      </c>
    </row>
    <row r="3139" s="13" customFormat="true" ht="14.25" hidden="false" customHeight="false" outlineLevel="0" collapsed="false">
      <c r="A3139" s="29" t="n">
        <v>3133</v>
      </c>
      <c r="B3139" s="66" t="s">
        <v>10868</v>
      </c>
      <c r="C3139" s="67" t="s">
        <v>91</v>
      </c>
      <c r="D3139" s="67" t="s">
        <v>10864</v>
      </c>
      <c r="E3139" s="67" t="s">
        <v>47</v>
      </c>
      <c r="F3139" s="67" t="s">
        <v>10869</v>
      </c>
      <c r="G3139" s="67" t="s">
        <v>1901</v>
      </c>
      <c r="H3139" s="70" t="s">
        <v>10870</v>
      </c>
    </row>
    <row r="3140" s="13" customFormat="true" ht="15.75" hidden="false" customHeight="true" outlineLevel="0" collapsed="false">
      <c r="A3140" s="29" t="n">
        <v>3134</v>
      </c>
      <c r="B3140" s="66" t="s">
        <v>10871</v>
      </c>
      <c r="C3140" s="67" t="s">
        <v>5805</v>
      </c>
      <c r="D3140" s="67" t="s">
        <v>10864</v>
      </c>
      <c r="E3140" s="67" t="s">
        <v>47</v>
      </c>
      <c r="F3140" s="67" t="s">
        <v>10872</v>
      </c>
      <c r="G3140" s="67" t="s">
        <v>10873</v>
      </c>
      <c r="H3140" s="70" t="s">
        <v>10874</v>
      </c>
    </row>
    <row r="3141" s="13" customFormat="true" ht="14.25" hidden="false" customHeight="false" outlineLevel="0" collapsed="false">
      <c r="A3141" s="29" t="n">
        <v>3135</v>
      </c>
      <c r="B3141" s="66" t="s">
        <v>10875</v>
      </c>
      <c r="C3141" s="67" t="s">
        <v>900</v>
      </c>
      <c r="D3141" s="67" t="s">
        <v>10864</v>
      </c>
      <c r="E3141" s="67" t="s">
        <v>47</v>
      </c>
      <c r="F3141" s="67" t="s">
        <v>10876</v>
      </c>
      <c r="G3141" s="67" t="s">
        <v>10877</v>
      </c>
      <c r="H3141" s="70" t="s">
        <v>10878</v>
      </c>
    </row>
    <row r="3142" s="13" customFormat="true" ht="14.25" hidden="false" customHeight="false" outlineLevel="0" collapsed="false">
      <c r="A3142" s="29" t="n">
        <v>3136</v>
      </c>
      <c r="B3142" s="66" t="s">
        <v>10879</v>
      </c>
      <c r="C3142" s="67" t="s">
        <v>178</v>
      </c>
      <c r="D3142" s="67" t="s">
        <v>10864</v>
      </c>
      <c r="E3142" s="67" t="s">
        <v>47</v>
      </c>
      <c r="F3142" s="67" t="s">
        <v>10880</v>
      </c>
      <c r="G3142" s="67" t="s">
        <v>10881</v>
      </c>
      <c r="H3142" s="70" t="s">
        <v>10882</v>
      </c>
    </row>
    <row r="3143" s="13" customFormat="true" ht="14.25" hidden="false" customHeight="false" outlineLevel="0" collapsed="false">
      <c r="A3143" s="29" t="n">
        <v>3137</v>
      </c>
      <c r="B3143" s="66" t="s">
        <v>505</v>
      </c>
      <c r="C3143" s="67" t="s">
        <v>413</v>
      </c>
      <c r="D3143" s="67" t="s">
        <v>10864</v>
      </c>
      <c r="E3143" s="67" t="s">
        <v>47</v>
      </c>
      <c r="F3143" s="67" t="s">
        <v>10883</v>
      </c>
      <c r="G3143" s="67" t="s">
        <v>10884</v>
      </c>
      <c r="H3143" s="70" t="s">
        <v>10885</v>
      </c>
    </row>
    <row r="3144" s="13" customFormat="true" ht="14.25" hidden="false" customHeight="false" outlineLevel="0" collapsed="false">
      <c r="A3144" s="29" t="n">
        <v>3138</v>
      </c>
      <c r="B3144" s="66" t="s">
        <v>10886</v>
      </c>
      <c r="C3144" s="67" t="s">
        <v>3565</v>
      </c>
      <c r="D3144" s="67" t="s">
        <v>10864</v>
      </c>
      <c r="E3144" s="67" t="s">
        <v>47</v>
      </c>
      <c r="F3144" s="67" t="s">
        <v>10887</v>
      </c>
      <c r="G3144" s="67" t="s">
        <v>10888</v>
      </c>
      <c r="H3144" s="70" t="s">
        <v>10889</v>
      </c>
    </row>
    <row r="3145" s="13" customFormat="true" ht="14.25" hidden="false" customHeight="false" outlineLevel="0" collapsed="false">
      <c r="A3145" s="29" t="n">
        <v>3139</v>
      </c>
      <c r="B3145" s="66" t="s">
        <v>269</v>
      </c>
      <c r="C3145" s="67" t="s">
        <v>1125</v>
      </c>
      <c r="D3145" s="67" t="s">
        <v>10864</v>
      </c>
      <c r="E3145" s="67" t="s">
        <v>47</v>
      </c>
      <c r="F3145" s="67" t="s">
        <v>10890</v>
      </c>
      <c r="G3145" s="67" t="s">
        <v>298</v>
      </c>
      <c r="H3145" s="70" t="s">
        <v>10891</v>
      </c>
    </row>
    <row r="3146" s="13" customFormat="true" ht="14.25" hidden="false" customHeight="false" outlineLevel="0" collapsed="false">
      <c r="A3146" s="29" t="n">
        <v>3140</v>
      </c>
      <c r="B3146" s="66" t="s">
        <v>79</v>
      </c>
      <c r="C3146" s="67" t="s">
        <v>80</v>
      </c>
      <c r="D3146" s="67" t="s">
        <v>10864</v>
      </c>
      <c r="E3146" s="67" t="s">
        <v>47</v>
      </c>
      <c r="F3146" s="67" t="s">
        <v>10892</v>
      </c>
      <c r="G3146" s="67" t="s">
        <v>5931</v>
      </c>
      <c r="H3146" s="70" t="s">
        <v>10893</v>
      </c>
    </row>
    <row r="3147" s="13" customFormat="true" ht="25.5" hidden="false" customHeight="false" outlineLevel="0" collapsed="false">
      <c r="A3147" s="29" t="n">
        <v>3141</v>
      </c>
      <c r="B3147" s="66" t="s">
        <v>10894</v>
      </c>
      <c r="C3147" s="67" t="s">
        <v>10895</v>
      </c>
      <c r="D3147" s="67" t="s">
        <v>10864</v>
      </c>
      <c r="E3147" s="67" t="s">
        <v>47</v>
      </c>
      <c r="F3147" s="67" t="s">
        <v>10896</v>
      </c>
      <c r="G3147" s="67" t="s">
        <v>10897</v>
      </c>
      <c r="H3147" s="70" t="s">
        <v>10898</v>
      </c>
    </row>
    <row r="3148" s="89" customFormat="true" ht="29.25" hidden="false" customHeight="true" outlineLevel="0" collapsed="false">
      <c r="A3148" s="29" t="n">
        <v>3142</v>
      </c>
      <c r="B3148" s="66" t="s">
        <v>4274</v>
      </c>
      <c r="C3148" s="67" t="s">
        <v>74</v>
      </c>
      <c r="D3148" s="67" t="s">
        <v>92</v>
      </c>
      <c r="E3148" s="67" t="s">
        <v>55</v>
      </c>
      <c r="F3148" s="67" t="s">
        <v>10899</v>
      </c>
      <c r="G3148" s="67" t="s">
        <v>10900</v>
      </c>
      <c r="H3148" s="70"/>
    </row>
    <row r="3149" s="89" customFormat="true" ht="29.25" hidden="false" customHeight="true" outlineLevel="0" collapsed="false">
      <c r="A3149" s="29" t="n">
        <v>3143</v>
      </c>
      <c r="B3149" s="66" t="s">
        <v>10901</v>
      </c>
      <c r="C3149" s="67" t="s">
        <v>10902</v>
      </c>
      <c r="D3149" s="67" t="s">
        <v>92</v>
      </c>
      <c r="E3149" s="67" t="s">
        <v>55</v>
      </c>
      <c r="F3149" s="67" t="s">
        <v>10903</v>
      </c>
      <c r="G3149" s="67"/>
      <c r="H3149" s="70"/>
    </row>
    <row r="3150" s="89" customFormat="true" ht="29.25" hidden="false" customHeight="true" outlineLevel="0" collapsed="false">
      <c r="A3150" s="29" t="n">
        <v>3144</v>
      </c>
      <c r="B3150" s="66" t="s">
        <v>229</v>
      </c>
      <c r="C3150" s="67" t="s">
        <v>10745</v>
      </c>
      <c r="D3150" s="67" t="s">
        <v>92</v>
      </c>
      <c r="E3150" s="67" t="s">
        <v>55</v>
      </c>
      <c r="F3150" s="67" t="s">
        <v>10904</v>
      </c>
      <c r="G3150" s="67" t="s">
        <v>10905</v>
      </c>
      <c r="H3150" s="70"/>
    </row>
    <row r="3151" s="89" customFormat="true" ht="29.25" hidden="false" customHeight="true" outlineLevel="0" collapsed="false">
      <c r="A3151" s="29" t="n">
        <v>3145</v>
      </c>
      <c r="B3151" s="66" t="s">
        <v>5811</v>
      </c>
      <c r="C3151" s="67" t="s">
        <v>5217</v>
      </c>
      <c r="D3151" s="67" t="s">
        <v>92</v>
      </c>
      <c r="E3151" s="67" t="s">
        <v>55</v>
      </c>
      <c r="F3151" s="67" t="s">
        <v>10906</v>
      </c>
      <c r="G3151" s="67"/>
      <c r="H3151" s="70"/>
    </row>
    <row r="3152" s="89" customFormat="true" ht="29.25" hidden="false" customHeight="true" outlineLevel="0" collapsed="false">
      <c r="A3152" s="29" t="n">
        <v>3146</v>
      </c>
      <c r="B3152" s="66" t="s">
        <v>8874</v>
      </c>
      <c r="C3152" s="67" t="s">
        <v>91</v>
      </c>
      <c r="D3152" s="67" t="s">
        <v>92</v>
      </c>
      <c r="E3152" s="67" t="s">
        <v>55</v>
      </c>
      <c r="F3152" s="67" t="s">
        <v>10907</v>
      </c>
      <c r="G3152" s="67" t="s">
        <v>10908</v>
      </c>
      <c r="H3152" s="70"/>
    </row>
    <row r="3153" s="89" customFormat="true" ht="29.25" hidden="false" customHeight="true" outlineLevel="0" collapsed="false">
      <c r="A3153" s="29" t="n">
        <v>3147</v>
      </c>
      <c r="B3153" s="66" t="s">
        <v>550</v>
      </c>
      <c r="C3153" s="67" t="s">
        <v>620</v>
      </c>
      <c r="D3153" s="67" t="s">
        <v>92</v>
      </c>
      <c r="E3153" s="67" t="s">
        <v>55</v>
      </c>
      <c r="F3153" s="67" t="s">
        <v>10909</v>
      </c>
      <c r="G3153" s="67"/>
      <c r="H3153" s="70"/>
    </row>
    <row r="3154" s="89" customFormat="true" ht="29.25" hidden="false" customHeight="true" outlineLevel="0" collapsed="false">
      <c r="A3154" s="29" t="n">
        <v>3148</v>
      </c>
      <c r="B3154" s="66" t="s">
        <v>3587</v>
      </c>
      <c r="C3154" s="67" t="s">
        <v>10910</v>
      </c>
      <c r="D3154" s="67" t="s">
        <v>92</v>
      </c>
      <c r="E3154" s="67" t="s">
        <v>55</v>
      </c>
      <c r="F3154" s="67" t="s">
        <v>10903</v>
      </c>
      <c r="G3154" s="67"/>
      <c r="H3154" s="70"/>
    </row>
    <row r="3155" s="89" customFormat="true" ht="29.25" hidden="false" customHeight="true" outlineLevel="0" collapsed="false">
      <c r="A3155" s="29" t="n">
        <v>3149</v>
      </c>
      <c r="B3155" s="66" t="s">
        <v>361</v>
      </c>
      <c r="C3155" s="67" t="s">
        <v>9811</v>
      </c>
      <c r="D3155" s="67" t="s">
        <v>92</v>
      </c>
      <c r="E3155" s="67" t="s">
        <v>55</v>
      </c>
      <c r="F3155" s="67" t="s">
        <v>10911</v>
      </c>
      <c r="G3155" s="67" t="s">
        <v>10033</v>
      </c>
      <c r="H3155" s="70"/>
    </row>
    <row r="3156" s="89" customFormat="true" ht="29.25" hidden="false" customHeight="true" outlineLevel="0" collapsed="false">
      <c r="A3156" s="29" t="n">
        <v>3150</v>
      </c>
      <c r="B3156" s="66" t="s">
        <v>10912</v>
      </c>
      <c r="C3156" s="67" t="s">
        <v>1007</v>
      </c>
      <c r="D3156" s="67" t="s">
        <v>92</v>
      </c>
      <c r="E3156" s="67" t="s">
        <v>55</v>
      </c>
      <c r="F3156" s="67" t="s">
        <v>10913</v>
      </c>
      <c r="G3156" s="67" t="s">
        <v>7835</v>
      </c>
      <c r="H3156" s="70"/>
    </row>
    <row r="3157" s="89" customFormat="true" ht="29.25" hidden="false" customHeight="true" outlineLevel="0" collapsed="false">
      <c r="A3157" s="29" t="n">
        <v>3151</v>
      </c>
      <c r="B3157" s="66" t="s">
        <v>361</v>
      </c>
      <c r="C3157" s="67" t="s">
        <v>10914</v>
      </c>
      <c r="D3157" s="67" t="s">
        <v>92</v>
      </c>
      <c r="E3157" s="67" t="s">
        <v>55</v>
      </c>
      <c r="F3157" s="67" t="s">
        <v>10915</v>
      </c>
      <c r="G3157" s="67" t="s">
        <v>10916</v>
      </c>
      <c r="H3157" s="70"/>
    </row>
    <row r="3158" s="89" customFormat="true" ht="29.25" hidden="false" customHeight="true" outlineLevel="0" collapsed="false">
      <c r="A3158" s="29" t="n">
        <v>3152</v>
      </c>
      <c r="B3158" s="66" t="s">
        <v>10917</v>
      </c>
      <c r="C3158" s="67" t="s">
        <v>10918</v>
      </c>
      <c r="D3158" s="67" t="s">
        <v>92</v>
      </c>
      <c r="E3158" s="67" t="s">
        <v>55</v>
      </c>
      <c r="F3158" s="67" t="s">
        <v>10911</v>
      </c>
      <c r="G3158" s="67"/>
      <c r="H3158" s="70"/>
    </row>
    <row r="3159" s="13" customFormat="true" ht="14.25" hidden="false" customHeight="false" outlineLevel="0" collapsed="false">
      <c r="A3159" s="29" t="n">
        <v>3153</v>
      </c>
      <c r="B3159" s="66" t="s">
        <v>10919</v>
      </c>
      <c r="C3159" s="67" t="s">
        <v>3077</v>
      </c>
      <c r="D3159" s="67" t="s">
        <v>1777</v>
      </c>
      <c r="E3159" s="67" t="s">
        <v>41</v>
      </c>
      <c r="F3159" s="67" t="s">
        <v>10920</v>
      </c>
      <c r="G3159" s="90" t="s">
        <v>10921</v>
      </c>
      <c r="H3159" s="67" t="s">
        <v>10922</v>
      </c>
    </row>
    <row r="3160" s="13" customFormat="true" ht="14.25" hidden="false" customHeight="false" outlineLevel="0" collapsed="false">
      <c r="A3160" s="29" t="n">
        <v>3154</v>
      </c>
      <c r="B3160" s="66" t="s">
        <v>10923</v>
      </c>
      <c r="C3160" s="67" t="s">
        <v>1281</v>
      </c>
      <c r="D3160" s="67" t="s">
        <v>1777</v>
      </c>
      <c r="E3160" s="67" t="s">
        <v>41</v>
      </c>
      <c r="F3160" s="67" t="s">
        <v>10924</v>
      </c>
      <c r="G3160" s="70" t="s">
        <v>10925</v>
      </c>
      <c r="H3160" s="67" t="s">
        <v>10926</v>
      </c>
    </row>
    <row r="3161" s="13" customFormat="true" ht="14.25" hidden="false" customHeight="false" outlineLevel="0" collapsed="false">
      <c r="A3161" s="29" t="n">
        <v>3155</v>
      </c>
      <c r="B3161" s="66" t="s">
        <v>1799</v>
      </c>
      <c r="C3161" s="67" t="s">
        <v>5060</v>
      </c>
      <c r="D3161" s="67" t="s">
        <v>1777</v>
      </c>
      <c r="E3161" s="67" t="s">
        <v>41</v>
      </c>
      <c r="F3161" s="67" t="s">
        <v>10927</v>
      </c>
      <c r="G3161" s="70" t="s">
        <v>10928</v>
      </c>
      <c r="H3161" s="67" t="s">
        <v>10929</v>
      </c>
    </row>
    <row r="3162" s="13" customFormat="true" ht="14.25" hidden="false" customHeight="false" outlineLevel="0" collapsed="false">
      <c r="A3162" s="29" t="n">
        <v>3156</v>
      </c>
      <c r="B3162" s="66" t="s">
        <v>10930</v>
      </c>
      <c r="C3162" s="67" t="s">
        <v>1800</v>
      </c>
      <c r="D3162" s="67" t="s">
        <v>525</v>
      </c>
      <c r="E3162" s="67" t="s">
        <v>41</v>
      </c>
      <c r="F3162" s="67" t="s">
        <v>10931</v>
      </c>
      <c r="G3162" s="70" t="s">
        <v>10932</v>
      </c>
      <c r="H3162" s="67" t="s">
        <v>10933</v>
      </c>
    </row>
    <row r="3163" s="13" customFormat="true" ht="14.25" hidden="false" customHeight="false" outlineLevel="0" collapsed="false">
      <c r="A3163" s="29" t="n">
        <v>3157</v>
      </c>
      <c r="B3163" s="66" t="s">
        <v>4678</v>
      </c>
      <c r="C3163" s="67" t="s">
        <v>1701</v>
      </c>
      <c r="D3163" s="67" t="s">
        <v>525</v>
      </c>
      <c r="E3163" s="67" t="s">
        <v>41</v>
      </c>
      <c r="F3163" s="67" t="s">
        <v>10934</v>
      </c>
      <c r="G3163" s="70" t="s">
        <v>10935</v>
      </c>
      <c r="H3163" s="67" t="s">
        <v>10936</v>
      </c>
    </row>
    <row r="3164" s="13" customFormat="true" ht="14.25" hidden="false" customHeight="false" outlineLevel="0" collapsed="false">
      <c r="A3164" s="29" t="n">
        <v>3158</v>
      </c>
      <c r="B3164" s="66" t="s">
        <v>10937</v>
      </c>
      <c r="C3164" s="67" t="s">
        <v>10938</v>
      </c>
      <c r="D3164" s="67" t="s">
        <v>525</v>
      </c>
      <c r="E3164" s="67" t="s">
        <v>41</v>
      </c>
      <c r="F3164" s="67" t="s">
        <v>10939</v>
      </c>
      <c r="G3164" s="70" t="s">
        <v>10940</v>
      </c>
      <c r="H3164" s="67" t="s">
        <v>10941</v>
      </c>
    </row>
    <row r="3165" s="13" customFormat="true" ht="14.25" hidden="false" customHeight="false" outlineLevel="0" collapsed="false">
      <c r="A3165" s="29" t="n">
        <v>3159</v>
      </c>
      <c r="B3165" s="66" t="s">
        <v>1299</v>
      </c>
      <c r="C3165" s="67" t="s">
        <v>1276</v>
      </c>
      <c r="D3165" s="67" t="s">
        <v>525</v>
      </c>
      <c r="E3165" s="67" t="s">
        <v>41</v>
      </c>
      <c r="F3165" s="67" t="s">
        <v>10942</v>
      </c>
      <c r="G3165" s="70" t="s">
        <v>10943</v>
      </c>
      <c r="H3165" s="67" t="s">
        <v>10944</v>
      </c>
    </row>
    <row r="3166" s="13" customFormat="true" ht="14.25" hidden="false" customHeight="false" outlineLevel="0" collapsed="false">
      <c r="A3166" s="29" t="n">
        <v>3160</v>
      </c>
      <c r="B3166" s="66" t="s">
        <v>3291</v>
      </c>
      <c r="C3166" s="67" t="s">
        <v>5954</v>
      </c>
      <c r="D3166" s="67" t="s">
        <v>525</v>
      </c>
      <c r="E3166" s="67" t="s">
        <v>41</v>
      </c>
      <c r="F3166" s="67" t="s">
        <v>10945</v>
      </c>
      <c r="G3166" s="70" t="s">
        <v>10946</v>
      </c>
      <c r="H3166" s="67" t="s">
        <v>10947</v>
      </c>
    </row>
    <row r="3167" s="13" customFormat="true" ht="14.25" hidden="false" customHeight="false" outlineLevel="0" collapsed="false">
      <c r="A3167" s="29" t="n">
        <v>3161</v>
      </c>
      <c r="B3167" s="66" t="s">
        <v>7085</v>
      </c>
      <c r="C3167" s="67" t="s">
        <v>1261</v>
      </c>
      <c r="D3167" s="67" t="s">
        <v>525</v>
      </c>
      <c r="E3167" s="67" t="s">
        <v>41</v>
      </c>
      <c r="F3167" s="67" t="s">
        <v>10948</v>
      </c>
      <c r="G3167" s="70" t="s">
        <v>10949</v>
      </c>
      <c r="H3167" s="67" t="s">
        <v>10950</v>
      </c>
    </row>
    <row r="3168" s="13" customFormat="true" ht="14.25" hidden="false" customHeight="false" outlineLevel="0" collapsed="false">
      <c r="A3168" s="29" t="n">
        <v>3162</v>
      </c>
      <c r="B3168" s="66" t="s">
        <v>10951</v>
      </c>
      <c r="C3168" s="67" t="s">
        <v>1451</v>
      </c>
      <c r="D3168" s="67" t="s">
        <v>86</v>
      </c>
      <c r="E3168" s="67" t="s">
        <v>41</v>
      </c>
      <c r="F3168" s="67" t="s">
        <v>10952</v>
      </c>
      <c r="G3168" s="70" t="s">
        <v>10953</v>
      </c>
      <c r="H3168" s="67" t="s">
        <v>10954</v>
      </c>
    </row>
    <row r="3169" s="13" customFormat="true" ht="14.25" hidden="false" customHeight="false" outlineLevel="0" collapsed="false">
      <c r="A3169" s="29" t="n">
        <v>3163</v>
      </c>
      <c r="B3169" s="66" t="s">
        <v>10955</v>
      </c>
      <c r="C3169" s="67" t="s">
        <v>3145</v>
      </c>
      <c r="D3169" s="67" t="s">
        <v>86</v>
      </c>
      <c r="E3169" s="67" t="s">
        <v>41</v>
      </c>
      <c r="F3169" s="67" t="s">
        <v>10956</v>
      </c>
      <c r="G3169" s="70" t="s">
        <v>487</v>
      </c>
      <c r="H3169" s="67" t="s">
        <v>10957</v>
      </c>
    </row>
    <row r="3170" s="13" customFormat="true" ht="14.25" hidden="false" customHeight="false" outlineLevel="0" collapsed="false">
      <c r="A3170" s="29" t="n">
        <v>3164</v>
      </c>
      <c r="B3170" s="66" t="s">
        <v>10958</v>
      </c>
      <c r="C3170" s="67" t="s">
        <v>10959</v>
      </c>
      <c r="D3170" s="67" t="s">
        <v>211</v>
      </c>
      <c r="E3170" s="67" t="s">
        <v>41</v>
      </c>
      <c r="F3170" s="67" t="s">
        <v>10960</v>
      </c>
      <c r="G3170" s="70" t="s">
        <v>10961</v>
      </c>
      <c r="H3170" s="67" t="s">
        <v>10962</v>
      </c>
    </row>
    <row r="3171" s="13" customFormat="true" ht="14.25" hidden="false" customHeight="false" outlineLevel="0" collapsed="false">
      <c r="A3171" s="29" t="n">
        <v>3165</v>
      </c>
      <c r="B3171" s="66" t="s">
        <v>10963</v>
      </c>
      <c r="C3171" s="67" t="s">
        <v>10964</v>
      </c>
      <c r="D3171" s="67" t="s">
        <v>211</v>
      </c>
      <c r="E3171" s="67" t="s">
        <v>41</v>
      </c>
      <c r="F3171" s="67" t="s">
        <v>10965</v>
      </c>
      <c r="G3171" s="70" t="s">
        <v>10966</v>
      </c>
      <c r="H3171" s="67" t="s">
        <v>10967</v>
      </c>
    </row>
    <row r="3172" s="13" customFormat="true" ht="14.25" hidden="false" customHeight="false" outlineLevel="0" collapsed="false">
      <c r="A3172" s="29" t="n">
        <v>3166</v>
      </c>
      <c r="B3172" s="66" t="s">
        <v>10968</v>
      </c>
      <c r="C3172" s="67" t="s">
        <v>1552</v>
      </c>
      <c r="D3172" s="67" t="s">
        <v>145</v>
      </c>
      <c r="E3172" s="67" t="s">
        <v>41</v>
      </c>
      <c r="F3172" s="67" t="s">
        <v>10969</v>
      </c>
      <c r="G3172" s="70" t="s">
        <v>10970</v>
      </c>
      <c r="H3172" s="67" t="s">
        <v>10971</v>
      </c>
    </row>
    <row r="3173" s="13" customFormat="true" ht="14.25" hidden="false" customHeight="false" outlineLevel="0" collapsed="false">
      <c r="A3173" s="29" t="n">
        <v>3167</v>
      </c>
      <c r="B3173" s="66" t="s">
        <v>1435</v>
      </c>
      <c r="C3173" s="67" t="s">
        <v>3206</v>
      </c>
      <c r="D3173" s="67" t="s">
        <v>145</v>
      </c>
      <c r="E3173" s="67" t="s">
        <v>41</v>
      </c>
      <c r="F3173" s="67" t="s">
        <v>10972</v>
      </c>
      <c r="G3173" s="70" t="s">
        <v>10973</v>
      </c>
      <c r="H3173" s="67" t="s">
        <v>10974</v>
      </c>
    </row>
    <row r="3174" s="13" customFormat="true" ht="14.25" hidden="false" customHeight="false" outlineLevel="0" collapsed="false">
      <c r="A3174" s="29" t="n">
        <v>3168</v>
      </c>
      <c r="B3174" s="66" t="s">
        <v>4448</v>
      </c>
      <c r="C3174" s="67" t="s">
        <v>3014</v>
      </c>
      <c r="D3174" s="67" t="s">
        <v>145</v>
      </c>
      <c r="E3174" s="67" t="s">
        <v>41</v>
      </c>
      <c r="F3174" s="67" t="s">
        <v>10975</v>
      </c>
      <c r="G3174" s="70" t="s">
        <v>454</v>
      </c>
      <c r="H3174" s="67" t="s">
        <v>10976</v>
      </c>
    </row>
    <row r="3175" s="13" customFormat="true" ht="25.5" hidden="false" customHeight="true" outlineLevel="0" collapsed="false">
      <c r="A3175" s="29" t="n">
        <v>3169</v>
      </c>
      <c r="B3175" s="66" t="s">
        <v>10977</v>
      </c>
      <c r="C3175" s="67" t="s">
        <v>1491</v>
      </c>
      <c r="D3175" s="67" t="s">
        <v>145</v>
      </c>
      <c r="E3175" s="67" t="s">
        <v>41</v>
      </c>
      <c r="F3175" s="67" t="s">
        <v>10978</v>
      </c>
      <c r="G3175" s="70" t="s">
        <v>10979</v>
      </c>
      <c r="H3175" s="67" t="s">
        <v>10980</v>
      </c>
    </row>
    <row r="3176" s="13" customFormat="true" ht="14.25" hidden="false" customHeight="false" outlineLevel="0" collapsed="false">
      <c r="A3176" s="29" t="n">
        <v>3170</v>
      </c>
      <c r="B3176" s="66" t="s">
        <v>1299</v>
      </c>
      <c r="C3176" s="67" t="s">
        <v>4645</v>
      </c>
      <c r="D3176" s="67" t="s">
        <v>75</v>
      </c>
      <c r="E3176" s="67" t="s">
        <v>41</v>
      </c>
      <c r="F3176" s="67" t="s">
        <v>10981</v>
      </c>
      <c r="G3176" s="90" t="s">
        <v>4003</v>
      </c>
      <c r="H3176" s="67" t="s">
        <v>10982</v>
      </c>
    </row>
    <row r="3177" s="13" customFormat="true" ht="14.25" hidden="false" customHeight="false" outlineLevel="0" collapsed="false">
      <c r="A3177" s="29" t="n">
        <v>3171</v>
      </c>
      <c r="B3177" s="66" t="s">
        <v>3299</v>
      </c>
      <c r="C3177" s="67" t="s">
        <v>1338</v>
      </c>
      <c r="D3177" s="67" t="s">
        <v>75</v>
      </c>
      <c r="E3177" s="67" t="s">
        <v>41</v>
      </c>
      <c r="F3177" s="67" t="s">
        <v>10983</v>
      </c>
      <c r="G3177" s="70" t="s">
        <v>10984</v>
      </c>
      <c r="H3177" s="67" t="s">
        <v>10985</v>
      </c>
    </row>
    <row r="3178" s="13" customFormat="true" ht="14.25" hidden="false" customHeight="false" outlineLevel="0" collapsed="false">
      <c r="A3178" s="29" t="n">
        <v>3172</v>
      </c>
      <c r="B3178" s="66" t="s">
        <v>10986</v>
      </c>
      <c r="C3178" s="67" t="s">
        <v>10987</v>
      </c>
      <c r="D3178" s="67" t="s">
        <v>75</v>
      </c>
      <c r="E3178" s="67" t="s">
        <v>41</v>
      </c>
      <c r="F3178" s="67" t="s">
        <v>10988</v>
      </c>
      <c r="G3178" s="70" t="s">
        <v>10989</v>
      </c>
      <c r="H3178" s="67" t="s">
        <v>10990</v>
      </c>
    </row>
    <row r="3179" s="13" customFormat="true" ht="14.25" hidden="false" customHeight="false" outlineLevel="0" collapsed="false">
      <c r="A3179" s="29" t="n">
        <v>3173</v>
      </c>
      <c r="B3179" s="66" t="s">
        <v>3275</v>
      </c>
      <c r="C3179" s="67" t="s">
        <v>1680</v>
      </c>
      <c r="D3179" s="67" t="s">
        <v>75</v>
      </c>
      <c r="E3179" s="67" t="s">
        <v>41</v>
      </c>
      <c r="F3179" s="67" t="s">
        <v>10991</v>
      </c>
      <c r="G3179" s="70" t="s">
        <v>10992</v>
      </c>
      <c r="H3179" s="67" t="s">
        <v>10993</v>
      </c>
    </row>
    <row r="3180" s="13" customFormat="true" ht="14.25" hidden="false" customHeight="false" outlineLevel="0" collapsed="false">
      <c r="A3180" s="29" t="n">
        <v>3174</v>
      </c>
      <c r="B3180" s="66" t="s">
        <v>10994</v>
      </c>
      <c r="C3180" s="67" t="s">
        <v>1402</v>
      </c>
      <c r="D3180" s="67" t="s">
        <v>211</v>
      </c>
      <c r="E3180" s="67" t="s">
        <v>41</v>
      </c>
      <c r="F3180" s="67" t="s">
        <v>10995</v>
      </c>
      <c r="G3180" s="70" t="s">
        <v>10996</v>
      </c>
      <c r="H3180" s="67" t="s">
        <v>10997</v>
      </c>
    </row>
    <row r="3181" s="13" customFormat="true" ht="14.25" hidden="false" customHeight="false" outlineLevel="0" collapsed="false">
      <c r="A3181" s="29" t="n">
        <v>3175</v>
      </c>
      <c r="B3181" s="66" t="s">
        <v>10998</v>
      </c>
      <c r="C3181" s="67" t="s">
        <v>2067</v>
      </c>
      <c r="D3181" s="67" t="s">
        <v>75</v>
      </c>
      <c r="E3181" s="67" t="s">
        <v>41</v>
      </c>
      <c r="F3181" s="67" t="s">
        <v>10999</v>
      </c>
      <c r="G3181" s="74" t="s">
        <v>11000</v>
      </c>
      <c r="H3181" s="74" t="s">
        <v>11001</v>
      </c>
    </row>
    <row r="3182" s="13" customFormat="true" ht="14.25" hidden="false" customHeight="false" outlineLevel="0" collapsed="false">
      <c r="A3182" s="29" t="n">
        <v>3176</v>
      </c>
      <c r="B3182" s="66" t="s">
        <v>11002</v>
      </c>
      <c r="C3182" s="67" t="s">
        <v>1689</v>
      </c>
      <c r="D3182" s="67" t="s">
        <v>75</v>
      </c>
      <c r="E3182" s="67" t="s">
        <v>41</v>
      </c>
      <c r="F3182" s="67" t="s">
        <v>11003</v>
      </c>
      <c r="G3182" s="75" t="s">
        <v>11004</v>
      </c>
      <c r="H3182" s="74" t="s">
        <v>11005</v>
      </c>
    </row>
    <row r="3183" s="13" customFormat="true" ht="14.25" hidden="false" customHeight="false" outlineLevel="0" collapsed="false">
      <c r="A3183" s="29" t="n">
        <v>3177</v>
      </c>
      <c r="B3183" s="66" t="s">
        <v>5046</v>
      </c>
      <c r="C3183" s="67" t="s">
        <v>2157</v>
      </c>
      <c r="D3183" s="67" t="s">
        <v>75</v>
      </c>
      <c r="E3183" s="67" t="s">
        <v>41</v>
      </c>
      <c r="F3183" s="67" t="s">
        <v>11006</v>
      </c>
      <c r="G3183" s="74" t="s">
        <v>11007</v>
      </c>
      <c r="H3183" s="74" t="s">
        <v>11008</v>
      </c>
    </row>
    <row r="3184" s="13" customFormat="true" ht="14.25" hidden="false" customHeight="false" outlineLevel="0" collapsed="false">
      <c r="A3184" s="29" t="n">
        <v>3178</v>
      </c>
      <c r="B3184" s="66" t="s">
        <v>11009</v>
      </c>
      <c r="C3184" s="67" t="s">
        <v>10964</v>
      </c>
      <c r="D3184" s="67" t="s">
        <v>75</v>
      </c>
      <c r="E3184" s="67" t="s">
        <v>41</v>
      </c>
      <c r="F3184" s="67" t="s">
        <v>11010</v>
      </c>
      <c r="G3184" s="74" t="s">
        <v>6392</v>
      </c>
      <c r="H3184" s="74" t="s">
        <v>11011</v>
      </c>
    </row>
    <row r="3185" s="13" customFormat="true" ht="14.25" hidden="false" customHeight="false" outlineLevel="0" collapsed="false">
      <c r="A3185" s="29" t="n">
        <v>3179</v>
      </c>
      <c r="B3185" s="66" t="s">
        <v>6069</v>
      </c>
      <c r="C3185" s="67" t="s">
        <v>6199</v>
      </c>
      <c r="D3185" s="67" t="s">
        <v>75</v>
      </c>
      <c r="E3185" s="67" t="s">
        <v>41</v>
      </c>
      <c r="F3185" s="67" t="s">
        <v>11012</v>
      </c>
      <c r="G3185" s="75" t="s">
        <v>11013</v>
      </c>
      <c r="H3185" s="74" t="s">
        <v>11014</v>
      </c>
    </row>
    <row r="3186" s="13" customFormat="true" ht="14.25" hidden="false" customHeight="false" outlineLevel="0" collapsed="false">
      <c r="A3186" s="29" t="n">
        <v>3180</v>
      </c>
      <c r="B3186" s="66" t="s">
        <v>11015</v>
      </c>
      <c r="C3186" s="67" t="s">
        <v>10987</v>
      </c>
      <c r="D3186" s="67" t="s">
        <v>75</v>
      </c>
      <c r="E3186" s="67" t="s">
        <v>41</v>
      </c>
      <c r="F3186" s="67" t="s">
        <v>11016</v>
      </c>
      <c r="G3186" s="74" t="s">
        <v>10989</v>
      </c>
      <c r="H3186" s="74" t="s">
        <v>11017</v>
      </c>
    </row>
    <row r="3187" s="13" customFormat="true" ht="14.25" hidden="false" customHeight="false" outlineLevel="0" collapsed="false">
      <c r="A3187" s="29" t="n">
        <v>3181</v>
      </c>
      <c r="B3187" s="66" t="s">
        <v>3232</v>
      </c>
      <c r="C3187" s="67" t="s">
        <v>2013</v>
      </c>
      <c r="D3187" s="67" t="s">
        <v>75</v>
      </c>
      <c r="E3187" s="67" t="s">
        <v>41</v>
      </c>
      <c r="F3187" s="67" t="s">
        <v>11018</v>
      </c>
      <c r="G3187" s="74" t="s">
        <v>11019</v>
      </c>
      <c r="H3187" s="74" t="s">
        <v>11020</v>
      </c>
    </row>
    <row r="3188" s="13" customFormat="true" ht="25.5" hidden="false" customHeight="false" outlineLevel="0" collapsed="false">
      <c r="A3188" s="29" t="n">
        <v>3182</v>
      </c>
      <c r="B3188" s="66" t="s">
        <v>4634</v>
      </c>
      <c r="C3188" s="67" t="s">
        <v>3202</v>
      </c>
      <c r="D3188" s="67" t="s">
        <v>75</v>
      </c>
      <c r="E3188" s="67" t="s">
        <v>41</v>
      </c>
      <c r="F3188" s="67" t="s">
        <v>11021</v>
      </c>
      <c r="G3188" s="74" t="s">
        <v>11022</v>
      </c>
      <c r="H3188" s="67" t="s">
        <v>11023</v>
      </c>
    </row>
    <row r="3189" s="13" customFormat="true" ht="14.25" hidden="false" customHeight="false" outlineLevel="0" collapsed="false">
      <c r="A3189" s="29" t="n">
        <v>3183</v>
      </c>
      <c r="B3189" s="66" t="s">
        <v>11024</v>
      </c>
      <c r="C3189" s="67" t="s">
        <v>7402</v>
      </c>
      <c r="D3189" s="67" t="s">
        <v>1670</v>
      </c>
      <c r="E3189" s="67" t="s">
        <v>41</v>
      </c>
      <c r="F3189" s="67" t="s">
        <v>11025</v>
      </c>
      <c r="G3189" s="67" t="s">
        <v>11026</v>
      </c>
      <c r="H3189" s="67" t="s">
        <v>11027</v>
      </c>
    </row>
    <row r="3190" s="13" customFormat="true" ht="14.25" hidden="false" customHeight="false" outlineLevel="0" collapsed="false">
      <c r="A3190" s="29" t="n">
        <v>3184</v>
      </c>
      <c r="B3190" s="66" t="s">
        <v>11028</v>
      </c>
      <c r="C3190" s="67" t="s">
        <v>1256</v>
      </c>
      <c r="D3190" s="67" t="s">
        <v>1670</v>
      </c>
      <c r="E3190" s="67" t="s">
        <v>41</v>
      </c>
      <c r="F3190" s="67" t="s">
        <v>11029</v>
      </c>
      <c r="G3190" s="67" t="s">
        <v>410</v>
      </c>
      <c r="H3190" s="67" t="s">
        <v>11030</v>
      </c>
    </row>
    <row r="3191" s="13" customFormat="true" ht="14.25" hidden="false" customHeight="false" outlineLevel="0" collapsed="false">
      <c r="A3191" s="29" t="n">
        <v>3185</v>
      </c>
      <c r="B3191" s="66" t="s">
        <v>11031</v>
      </c>
      <c r="C3191" s="67" t="s">
        <v>2309</v>
      </c>
      <c r="D3191" s="67" t="s">
        <v>1670</v>
      </c>
      <c r="E3191" s="67" t="s">
        <v>41</v>
      </c>
      <c r="F3191" s="67" t="s">
        <v>11032</v>
      </c>
      <c r="G3191" s="67" t="s">
        <v>11033</v>
      </c>
      <c r="H3191" s="67" t="s">
        <v>11034</v>
      </c>
    </row>
    <row r="3192" s="13" customFormat="true" ht="14.25" hidden="false" customHeight="false" outlineLevel="0" collapsed="false">
      <c r="A3192" s="29" t="n">
        <v>3186</v>
      </c>
      <c r="B3192" s="66" t="s">
        <v>4437</v>
      </c>
      <c r="C3192" s="67" t="s">
        <v>11035</v>
      </c>
      <c r="D3192" s="67" t="s">
        <v>86</v>
      </c>
      <c r="E3192" s="67" t="s">
        <v>41</v>
      </c>
      <c r="F3192" s="67" t="s">
        <v>11036</v>
      </c>
      <c r="G3192" s="67" t="s">
        <v>9428</v>
      </c>
      <c r="H3192" s="67" t="s">
        <v>11037</v>
      </c>
    </row>
    <row r="3193" s="13" customFormat="true" ht="14.25" hidden="false" customHeight="false" outlineLevel="0" collapsed="false">
      <c r="A3193" s="29" t="n">
        <v>3187</v>
      </c>
      <c r="B3193" s="66" t="s">
        <v>4718</v>
      </c>
      <c r="C3193" s="67" t="s">
        <v>1281</v>
      </c>
      <c r="D3193" s="67" t="s">
        <v>86</v>
      </c>
      <c r="E3193" s="67" t="s">
        <v>41</v>
      </c>
      <c r="F3193" s="67" t="s">
        <v>11038</v>
      </c>
      <c r="G3193" s="67" t="s">
        <v>11039</v>
      </c>
      <c r="H3193" s="67" t="s">
        <v>11040</v>
      </c>
    </row>
    <row r="3194" s="13" customFormat="true" ht="14.25" hidden="false" customHeight="false" outlineLevel="0" collapsed="false">
      <c r="A3194" s="29" t="n">
        <v>3188</v>
      </c>
      <c r="B3194" s="66" t="s">
        <v>1391</v>
      </c>
      <c r="C3194" s="67" t="s">
        <v>2029</v>
      </c>
      <c r="D3194" s="67" t="s">
        <v>86</v>
      </c>
      <c r="E3194" s="67" t="s">
        <v>41</v>
      </c>
      <c r="F3194" s="67" t="s">
        <v>11041</v>
      </c>
      <c r="G3194" s="67" t="s">
        <v>1365</v>
      </c>
      <c r="H3194" s="67" t="s">
        <v>11042</v>
      </c>
    </row>
    <row r="3195" s="13" customFormat="true" ht="14.25" hidden="false" customHeight="false" outlineLevel="0" collapsed="false">
      <c r="A3195" s="29" t="n">
        <v>3189</v>
      </c>
      <c r="B3195" s="66" t="s">
        <v>1411</v>
      </c>
      <c r="C3195" s="67" t="s">
        <v>1300</v>
      </c>
      <c r="D3195" s="67" t="s">
        <v>86</v>
      </c>
      <c r="E3195" s="67" t="s">
        <v>41</v>
      </c>
      <c r="F3195" s="67" t="s">
        <v>11043</v>
      </c>
      <c r="G3195" s="67" t="s">
        <v>11044</v>
      </c>
      <c r="H3195" s="67" t="s">
        <v>11045</v>
      </c>
    </row>
    <row r="3196" s="13" customFormat="true" ht="14.25" hidden="false" customHeight="false" outlineLevel="0" collapsed="false">
      <c r="A3196" s="29" t="n">
        <v>3190</v>
      </c>
      <c r="B3196" s="66" t="s">
        <v>11046</v>
      </c>
      <c r="C3196" s="67" t="s">
        <v>1805</v>
      </c>
      <c r="D3196" s="67" t="s">
        <v>1894</v>
      </c>
      <c r="E3196" s="67" t="s">
        <v>41</v>
      </c>
      <c r="F3196" s="67" t="s">
        <v>11047</v>
      </c>
      <c r="G3196" s="67" t="s">
        <v>11048</v>
      </c>
      <c r="H3196" s="67" t="s">
        <v>11049</v>
      </c>
    </row>
    <row r="3197" s="13" customFormat="true" ht="14.25" hidden="false" customHeight="false" outlineLevel="0" collapsed="false">
      <c r="A3197" s="29" t="n">
        <v>3191</v>
      </c>
      <c r="B3197" s="66" t="s">
        <v>11050</v>
      </c>
      <c r="C3197" s="67" t="s">
        <v>4724</v>
      </c>
      <c r="D3197" s="67" t="s">
        <v>1894</v>
      </c>
      <c r="E3197" s="67" t="s">
        <v>41</v>
      </c>
      <c r="F3197" s="67" t="s">
        <v>11051</v>
      </c>
      <c r="G3197" s="67" t="s">
        <v>11052</v>
      </c>
      <c r="H3197" s="67" t="s">
        <v>11053</v>
      </c>
    </row>
    <row r="3198" s="13" customFormat="true" ht="14.25" hidden="false" customHeight="false" outlineLevel="0" collapsed="false">
      <c r="A3198" s="29" t="n">
        <v>3192</v>
      </c>
      <c r="B3198" s="66" t="s">
        <v>11054</v>
      </c>
      <c r="C3198" s="67" t="s">
        <v>11055</v>
      </c>
      <c r="D3198" s="67" t="s">
        <v>145</v>
      </c>
      <c r="E3198" s="67" t="s">
        <v>41</v>
      </c>
      <c r="F3198" s="67" t="s">
        <v>11056</v>
      </c>
      <c r="G3198" s="67" t="s">
        <v>11057</v>
      </c>
      <c r="H3198" s="67" t="s">
        <v>11058</v>
      </c>
    </row>
    <row r="3199" s="13" customFormat="true" ht="25.5" hidden="false" customHeight="false" outlineLevel="0" collapsed="false">
      <c r="A3199" s="29" t="n">
        <v>3193</v>
      </c>
      <c r="B3199" s="66" t="s">
        <v>11059</v>
      </c>
      <c r="C3199" s="67" t="s">
        <v>1300</v>
      </c>
      <c r="D3199" s="67" t="s">
        <v>92</v>
      </c>
      <c r="E3199" s="67" t="s">
        <v>43</v>
      </c>
      <c r="F3199" s="91" t="s">
        <v>11060</v>
      </c>
      <c r="G3199" s="67" t="s">
        <v>11061</v>
      </c>
      <c r="H3199" s="70" t="s">
        <v>11062</v>
      </c>
    </row>
    <row r="3200" s="13" customFormat="true" ht="25.5" hidden="false" customHeight="false" outlineLevel="0" collapsed="false">
      <c r="A3200" s="29" t="n">
        <v>3194</v>
      </c>
      <c r="B3200" s="66" t="s">
        <v>11063</v>
      </c>
      <c r="C3200" s="67" t="s">
        <v>3392</v>
      </c>
      <c r="D3200" s="67" t="s">
        <v>92</v>
      </c>
      <c r="E3200" s="67" t="s">
        <v>43</v>
      </c>
      <c r="F3200" s="91" t="s">
        <v>11064</v>
      </c>
      <c r="G3200" s="67" t="s">
        <v>11065</v>
      </c>
      <c r="H3200" s="70" t="s">
        <v>11066</v>
      </c>
    </row>
    <row r="3201" s="13" customFormat="true" ht="25.5" hidden="false" customHeight="false" outlineLevel="0" collapsed="false">
      <c r="A3201" s="29" t="n">
        <v>3195</v>
      </c>
      <c r="B3201" s="66" t="s">
        <v>11067</v>
      </c>
      <c r="C3201" s="67" t="s">
        <v>11068</v>
      </c>
      <c r="D3201" s="67" t="s">
        <v>92</v>
      </c>
      <c r="E3201" s="67" t="s">
        <v>43</v>
      </c>
      <c r="F3201" s="91" t="s">
        <v>11069</v>
      </c>
      <c r="G3201" s="67" t="s">
        <v>11070</v>
      </c>
      <c r="H3201" s="70" t="s">
        <v>11071</v>
      </c>
    </row>
    <row r="3202" s="13" customFormat="true" ht="25.5" hidden="false" customHeight="false" outlineLevel="0" collapsed="false">
      <c r="A3202" s="29" t="n">
        <v>3196</v>
      </c>
      <c r="B3202" s="66" t="s">
        <v>11072</v>
      </c>
      <c r="C3202" s="67" t="s">
        <v>2192</v>
      </c>
      <c r="D3202" s="67" t="s">
        <v>107</v>
      </c>
      <c r="E3202" s="67" t="s">
        <v>43</v>
      </c>
      <c r="F3202" s="91" t="s">
        <v>11073</v>
      </c>
      <c r="G3202" s="67" t="s">
        <v>568</v>
      </c>
      <c r="H3202" s="70" t="s">
        <v>11074</v>
      </c>
    </row>
    <row r="3203" s="13" customFormat="true" ht="25.5" hidden="false" customHeight="false" outlineLevel="0" collapsed="false">
      <c r="A3203" s="29" t="n">
        <v>3197</v>
      </c>
      <c r="B3203" s="66" t="s">
        <v>11075</v>
      </c>
      <c r="C3203" s="67" t="s">
        <v>4883</v>
      </c>
      <c r="D3203" s="67" t="s">
        <v>107</v>
      </c>
      <c r="E3203" s="67" t="s">
        <v>43</v>
      </c>
      <c r="F3203" s="91" t="s">
        <v>11076</v>
      </c>
      <c r="G3203" s="67" t="s">
        <v>11077</v>
      </c>
      <c r="H3203" s="70" t="s">
        <v>11078</v>
      </c>
    </row>
    <row r="3204" s="13" customFormat="true" ht="25.5" hidden="false" customHeight="false" outlineLevel="0" collapsed="false">
      <c r="A3204" s="29" t="n">
        <v>3198</v>
      </c>
      <c r="B3204" s="66" t="s">
        <v>11079</v>
      </c>
      <c r="C3204" s="67" t="s">
        <v>4883</v>
      </c>
      <c r="D3204" s="67" t="s">
        <v>107</v>
      </c>
      <c r="E3204" s="67" t="s">
        <v>43</v>
      </c>
      <c r="F3204" s="91" t="s">
        <v>11080</v>
      </c>
      <c r="G3204" s="67" t="s">
        <v>11081</v>
      </c>
      <c r="H3204" s="70" t="s">
        <v>11082</v>
      </c>
    </row>
    <row r="3205" s="13" customFormat="true" ht="25.5" hidden="false" customHeight="false" outlineLevel="0" collapsed="false">
      <c r="A3205" s="29" t="n">
        <v>3199</v>
      </c>
      <c r="B3205" s="66" t="s">
        <v>11083</v>
      </c>
      <c r="C3205" s="67" t="s">
        <v>2197</v>
      </c>
      <c r="D3205" s="67" t="s">
        <v>107</v>
      </c>
      <c r="E3205" s="67" t="s">
        <v>43</v>
      </c>
      <c r="F3205" s="91" t="s">
        <v>11084</v>
      </c>
      <c r="G3205" s="67" t="s">
        <v>11085</v>
      </c>
      <c r="H3205" s="70" t="s">
        <v>11086</v>
      </c>
    </row>
    <row r="3206" s="13" customFormat="true" ht="25.5" hidden="false" customHeight="false" outlineLevel="0" collapsed="false">
      <c r="A3206" s="29" t="n">
        <v>3200</v>
      </c>
      <c r="B3206" s="66" t="s">
        <v>11087</v>
      </c>
      <c r="C3206" s="67" t="s">
        <v>4517</v>
      </c>
      <c r="D3206" s="67" t="s">
        <v>107</v>
      </c>
      <c r="E3206" s="67" t="s">
        <v>43</v>
      </c>
      <c r="F3206" s="91" t="s">
        <v>11088</v>
      </c>
      <c r="G3206" s="67" t="s">
        <v>11089</v>
      </c>
      <c r="H3206" s="70" t="s">
        <v>11090</v>
      </c>
    </row>
    <row r="3207" s="13" customFormat="true" ht="25.5" hidden="false" customHeight="false" outlineLevel="0" collapsed="false">
      <c r="A3207" s="29" t="n">
        <v>3201</v>
      </c>
      <c r="B3207" s="66" t="s">
        <v>2111</v>
      </c>
      <c r="C3207" s="67" t="s">
        <v>1800</v>
      </c>
      <c r="D3207" s="67" t="s">
        <v>107</v>
      </c>
      <c r="E3207" s="67" t="s">
        <v>43</v>
      </c>
      <c r="F3207" s="91" t="s">
        <v>11091</v>
      </c>
      <c r="G3207" s="67" t="s">
        <v>11092</v>
      </c>
      <c r="H3207" s="70" t="s">
        <v>11093</v>
      </c>
    </row>
    <row r="3208" s="13" customFormat="true" ht="25.5" hidden="false" customHeight="false" outlineLevel="0" collapsed="false">
      <c r="A3208" s="29" t="n">
        <v>3202</v>
      </c>
      <c r="B3208" s="66" t="s">
        <v>5082</v>
      </c>
      <c r="C3208" s="67" t="s">
        <v>1599</v>
      </c>
      <c r="D3208" s="67" t="s">
        <v>107</v>
      </c>
      <c r="E3208" s="67" t="s">
        <v>43</v>
      </c>
      <c r="F3208" s="91" t="s">
        <v>11094</v>
      </c>
      <c r="G3208" s="67" t="s">
        <v>11095</v>
      </c>
      <c r="H3208" s="70" t="s">
        <v>11096</v>
      </c>
    </row>
    <row r="3209" s="13" customFormat="true" ht="25.5" hidden="false" customHeight="false" outlineLevel="0" collapsed="false">
      <c r="A3209" s="29" t="n">
        <v>3203</v>
      </c>
      <c r="B3209" s="66" t="s">
        <v>11097</v>
      </c>
      <c r="C3209" s="67" t="s">
        <v>1496</v>
      </c>
      <c r="D3209" s="67" t="s">
        <v>107</v>
      </c>
      <c r="E3209" s="67" t="s">
        <v>43</v>
      </c>
      <c r="F3209" s="91" t="s">
        <v>11098</v>
      </c>
      <c r="G3209" s="67" t="s">
        <v>11099</v>
      </c>
      <c r="H3209" s="70" t="s">
        <v>11100</v>
      </c>
    </row>
    <row r="3210" s="13" customFormat="true" ht="25.5" hidden="false" customHeight="false" outlineLevel="0" collapsed="false">
      <c r="A3210" s="29" t="n">
        <v>3204</v>
      </c>
      <c r="B3210" s="66" t="s">
        <v>11101</v>
      </c>
      <c r="C3210" s="67" t="s">
        <v>1310</v>
      </c>
      <c r="D3210" s="67" t="s">
        <v>107</v>
      </c>
      <c r="E3210" s="67" t="s">
        <v>43</v>
      </c>
      <c r="F3210" s="91" t="s">
        <v>11102</v>
      </c>
      <c r="G3210" s="67" t="s">
        <v>11103</v>
      </c>
      <c r="H3210" s="70" t="s">
        <v>11104</v>
      </c>
    </row>
    <row r="3211" s="13" customFormat="true" ht="25.5" hidden="false" customHeight="false" outlineLevel="0" collapsed="false">
      <c r="A3211" s="29" t="n">
        <v>3205</v>
      </c>
      <c r="B3211" s="66" t="s">
        <v>11105</v>
      </c>
      <c r="C3211" s="67" t="s">
        <v>1310</v>
      </c>
      <c r="D3211" s="67" t="s">
        <v>107</v>
      </c>
      <c r="E3211" s="67" t="s">
        <v>43</v>
      </c>
      <c r="F3211" s="91" t="s">
        <v>11106</v>
      </c>
      <c r="G3211" s="67" t="s">
        <v>11107</v>
      </c>
      <c r="H3211" s="70" t="s">
        <v>11108</v>
      </c>
    </row>
    <row r="3212" s="13" customFormat="true" ht="25.5" hidden="false" customHeight="false" outlineLevel="0" collapsed="false">
      <c r="A3212" s="29" t="n">
        <v>3206</v>
      </c>
      <c r="B3212" s="66" t="s">
        <v>2252</v>
      </c>
      <c r="C3212" s="67" t="s">
        <v>5890</v>
      </c>
      <c r="D3212" s="67" t="s">
        <v>107</v>
      </c>
      <c r="E3212" s="67" t="s">
        <v>43</v>
      </c>
      <c r="F3212" s="91" t="s">
        <v>11109</v>
      </c>
      <c r="G3212" s="67" t="s">
        <v>11110</v>
      </c>
      <c r="H3212" s="70" t="s">
        <v>11111</v>
      </c>
    </row>
    <row r="3213" s="13" customFormat="true" ht="25.5" hidden="false" customHeight="false" outlineLevel="0" collapsed="false">
      <c r="A3213" s="29" t="n">
        <v>3207</v>
      </c>
      <c r="B3213" s="66" t="s">
        <v>11112</v>
      </c>
      <c r="C3213" s="67" t="s">
        <v>1501</v>
      </c>
      <c r="D3213" s="67" t="s">
        <v>107</v>
      </c>
      <c r="E3213" s="67" t="s">
        <v>43</v>
      </c>
      <c r="F3213" s="91" t="s">
        <v>11113</v>
      </c>
      <c r="G3213" s="67" t="s">
        <v>11114</v>
      </c>
      <c r="H3213" s="70" t="s">
        <v>11115</v>
      </c>
    </row>
    <row r="3214" s="13" customFormat="true" ht="25.5" hidden="false" customHeight="false" outlineLevel="0" collapsed="false">
      <c r="A3214" s="29" t="n">
        <v>3208</v>
      </c>
      <c r="B3214" s="66" t="s">
        <v>11116</v>
      </c>
      <c r="C3214" s="67" t="s">
        <v>1506</v>
      </c>
      <c r="D3214" s="67" t="s">
        <v>107</v>
      </c>
      <c r="E3214" s="67" t="s">
        <v>43</v>
      </c>
      <c r="F3214" s="91" t="s">
        <v>11117</v>
      </c>
      <c r="G3214" s="67" t="s">
        <v>11118</v>
      </c>
      <c r="H3214" s="70" t="s">
        <v>11119</v>
      </c>
    </row>
    <row r="3215" s="13" customFormat="true" ht="25.5" hidden="false" customHeight="false" outlineLevel="0" collapsed="false">
      <c r="A3215" s="29" t="n">
        <v>3209</v>
      </c>
      <c r="B3215" s="66" t="s">
        <v>11120</v>
      </c>
      <c r="C3215" s="67" t="s">
        <v>1969</v>
      </c>
      <c r="D3215" s="67" t="s">
        <v>107</v>
      </c>
      <c r="E3215" s="67" t="s">
        <v>43</v>
      </c>
      <c r="F3215" s="91" t="s">
        <v>11121</v>
      </c>
      <c r="G3215" s="67" t="s">
        <v>11122</v>
      </c>
      <c r="H3215" s="70" t="s">
        <v>11123</v>
      </c>
    </row>
    <row r="3216" s="13" customFormat="true" ht="25.5" hidden="false" customHeight="false" outlineLevel="0" collapsed="false">
      <c r="A3216" s="29" t="n">
        <v>3210</v>
      </c>
      <c r="B3216" s="66" t="s">
        <v>11124</v>
      </c>
      <c r="C3216" s="67" t="s">
        <v>1261</v>
      </c>
      <c r="D3216" s="67" t="s">
        <v>107</v>
      </c>
      <c r="E3216" s="67" t="s">
        <v>43</v>
      </c>
      <c r="F3216" s="91" t="s">
        <v>11125</v>
      </c>
      <c r="G3216" s="67" t="s">
        <v>10928</v>
      </c>
      <c r="H3216" s="70" t="s">
        <v>11126</v>
      </c>
    </row>
    <row r="3217" s="13" customFormat="true" ht="25.5" hidden="false" customHeight="false" outlineLevel="0" collapsed="false">
      <c r="A3217" s="29" t="n">
        <v>3211</v>
      </c>
      <c r="B3217" s="66" t="s">
        <v>11127</v>
      </c>
      <c r="C3217" s="67" t="s">
        <v>1977</v>
      </c>
      <c r="D3217" s="67" t="s">
        <v>107</v>
      </c>
      <c r="E3217" s="67" t="s">
        <v>43</v>
      </c>
      <c r="F3217" s="91" t="s">
        <v>11128</v>
      </c>
      <c r="G3217" s="67" t="s">
        <v>1775</v>
      </c>
      <c r="H3217" s="70" t="s">
        <v>11129</v>
      </c>
    </row>
    <row r="3218" s="13" customFormat="true" ht="25.5" hidden="false" customHeight="false" outlineLevel="0" collapsed="false">
      <c r="A3218" s="29" t="n">
        <v>3212</v>
      </c>
      <c r="B3218" s="66" t="s">
        <v>11130</v>
      </c>
      <c r="C3218" s="67" t="s">
        <v>1338</v>
      </c>
      <c r="D3218" s="67" t="s">
        <v>107</v>
      </c>
      <c r="E3218" s="67" t="s">
        <v>43</v>
      </c>
      <c r="F3218" s="91" t="s">
        <v>11131</v>
      </c>
      <c r="G3218" s="67" t="s">
        <v>11132</v>
      </c>
      <c r="H3218" s="70" t="s">
        <v>11133</v>
      </c>
    </row>
    <row r="3219" s="13" customFormat="true" ht="25.5" hidden="false" customHeight="false" outlineLevel="0" collapsed="false">
      <c r="A3219" s="29" t="n">
        <v>3213</v>
      </c>
      <c r="B3219" s="66" t="s">
        <v>11134</v>
      </c>
      <c r="C3219" s="67" t="s">
        <v>1338</v>
      </c>
      <c r="D3219" s="67" t="s">
        <v>107</v>
      </c>
      <c r="E3219" s="67" t="s">
        <v>43</v>
      </c>
      <c r="F3219" s="91" t="s">
        <v>11135</v>
      </c>
      <c r="G3219" s="67" t="s">
        <v>11136</v>
      </c>
      <c r="H3219" s="70" t="s">
        <v>11137</v>
      </c>
    </row>
    <row r="3220" s="13" customFormat="true" ht="25.5" hidden="false" customHeight="false" outlineLevel="0" collapsed="false">
      <c r="A3220" s="29" t="n">
        <v>3214</v>
      </c>
      <c r="B3220" s="66" t="s">
        <v>11138</v>
      </c>
      <c r="C3220" s="67" t="s">
        <v>1648</v>
      </c>
      <c r="D3220" s="67" t="s">
        <v>107</v>
      </c>
      <c r="E3220" s="67" t="s">
        <v>43</v>
      </c>
      <c r="F3220" s="91" t="s">
        <v>11139</v>
      </c>
      <c r="G3220" s="67" t="s">
        <v>11140</v>
      </c>
      <c r="H3220" s="70" t="s">
        <v>11141</v>
      </c>
    </row>
    <row r="3221" s="13" customFormat="true" ht="25.5" hidden="false" customHeight="false" outlineLevel="0" collapsed="false">
      <c r="A3221" s="29" t="n">
        <v>3215</v>
      </c>
      <c r="B3221" s="66" t="s">
        <v>11142</v>
      </c>
      <c r="C3221" s="67" t="s">
        <v>1648</v>
      </c>
      <c r="D3221" s="67" t="s">
        <v>107</v>
      </c>
      <c r="E3221" s="67" t="s">
        <v>43</v>
      </c>
      <c r="F3221" s="91" t="s">
        <v>11143</v>
      </c>
      <c r="G3221" s="67" t="s">
        <v>11144</v>
      </c>
      <c r="H3221" s="70" t="s">
        <v>11145</v>
      </c>
    </row>
    <row r="3222" s="13" customFormat="true" ht="25.5" hidden="false" customHeight="false" outlineLevel="0" collapsed="false">
      <c r="A3222" s="29" t="n">
        <v>3216</v>
      </c>
      <c r="B3222" s="66" t="s">
        <v>2261</v>
      </c>
      <c r="C3222" s="67" t="s">
        <v>1768</v>
      </c>
      <c r="D3222" s="67" t="s">
        <v>107</v>
      </c>
      <c r="E3222" s="67" t="s">
        <v>43</v>
      </c>
      <c r="F3222" s="91" t="s">
        <v>11146</v>
      </c>
      <c r="G3222" s="67" t="s">
        <v>5837</v>
      </c>
      <c r="H3222" s="70" t="s">
        <v>11147</v>
      </c>
    </row>
    <row r="3223" s="13" customFormat="true" ht="25.5" hidden="false" customHeight="false" outlineLevel="0" collapsed="false">
      <c r="A3223" s="29" t="n">
        <v>3217</v>
      </c>
      <c r="B3223" s="66" t="s">
        <v>11148</v>
      </c>
      <c r="C3223" s="67" t="s">
        <v>1768</v>
      </c>
      <c r="D3223" s="67" t="s">
        <v>107</v>
      </c>
      <c r="E3223" s="67" t="s">
        <v>43</v>
      </c>
      <c r="F3223" s="91" t="s">
        <v>11149</v>
      </c>
      <c r="G3223" s="67" t="s">
        <v>7772</v>
      </c>
      <c r="H3223" s="70" t="s">
        <v>11150</v>
      </c>
    </row>
    <row r="3224" s="13" customFormat="true" ht="25.5" hidden="false" customHeight="false" outlineLevel="0" collapsed="false">
      <c r="A3224" s="29" t="n">
        <v>3218</v>
      </c>
      <c r="B3224" s="66" t="s">
        <v>11151</v>
      </c>
      <c r="C3224" s="67" t="s">
        <v>2077</v>
      </c>
      <c r="D3224" s="67" t="s">
        <v>107</v>
      </c>
      <c r="E3224" s="67" t="s">
        <v>43</v>
      </c>
      <c r="F3224" s="91" t="s">
        <v>11152</v>
      </c>
      <c r="G3224" s="67" t="s">
        <v>11153</v>
      </c>
      <c r="H3224" s="70" t="s">
        <v>11154</v>
      </c>
    </row>
    <row r="3225" s="13" customFormat="true" ht="25.5" hidden="false" customHeight="false" outlineLevel="0" collapsed="false">
      <c r="A3225" s="29" t="n">
        <v>3219</v>
      </c>
      <c r="B3225" s="66" t="s">
        <v>11155</v>
      </c>
      <c r="C3225" s="67" t="s">
        <v>2356</v>
      </c>
      <c r="D3225" s="67" t="s">
        <v>107</v>
      </c>
      <c r="E3225" s="67" t="s">
        <v>43</v>
      </c>
      <c r="F3225" s="91" t="s">
        <v>11156</v>
      </c>
      <c r="G3225" s="67" t="s">
        <v>11157</v>
      </c>
      <c r="H3225" s="70" t="s">
        <v>11158</v>
      </c>
    </row>
    <row r="3226" s="13" customFormat="true" ht="25.5" hidden="false" customHeight="false" outlineLevel="0" collapsed="false">
      <c r="A3226" s="29" t="n">
        <v>3220</v>
      </c>
      <c r="B3226" s="66" t="s">
        <v>11159</v>
      </c>
      <c r="C3226" s="67" t="s">
        <v>2356</v>
      </c>
      <c r="D3226" s="67" t="s">
        <v>107</v>
      </c>
      <c r="E3226" s="67" t="s">
        <v>43</v>
      </c>
      <c r="F3226" s="91" t="s">
        <v>11160</v>
      </c>
      <c r="G3226" s="67" t="s">
        <v>11161</v>
      </c>
      <c r="H3226" s="70" t="s">
        <v>11162</v>
      </c>
    </row>
    <row r="3227" s="13" customFormat="true" ht="25.5" hidden="false" customHeight="false" outlineLevel="0" collapsed="false">
      <c r="A3227" s="29" t="n">
        <v>3221</v>
      </c>
      <c r="B3227" s="66" t="s">
        <v>11163</v>
      </c>
      <c r="C3227" s="67" t="s">
        <v>2000</v>
      </c>
      <c r="D3227" s="67" t="s">
        <v>665</v>
      </c>
      <c r="E3227" s="67" t="s">
        <v>43</v>
      </c>
      <c r="F3227" s="91" t="s">
        <v>11164</v>
      </c>
      <c r="G3227" s="67" t="s">
        <v>11165</v>
      </c>
      <c r="H3227" s="70" t="s">
        <v>11166</v>
      </c>
    </row>
    <row r="3228" s="13" customFormat="true" ht="25.5" hidden="false" customHeight="false" outlineLevel="0" collapsed="false">
      <c r="A3228" s="29" t="n">
        <v>3222</v>
      </c>
      <c r="B3228" s="66" t="s">
        <v>11167</v>
      </c>
      <c r="C3228" s="67" t="s">
        <v>1689</v>
      </c>
      <c r="D3228" s="67" t="s">
        <v>665</v>
      </c>
      <c r="E3228" s="67" t="s">
        <v>43</v>
      </c>
      <c r="F3228" s="91" t="s">
        <v>11168</v>
      </c>
      <c r="G3228" s="67" t="s">
        <v>11169</v>
      </c>
      <c r="H3228" s="70" t="s">
        <v>11170</v>
      </c>
    </row>
    <row r="3229" s="13" customFormat="true" ht="25.5" hidden="false" customHeight="false" outlineLevel="0" collapsed="false">
      <c r="A3229" s="29" t="n">
        <v>3223</v>
      </c>
      <c r="B3229" s="66" t="s">
        <v>11171</v>
      </c>
      <c r="C3229" s="67" t="s">
        <v>1706</v>
      </c>
      <c r="D3229" s="67" t="s">
        <v>665</v>
      </c>
      <c r="E3229" s="67" t="s">
        <v>43</v>
      </c>
      <c r="F3229" s="91" t="s">
        <v>11172</v>
      </c>
      <c r="G3229" s="67" t="s">
        <v>11173</v>
      </c>
      <c r="H3229" s="70" t="s">
        <v>11174</v>
      </c>
    </row>
    <row r="3230" s="13" customFormat="true" ht="25.5" hidden="false" customHeight="false" outlineLevel="0" collapsed="false">
      <c r="A3230" s="29" t="n">
        <v>3224</v>
      </c>
      <c r="B3230" s="66" t="s">
        <v>11175</v>
      </c>
      <c r="C3230" s="67" t="s">
        <v>5890</v>
      </c>
      <c r="D3230" s="67" t="s">
        <v>665</v>
      </c>
      <c r="E3230" s="67" t="s">
        <v>43</v>
      </c>
      <c r="F3230" s="91" t="s">
        <v>11176</v>
      </c>
      <c r="G3230" s="67" t="s">
        <v>11177</v>
      </c>
      <c r="H3230" s="70" t="s">
        <v>11178</v>
      </c>
    </row>
    <row r="3231" s="13" customFormat="true" ht="25.5" hidden="false" customHeight="false" outlineLevel="0" collapsed="false">
      <c r="A3231" s="29" t="n">
        <v>3225</v>
      </c>
      <c r="B3231" s="66" t="s">
        <v>11179</v>
      </c>
      <c r="C3231" s="67" t="s">
        <v>2226</v>
      </c>
      <c r="D3231" s="67" t="s">
        <v>665</v>
      </c>
      <c r="E3231" s="67" t="s">
        <v>43</v>
      </c>
      <c r="F3231" s="91" t="s">
        <v>11180</v>
      </c>
      <c r="G3231" s="67" t="s">
        <v>8604</v>
      </c>
      <c r="H3231" s="70" t="s">
        <v>11181</v>
      </c>
    </row>
    <row r="3232" s="13" customFormat="true" ht="25.5" hidden="false" customHeight="false" outlineLevel="0" collapsed="false">
      <c r="A3232" s="29" t="n">
        <v>3226</v>
      </c>
      <c r="B3232" s="66" t="s">
        <v>2090</v>
      </c>
      <c r="C3232" s="67" t="s">
        <v>3061</v>
      </c>
      <c r="D3232" s="67" t="s">
        <v>665</v>
      </c>
      <c r="E3232" s="67" t="s">
        <v>43</v>
      </c>
      <c r="F3232" s="91" t="s">
        <v>11182</v>
      </c>
      <c r="G3232" s="67" t="s">
        <v>11183</v>
      </c>
      <c r="H3232" s="70" t="s">
        <v>11184</v>
      </c>
    </row>
    <row r="3233" s="13" customFormat="true" ht="25.5" hidden="false" customHeight="false" outlineLevel="0" collapsed="false">
      <c r="A3233" s="29" t="n">
        <v>3227</v>
      </c>
      <c r="B3233" s="66" t="s">
        <v>2211</v>
      </c>
      <c r="C3233" s="67" t="s">
        <v>1627</v>
      </c>
      <c r="D3233" s="67" t="s">
        <v>665</v>
      </c>
      <c r="E3233" s="67" t="s">
        <v>43</v>
      </c>
      <c r="F3233" s="91" t="s">
        <v>11185</v>
      </c>
      <c r="G3233" s="67" t="s">
        <v>11186</v>
      </c>
      <c r="H3233" s="70" t="s">
        <v>11187</v>
      </c>
    </row>
    <row r="3234" s="13" customFormat="true" ht="25.5" hidden="false" customHeight="false" outlineLevel="0" collapsed="false">
      <c r="A3234" s="29" t="n">
        <v>3228</v>
      </c>
      <c r="B3234" s="66" t="s">
        <v>2076</v>
      </c>
      <c r="C3234" s="67" t="s">
        <v>1648</v>
      </c>
      <c r="D3234" s="67" t="s">
        <v>665</v>
      </c>
      <c r="E3234" s="67" t="s">
        <v>43</v>
      </c>
      <c r="F3234" s="91" t="s">
        <v>11188</v>
      </c>
      <c r="G3234" s="67" t="s">
        <v>11189</v>
      </c>
      <c r="H3234" s="70" t="s">
        <v>11190</v>
      </c>
    </row>
    <row r="3235" s="13" customFormat="true" ht="25.5" hidden="false" customHeight="false" outlineLevel="0" collapsed="false">
      <c r="A3235" s="29" t="n">
        <v>3229</v>
      </c>
      <c r="B3235" s="66" t="s">
        <v>11191</v>
      </c>
      <c r="C3235" s="67" t="s">
        <v>7309</v>
      </c>
      <c r="D3235" s="67" t="s">
        <v>665</v>
      </c>
      <c r="E3235" s="67" t="s">
        <v>43</v>
      </c>
      <c r="F3235" s="91" t="s">
        <v>11192</v>
      </c>
      <c r="G3235" s="67" t="s">
        <v>11193</v>
      </c>
      <c r="H3235" s="70" t="s">
        <v>11194</v>
      </c>
    </row>
    <row r="3236" s="13" customFormat="true" ht="25.5" hidden="false" customHeight="false" outlineLevel="0" collapsed="false">
      <c r="A3236" s="29" t="n">
        <v>3230</v>
      </c>
      <c r="B3236" s="66" t="s">
        <v>11195</v>
      </c>
      <c r="C3236" s="67" t="s">
        <v>3206</v>
      </c>
      <c r="D3236" s="67" t="s">
        <v>665</v>
      </c>
      <c r="E3236" s="67" t="s">
        <v>43</v>
      </c>
      <c r="F3236" s="91" t="s">
        <v>11196</v>
      </c>
      <c r="G3236" s="67" t="s">
        <v>11197</v>
      </c>
      <c r="H3236" s="70" t="s">
        <v>11198</v>
      </c>
    </row>
    <row r="3237" s="13" customFormat="true" ht="25.5" hidden="false" customHeight="false" outlineLevel="0" collapsed="false">
      <c r="A3237" s="29" t="n">
        <v>3231</v>
      </c>
      <c r="B3237" s="66" t="s">
        <v>11199</v>
      </c>
      <c r="C3237" s="67" t="s">
        <v>1358</v>
      </c>
      <c r="D3237" s="67" t="s">
        <v>665</v>
      </c>
      <c r="E3237" s="67" t="s">
        <v>43</v>
      </c>
      <c r="F3237" s="91" t="s">
        <v>11200</v>
      </c>
      <c r="G3237" s="67" t="s">
        <v>11201</v>
      </c>
      <c r="H3237" s="70" t="s">
        <v>11202</v>
      </c>
    </row>
    <row r="3238" s="13" customFormat="true" ht="25.5" hidden="false" customHeight="false" outlineLevel="0" collapsed="false">
      <c r="A3238" s="29" t="n">
        <v>3232</v>
      </c>
      <c r="B3238" s="66" t="s">
        <v>11203</v>
      </c>
      <c r="C3238" s="67" t="s">
        <v>1412</v>
      </c>
      <c r="D3238" s="67" t="s">
        <v>734</v>
      </c>
      <c r="E3238" s="67" t="s">
        <v>43</v>
      </c>
      <c r="F3238" s="91" t="s">
        <v>11204</v>
      </c>
      <c r="G3238" s="67" t="s">
        <v>11095</v>
      </c>
      <c r="H3238" s="70" t="s">
        <v>11205</v>
      </c>
    </row>
    <row r="3239" s="13" customFormat="true" ht="25.5" hidden="false" customHeight="false" outlineLevel="0" collapsed="false">
      <c r="A3239" s="29" t="n">
        <v>3233</v>
      </c>
      <c r="B3239" s="66" t="s">
        <v>11206</v>
      </c>
      <c r="C3239" s="67" t="s">
        <v>3335</v>
      </c>
      <c r="D3239" s="67" t="s">
        <v>734</v>
      </c>
      <c r="E3239" s="67" t="s">
        <v>43</v>
      </c>
      <c r="F3239" s="91" t="s">
        <v>11207</v>
      </c>
      <c r="G3239" s="67" t="s">
        <v>11208</v>
      </c>
      <c r="H3239" s="70" t="s">
        <v>11209</v>
      </c>
    </row>
    <row r="3240" s="13" customFormat="true" ht="25.5" hidden="false" customHeight="false" outlineLevel="0" collapsed="false">
      <c r="A3240" s="29" t="n">
        <v>3234</v>
      </c>
      <c r="B3240" s="66" t="s">
        <v>2350</v>
      </c>
      <c r="C3240" s="67" t="s">
        <v>1251</v>
      </c>
      <c r="D3240" s="67" t="s">
        <v>2039</v>
      </c>
      <c r="E3240" s="67" t="s">
        <v>43</v>
      </c>
      <c r="F3240" s="91" t="s">
        <v>11210</v>
      </c>
      <c r="G3240" s="67" t="s">
        <v>3418</v>
      </c>
      <c r="H3240" s="70" t="s">
        <v>11211</v>
      </c>
    </row>
    <row r="3241" s="13" customFormat="true" ht="25.5" hidden="false" customHeight="false" outlineLevel="0" collapsed="false">
      <c r="A3241" s="29" t="n">
        <v>3235</v>
      </c>
      <c r="B3241" s="66" t="s">
        <v>11212</v>
      </c>
      <c r="C3241" s="67" t="s">
        <v>5954</v>
      </c>
      <c r="D3241" s="67" t="s">
        <v>2062</v>
      </c>
      <c r="E3241" s="67" t="s">
        <v>43</v>
      </c>
      <c r="F3241" s="91" t="s">
        <v>11213</v>
      </c>
      <c r="G3241" s="67" t="s">
        <v>11214</v>
      </c>
      <c r="H3241" s="70" t="s">
        <v>11215</v>
      </c>
    </row>
    <row r="3242" s="13" customFormat="true" ht="25.5" hidden="false" customHeight="false" outlineLevel="0" collapsed="false">
      <c r="A3242" s="29" t="n">
        <v>3236</v>
      </c>
      <c r="B3242" s="66" t="s">
        <v>11216</v>
      </c>
      <c r="C3242" s="67" t="s">
        <v>5001</v>
      </c>
      <c r="D3242" s="67" t="s">
        <v>2062</v>
      </c>
      <c r="E3242" s="67" t="s">
        <v>43</v>
      </c>
      <c r="F3242" s="91" t="s">
        <v>11217</v>
      </c>
      <c r="G3242" s="67" t="s">
        <v>487</v>
      </c>
      <c r="H3242" s="70" t="s">
        <v>11218</v>
      </c>
    </row>
    <row r="3243" s="13" customFormat="true" ht="25.5" hidden="false" customHeight="false" outlineLevel="0" collapsed="false">
      <c r="A3243" s="29" t="n">
        <v>3237</v>
      </c>
      <c r="B3243" s="66" t="s">
        <v>11219</v>
      </c>
      <c r="C3243" s="67" t="s">
        <v>3465</v>
      </c>
      <c r="D3243" s="67" t="s">
        <v>2062</v>
      </c>
      <c r="E3243" s="67" t="s">
        <v>43</v>
      </c>
      <c r="F3243" s="91" t="s">
        <v>11220</v>
      </c>
      <c r="G3243" s="67" t="s">
        <v>11221</v>
      </c>
      <c r="H3243" s="70" t="s">
        <v>11222</v>
      </c>
    </row>
    <row r="3244" s="13" customFormat="true" ht="25.5" hidden="false" customHeight="false" outlineLevel="0" collapsed="false">
      <c r="A3244" s="29" t="n">
        <v>3238</v>
      </c>
      <c r="B3244" s="66" t="s">
        <v>11223</v>
      </c>
      <c r="C3244" s="67" t="s">
        <v>11224</v>
      </c>
      <c r="D3244" s="67" t="s">
        <v>2062</v>
      </c>
      <c r="E3244" s="67" t="s">
        <v>43</v>
      </c>
      <c r="F3244" s="91" t="s">
        <v>11225</v>
      </c>
      <c r="G3244" s="67" t="s">
        <v>11226</v>
      </c>
      <c r="H3244" s="70" t="s">
        <v>11227</v>
      </c>
    </row>
    <row r="3245" s="13" customFormat="true" ht="25.5" hidden="false" customHeight="false" outlineLevel="0" collapsed="false">
      <c r="A3245" s="29" t="n">
        <v>3239</v>
      </c>
      <c r="B3245" s="66" t="s">
        <v>11228</v>
      </c>
      <c r="C3245" s="67" t="s">
        <v>1251</v>
      </c>
      <c r="D3245" s="67" t="s">
        <v>2062</v>
      </c>
      <c r="E3245" s="67" t="s">
        <v>43</v>
      </c>
      <c r="F3245" s="91" t="s">
        <v>11229</v>
      </c>
      <c r="G3245" s="67" t="s">
        <v>11230</v>
      </c>
      <c r="H3245" s="70" t="s">
        <v>11231</v>
      </c>
    </row>
    <row r="3246" s="13" customFormat="true" ht="25.5" hidden="false" customHeight="false" outlineLevel="0" collapsed="false">
      <c r="A3246" s="29" t="n">
        <v>3240</v>
      </c>
      <c r="B3246" s="66" t="s">
        <v>11232</v>
      </c>
      <c r="C3246" s="67" t="s">
        <v>1251</v>
      </c>
      <c r="D3246" s="67" t="s">
        <v>2062</v>
      </c>
      <c r="E3246" s="67" t="s">
        <v>43</v>
      </c>
      <c r="F3246" s="91" t="s">
        <v>11233</v>
      </c>
      <c r="G3246" s="67" t="s">
        <v>11234</v>
      </c>
      <c r="H3246" s="70" t="s">
        <v>11235</v>
      </c>
    </row>
    <row r="3247" s="13" customFormat="true" ht="25.5" hidden="false" customHeight="false" outlineLevel="0" collapsed="false">
      <c r="A3247" s="29" t="n">
        <v>3241</v>
      </c>
      <c r="B3247" s="66" t="s">
        <v>11199</v>
      </c>
      <c r="C3247" s="67" t="s">
        <v>1251</v>
      </c>
      <c r="D3247" s="67" t="s">
        <v>2062</v>
      </c>
      <c r="E3247" s="67" t="s">
        <v>43</v>
      </c>
      <c r="F3247" s="91" t="s">
        <v>11236</v>
      </c>
      <c r="G3247" s="67" t="s">
        <v>11237</v>
      </c>
      <c r="H3247" s="70" t="s">
        <v>11238</v>
      </c>
    </row>
    <row r="3248" s="13" customFormat="true" ht="25.5" hidden="false" customHeight="false" outlineLevel="0" collapsed="false">
      <c r="A3248" s="29" t="n">
        <v>3242</v>
      </c>
      <c r="B3248" s="66" t="s">
        <v>2350</v>
      </c>
      <c r="C3248" s="67" t="s">
        <v>1251</v>
      </c>
      <c r="D3248" s="67" t="s">
        <v>2062</v>
      </c>
      <c r="E3248" s="67" t="s">
        <v>43</v>
      </c>
      <c r="F3248" s="91" t="s">
        <v>11239</v>
      </c>
      <c r="G3248" s="67" t="s">
        <v>523</v>
      </c>
      <c r="H3248" s="70" t="s">
        <v>11240</v>
      </c>
    </row>
    <row r="3249" s="13" customFormat="true" ht="25.5" hidden="false" customHeight="false" outlineLevel="0" collapsed="false">
      <c r="A3249" s="29" t="n">
        <v>3243</v>
      </c>
      <c r="B3249" s="66" t="s">
        <v>11241</v>
      </c>
      <c r="C3249" s="67" t="s">
        <v>1748</v>
      </c>
      <c r="D3249" s="67" t="s">
        <v>2062</v>
      </c>
      <c r="E3249" s="67" t="s">
        <v>43</v>
      </c>
      <c r="F3249" s="91" t="s">
        <v>11242</v>
      </c>
      <c r="G3249" s="67" t="s">
        <v>11243</v>
      </c>
      <c r="H3249" s="70" t="s">
        <v>11244</v>
      </c>
    </row>
    <row r="3250" s="13" customFormat="true" ht="25.5" hidden="false" customHeight="false" outlineLevel="0" collapsed="false">
      <c r="A3250" s="29" t="n">
        <v>3244</v>
      </c>
      <c r="B3250" s="66" t="s">
        <v>11245</v>
      </c>
      <c r="C3250" s="67" t="s">
        <v>6046</v>
      </c>
      <c r="D3250" s="67" t="s">
        <v>2062</v>
      </c>
      <c r="E3250" s="67" t="s">
        <v>43</v>
      </c>
      <c r="F3250" s="91" t="s">
        <v>11246</v>
      </c>
      <c r="G3250" s="67" t="s">
        <v>11247</v>
      </c>
      <c r="H3250" s="70" t="s">
        <v>11248</v>
      </c>
    </row>
    <row r="3251" s="13" customFormat="true" ht="25.5" hidden="false" customHeight="false" outlineLevel="0" collapsed="false">
      <c r="A3251" s="29" t="n">
        <v>3245</v>
      </c>
      <c r="B3251" s="66" t="s">
        <v>11249</v>
      </c>
      <c r="C3251" s="67" t="s">
        <v>2013</v>
      </c>
      <c r="D3251" s="67" t="s">
        <v>2062</v>
      </c>
      <c r="E3251" s="67" t="s">
        <v>43</v>
      </c>
      <c r="F3251" s="91" t="s">
        <v>11250</v>
      </c>
      <c r="G3251" s="67" t="s">
        <v>11251</v>
      </c>
      <c r="H3251" s="70" t="s">
        <v>11252</v>
      </c>
    </row>
    <row r="3252" s="13" customFormat="true" ht="25.5" hidden="false" customHeight="false" outlineLevel="0" collapsed="false">
      <c r="A3252" s="29" t="n">
        <v>3246</v>
      </c>
      <c r="B3252" s="66" t="s">
        <v>11253</v>
      </c>
      <c r="C3252" s="67" t="s">
        <v>10610</v>
      </c>
      <c r="D3252" s="67" t="s">
        <v>2062</v>
      </c>
      <c r="E3252" s="67" t="s">
        <v>43</v>
      </c>
      <c r="F3252" s="91" t="s">
        <v>11254</v>
      </c>
      <c r="G3252" s="67" t="s">
        <v>11255</v>
      </c>
      <c r="H3252" s="70" t="s">
        <v>11256</v>
      </c>
    </row>
    <row r="3253" s="13" customFormat="true" ht="25.5" hidden="false" customHeight="false" outlineLevel="0" collapsed="false">
      <c r="A3253" s="29" t="n">
        <v>3247</v>
      </c>
      <c r="B3253" s="66" t="s">
        <v>11257</v>
      </c>
      <c r="C3253" s="67" t="s">
        <v>1532</v>
      </c>
      <c r="D3253" s="67" t="s">
        <v>2062</v>
      </c>
      <c r="E3253" s="67" t="s">
        <v>43</v>
      </c>
      <c r="F3253" s="91" t="s">
        <v>11258</v>
      </c>
      <c r="G3253" s="67" t="s">
        <v>11259</v>
      </c>
      <c r="H3253" s="70" t="s">
        <v>11260</v>
      </c>
    </row>
    <row r="3254" s="13" customFormat="true" ht="25.5" hidden="false" customHeight="false" outlineLevel="0" collapsed="false">
      <c r="A3254" s="29" t="n">
        <v>3248</v>
      </c>
      <c r="B3254" s="66" t="s">
        <v>11261</v>
      </c>
      <c r="C3254" s="67" t="s">
        <v>1412</v>
      </c>
      <c r="D3254" s="67" t="s">
        <v>2727</v>
      </c>
      <c r="E3254" s="67" t="s">
        <v>43</v>
      </c>
      <c r="F3254" s="91" t="s">
        <v>11262</v>
      </c>
      <c r="G3254" s="67" t="s">
        <v>11263</v>
      </c>
      <c r="H3254" s="70" t="s">
        <v>11264</v>
      </c>
    </row>
    <row r="3255" s="13" customFormat="true" ht="25.5" hidden="false" customHeight="false" outlineLevel="0" collapsed="false">
      <c r="A3255" s="29" t="n">
        <v>3249</v>
      </c>
      <c r="B3255" s="66" t="s">
        <v>11124</v>
      </c>
      <c r="C3255" s="67" t="s">
        <v>10353</v>
      </c>
      <c r="D3255" s="67" t="s">
        <v>2727</v>
      </c>
      <c r="E3255" s="67" t="s">
        <v>43</v>
      </c>
      <c r="F3255" s="91" t="s">
        <v>11265</v>
      </c>
      <c r="G3255" s="67" t="s">
        <v>11266</v>
      </c>
      <c r="H3255" s="70" t="s">
        <v>11267</v>
      </c>
    </row>
    <row r="3256" s="13" customFormat="true" ht="25.5" hidden="false" customHeight="false" outlineLevel="0" collapsed="false">
      <c r="A3256" s="29" t="n">
        <v>3250</v>
      </c>
      <c r="B3256" s="66" t="s">
        <v>11268</v>
      </c>
      <c r="C3256" s="67" t="s">
        <v>1387</v>
      </c>
      <c r="D3256" s="67" t="s">
        <v>2727</v>
      </c>
      <c r="E3256" s="67" t="s">
        <v>43</v>
      </c>
      <c r="F3256" s="91" t="s">
        <v>11269</v>
      </c>
      <c r="G3256" s="67" t="s">
        <v>11270</v>
      </c>
      <c r="H3256" s="70" t="s">
        <v>11271</v>
      </c>
    </row>
    <row r="3257" s="13" customFormat="true" ht="25.5" hidden="false" customHeight="false" outlineLevel="0" collapsed="false">
      <c r="A3257" s="29" t="n">
        <v>3251</v>
      </c>
      <c r="B3257" s="66" t="s">
        <v>2107</v>
      </c>
      <c r="C3257" s="67" t="s">
        <v>1627</v>
      </c>
      <c r="D3257" s="67" t="s">
        <v>2727</v>
      </c>
      <c r="E3257" s="67" t="s">
        <v>43</v>
      </c>
      <c r="F3257" s="91" t="s">
        <v>11272</v>
      </c>
      <c r="G3257" s="67" t="s">
        <v>11273</v>
      </c>
      <c r="H3257" s="70" t="s">
        <v>11274</v>
      </c>
    </row>
    <row r="3258" s="13" customFormat="true" ht="25.5" hidden="false" customHeight="false" outlineLevel="0" collapsed="false">
      <c r="A3258" s="29" t="n">
        <v>3252</v>
      </c>
      <c r="B3258" s="66" t="s">
        <v>11275</v>
      </c>
      <c r="C3258" s="67" t="s">
        <v>1969</v>
      </c>
      <c r="D3258" s="67" t="s">
        <v>2727</v>
      </c>
      <c r="E3258" s="67" t="s">
        <v>43</v>
      </c>
      <c r="F3258" s="91" t="s">
        <v>11276</v>
      </c>
      <c r="G3258" s="67" t="s">
        <v>11277</v>
      </c>
      <c r="H3258" s="70" t="s">
        <v>11278</v>
      </c>
    </row>
    <row r="3259" s="13" customFormat="true" ht="25.5" hidden="false" customHeight="false" outlineLevel="0" collapsed="false">
      <c r="A3259" s="29" t="n">
        <v>3253</v>
      </c>
      <c r="B3259" s="66" t="s">
        <v>11279</v>
      </c>
      <c r="C3259" s="67" t="s">
        <v>5939</v>
      </c>
      <c r="D3259" s="67" t="s">
        <v>2727</v>
      </c>
      <c r="E3259" s="67" t="s">
        <v>43</v>
      </c>
      <c r="F3259" s="91" t="s">
        <v>11280</v>
      </c>
      <c r="G3259" s="67" t="s">
        <v>11281</v>
      </c>
      <c r="H3259" s="70" t="s">
        <v>11282</v>
      </c>
    </row>
    <row r="3260" s="13" customFormat="true" ht="25.5" hidden="false" customHeight="false" outlineLevel="0" collapsed="false">
      <c r="A3260" s="29" t="n">
        <v>3254</v>
      </c>
      <c r="B3260" s="66" t="s">
        <v>11283</v>
      </c>
      <c r="C3260" s="67" t="s">
        <v>2082</v>
      </c>
      <c r="D3260" s="67" t="s">
        <v>2727</v>
      </c>
      <c r="E3260" s="67" t="s">
        <v>43</v>
      </c>
      <c r="F3260" s="91" t="s">
        <v>11284</v>
      </c>
      <c r="G3260" s="67" t="s">
        <v>306</v>
      </c>
      <c r="H3260" s="70" t="s">
        <v>11285</v>
      </c>
    </row>
    <row r="3261" s="13" customFormat="true" ht="25.5" hidden="false" customHeight="false" outlineLevel="0" collapsed="false">
      <c r="A3261" s="29" t="n">
        <v>3255</v>
      </c>
      <c r="B3261" s="66" t="s">
        <v>11286</v>
      </c>
      <c r="C3261" s="67" t="s">
        <v>1689</v>
      </c>
      <c r="D3261" s="67" t="s">
        <v>2791</v>
      </c>
      <c r="E3261" s="67" t="s">
        <v>43</v>
      </c>
      <c r="F3261" s="91" t="s">
        <v>11287</v>
      </c>
      <c r="G3261" s="67" t="s">
        <v>11288</v>
      </c>
      <c r="H3261" s="70" t="s">
        <v>11289</v>
      </c>
    </row>
    <row r="3262" s="13" customFormat="true" ht="25.5" hidden="false" customHeight="false" outlineLevel="0" collapsed="false">
      <c r="A3262" s="29" t="n">
        <v>3256</v>
      </c>
      <c r="B3262" s="66" t="s">
        <v>11290</v>
      </c>
      <c r="C3262" s="67" t="s">
        <v>1451</v>
      </c>
      <c r="D3262" s="67" t="s">
        <v>2791</v>
      </c>
      <c r="E3262" s="67" t="s">
        <v>43</v>
      </c>
      <c r="F3262" s="91" t="s">
        <v>11291</v>
      </c>
      <c r="G3262" s="67" t="s">
        <v>11292</v>
      </c>
      <c r="H3262" s="70" t="s">
        <v>11293</v>
      </c>
    </row>
    <row r="3263" s="13" customFormat="true" ht="25.5" hidden="false" customHeight="false" outlineLevel="0" collapsed="false">
      <c r="A3263" s="29" t="n">
        <v>3257</v>
      </c>
      <c r="B3263" s="66" t="s">
        <v>2355</v>
      </c>
      <c r="C3263" s="67" t="s">
        <v>11294</v>
      </c>
      <c r="D3263" s="67" t="s">
        <v>2791</v>
      </c>
      <c r="E3263" s="67" t="s">
        <v>43</v>
      </c>
      <c r="F3263" s="91" t="s">
        <v>11295</v>
      </c>
      <c r="G3263" s="67" t="s">
        <v>11296</v>
      </c>
      <c r="H3263" s="70" t="s">
        <v>11297</v>
      </c>
    </row>
    <row r="3264" s="13" customFormat="true" ht="25.5" hidden="false" customHeight="false" outlineLevel="0" collapsed="false">
      <c r="A3264" s="29" t="n">
        <v>3258</v>
      </c>
      <c r="B3264" s="66" t="s">
        <v>11298</v>
      </c>
      <c r="C3264" s="67" t="s">
        <v>1251</v>
      </c>
      <c r="D3264" s="67" t="s">
        <v>2791</v>
      </c>
      <c r="E3264" s="67" t="s">
        <v>43</v>
      </c>
      <c r="F3264" s="91" t="s">
        <v>11299</v>
      </c>
      <c r="G3264" s="67" t="s">
        <v>1360</v>
      </c>
      <c r="H3264" s="70" t="s">
        <v>11300</v>
      </c>
    </row>
    <row r="3265" s="13" customFormat="true" ht="25.5" hidden="false" customHeight="false" outlineLevel="0" collapsed="false">
      <c r="A3265" s="29" t="n">
        <v>3259</v>
      </c>
      <c r="B3265" s="66" t="s">
        <v>11301</v>
      </c>
      <c r="C3265" s="67" t="s">
        <v>6033</v>
      </c>
      <c r="D3265" s="67" t="s">
        <v>2791</v>
      </c>
      <c r="E3265" s="67" t="s">
        <v>43</v>
      </c>
      <c r="F3265" s="91" t="s">
        <v>11302</v>
      </c>
      <c r="G3265" s="67" t="s">
        <v>11303</v>
      </c>
      <c r="H3265" s="70" t="s">
        <v>11304</v>
      </c>
    </row>
    <row r="3266" s="13" customFormat="true" ht="25.5" hidden="false" customHeight="false" outlineLevel="0" collapsed="false">
      <c r="A3266" s="29" t="n">
        <v>3260</v>
      </c>
      <c r="B3266" s="66" t="s">
        <v>11305</v>
      </c>
      <c r="C3266" s="67" t="s">
        <v>1310</v>
      </c>
      <c r="D3266" s="67" t="s">
        <v>2791</v>
      </c>
      <c r="E3266" s="67" t="s">
        <v>43</v>
      </c>
      <c r="F3266" s="91" t="s">
        <v>11306</v>
      </c>
      <c r="G3266" s="67" t="s">
        <v>11307</v>
      </c>
      <c r="H3266" s="70" t="s">
        <v>11308</v>
      </c>
    </row>
    <row r="3267" s="13" customFormat="true" ht="25.5" hidden="false" customHeight="false" outlineLevel="0" collapsed="false">
      <c r="A3267" s="29" t="n">
        <v>3261</v>
      </c>
      <c r="B3267" s="66" t="s">
        <v>4705</v>
      </c>
      <c r="C3267" s="67" t="s">
        <v>1310</v>
      </c>
      <c r="D3267" s="67" t="s">
        <v>2791</v>
      </c>
      <c r="E3267" s="67" t="s">
        <v>43</v>
      </c>
      <c r="F3267" s="91" t="s">
        <v>11309</v>
      </c>
      <c r="G3267" s="67" t="s">
        <v>11310</v>
      </c>
      <c r="H3267" s="70" t="s">
        <v>11311</v>
      </c>
    </row>
    <row r="3268" s="13" customFormat="true" ht="25.5" hidden="false" customHeight="false" outlineLevel="0" collapsed="false">
      <c r="A3268" s="29" t="n">
        <v>3262</v>
      </c>
      <c r="B3268" s="66" t="s">
        <v>11312</v>
      </c>
      <c r="C3268" s="67" t="s">
        <v>5855</v>
      </c>
      <c r="D3268" s="67" t="s">
        <v>2791</v>
      </c>
      <c r="E3268" s="67" t="s">
        <v>43</v>
      </c>
      <c r="F3268" s="91" t="s">
        <v>11313</v>
      </c>
      <c r="G3268" s="67" t="s">
        <v>11314</v>
      </c>
      <c r="H3268" s="70" t="s">
        <v>11315</v>
      </c>
    </row>
    <row r="3269" s="13" customFormat="true" ht="25.5" hidden="false" customHeight="false" outlineLevel="0" collapsed="false">
      <c r="A3269" s="29" t="n">
        <v>3263</v>
      </c>
      <c r="B3269" s="66" t="s">
        <v>11316</v>
      </c>
      <c r="C3269" s="67" t="s">
        <v>11317</v>
      </c>
      <c r="D3269" s="67" t="s">
        <v>2791</v>
      </c>
      <c r="E3269" s="67" t="s">
        <v>43</v>
      </c>
      <c r="F3269" s="91" t="s">
        <v>11318</v>
      </c>
      <c r="G3269" s="67" t="s">
        <v>11319</v>
      </c>
      <c r="H3269" s="70" t="s">
        <v>11320</v>
      </c>
    </row>
    <row r="3270" s="13" customFormat="true" ht="25.5" hidden="false" customHeight="false" outlineLevel="0" collapsed="false">
      <c r="A3270" s="29" t="n">
        <v>3264</v>
      </c>
      <c r="B3270" s="66" t="s">
        <v>11321</v>
      </c>
      <c r="C3270" s="67" t="s">
        <v>1627</v>
      </c>
      <c r="D3270" s="67" t="s">
        <v>2791</v>
      </c>
      <c r="E3270" s="67" t="s">
        <v>43</v>
      </c>
      <c r="F3270" s="91" t="s">
        <v>11322</v>
      </c>
      <c r="G3270" s="67" t="s">
        <v>11323</v>
      </c>
      <c r="H3270" s="70" t="s">
        <v>11324</v>
      </c>
    </row>
    <row r="3271" s="13" customFormat="true" ht="25.5" hidden="false" customHeight="false" outlineLevel="0" collapsed="false">
      <c r="A3271" s="29" t="n">
        <v>3265</v>
      </c>
      <c r="B3271" s="66" t="s">
        <v>11325</v>
      </c>
      <c r="C3271" s="67" t="s">
        <v>1525</v>
      </c>
      <c r="D3271" s="67" t="s">
        <v>2791</v>
      </c>
      <c r="E3271" s="67" t="s">
        <v>43</v>
      </c>
      <c r="F3271" s="91" t="s">
        <v>11326</v>
      </c>
      <c r="G3271" s="67" t="s">
        <v>8214</v>
      </c>
      <c r="H3271" s="70" t="s">
        <v>11327</v>
      </c>
    </row>
    <row r="3272" s="13" customFormat="true" ht="25.5" hidden="false" customHeight="false" outlineLevel="0" collapsed="false">
      <c r="A3272" s="29" t="n">
        <v>3266</v>
      </c>
      <c r="B3272" s="66" t="s">
        <v>1999</v>
      </c>
      <c r="C3272" s="67" t="s">
        <v>2013</v>
      </c>
      <c r="D3272" s="67" t="s">
        <v>2791</v>
      </c>
      <c r="E3272" s="67" t="s">
        <v>43</v>
      </c>
      <c r="F3272" s="91" t="s">
        <v>11328</v>
      </c>
      <c r="G3272" s="67" t="s">
        <v>6223</v>
      </c>
      <c r="H3272" s="70" t="s">
        <v>11329</v>
      </c>
    </row>
    <row r="3273" s="13" customFormat="true" ht="25.5" hidden="false" customHeight="false" outlineLevel="0" collapsed="false">
      <c r="A3273" s="29" t="n">
        <v>3267</v>
      </c>
      <c r="B3273" s="66" t="s">
        <v>11330</v>
      </c>
      <c r="C3273" s="67" t="s">
        <v>1648</v>
      </c>
      <c r="D3273" s="67" t="s">
        <v>2791</v>
      </c>
      <c r="E3273" s="67" t="s">
        <v>43</v>
      </c>
      <c r="F3273" s="91" t="s">
        <v>11331</v>
      </c>
      <c r="G3273" s="67" t="s">
        <v>10115</v>
      </c>
      <c r="H3273" s="70" t="s">
        <v>11332</v>
      </c>
    </row>
    <row r="3274" s="13" customFormat="true" ht="25.5" hidden="false" customHeight="false" outlineLevel="0" collapsed="false">
      <c r="A3274" s="29" t="n">
        <v>3268</v>
      </c>
      <c r="B3274" s="66" t="s">
        <v>11333</v>
      </c>
      <c r="C3274" s="67" t="s">
        <v>1660</v>
      </c>
      <c r="D3274" s="67" t="s">
        <v>2791</v>
      </c>
      <c r="E3274" s="67" t="s">
        <v>43</v>
      </c>
      <c r="F3274" s="91" t="s">
        <v>11334</v>
      </c>
      <c r="G3274" s="67" t="s">
        <v>11335</v>
      </c>
      <c r="H3274" s="70" t="s">
        <v>11336</v>
      </c>
    </row>
    <row r="3275" s="13" customFormat="true" ht="25.5" hidden="false" customHeight="false" outlineLevel="0" collapsed="false">
      <c r="A3275" s="29" t="n">
        <v>3269</v>
      </c>
      <c r="B3275" s="66" t="s">
        <v>11337</v>
      </c>
      <c r="C3275" s="67" t="s">
        <v>1542</v>
      </c>
      <c r="D3275" s="67" t="s">
        <v>2889</v>
      </c>
      <c r="E3275" s="67" t="s">
        <v>43</v>
      </c>
      <c r="F3275" s="91" t="s">
        <v>11338</v>
      </c>
      <c r="G3275" s="67" t="s">
        <v>11339</v>
      </c>
      <c r="H3275" s="70" t="s">
        <v>11340</v>
      </c>
    </row>
    <row r="3276" s="13" customFormat="true" ht="25.5" hidden="false" customHeight="false" outlineLevel="0" collapsed="false">
      <c r="A3276" s="29" t="n">
        <v>3270</v>
      </c>
      <c r="B3276" s="66" t="s">
        <v>11341</v>
      </c>
      <c r="C3276" s="67" t="s">
        <v>1412</v>
      </c>
      <c r="D3276" s="67" t="s">
        <v>2889</v>
      </c>
      <c r="E3276" s="67" t="s">
        <v>43</v>
      </c>
      <c r="F3276" s="91" t="s">
        <v>11342</v>
      </c>
      <c r="G3276" s="67" t="s">
        <v>8258</v>
      </c>
      <c r="H3276" s="70" t="s">
        <v>11343</v>
      </c>
    </row>
    <row r="3277" s="13" customFormat="true" ht="25.5" hidden="false" customHeight="false" outlineLevel="0" collapsed="false">
      <c r="A3277" s="29" t="n">
        <v>3271</v>
      </c>
      <c r="B3277" s="66" t="s">
        <v>11344</v>
      </c>
      <c r="C3277" s="67" t="s">
        <v>3225</v>
      </c>
      <c r="D3277" s="67" t="s">
        <v>2889</v>
      </c>
      <c r="E3277" s="67" t="s">
        <v>43</v>
      </c>
      <c r="F3277" s="91" t="s">
        <v>11345</v>
      </c>
      <c r="G3277" s="67" t="s">
        <v>11346</v>
      </c>
      <c r="H3277" s="70" t="s">
        <v>11347</v>
      </c>
    </row>
    <row r="3278" s="13" customFormat="true" ht="25.5" hidden="false" customHeight="false" outlineLevel="0" collapsed="false">
      <c r="A3278" s="29" t="n">
        <v>3272</v>
      </c>
      <c r="B3278" s="66" t="s">
        <v>4705</v>
      </c>
      <c r="C3278" s="67" t="s">
        <v>1575</v>
      </c>
      <c r="D3278" s="67" t="s">
        <v>2889</v>
      </c>
      <c r="E3278" s="67" t="s">
        <v>43</v>
      </c>
      <c r="F3278" s="91" t="s">
        <v>11348</v>
      </c>
      <c r="G3278" s="67" t="s">
        <v>11349</v>
      </c>
      <c r="H3278" s="70" t="s">
        <v>11350</v>
      </c>
    </row>
    <row r="3279" s="13" customFormat="true" ht="25.5" hidden="false" customHeight="false" outlineLevel="0" collapsed="false">
      <c r="A3279" s="29" t="n">
        <v>3273</v>
      </c>
      <c r="B3279" s="66" t="s">
        <v>11351</v>
      </c>
      <c r="C3279" s="67" t="s">
        <v>2192</v>
      </c>
      <c r="D3279" s="67" t="s">
        <v>2889</v>
      </c>
      <c r="E3279" s="67" t="s">
        <v>43</v>
      </c>
      <c r="F3279" s="91" t="s">
        <v>11352</v>
      </c>
      <c r="G3279" s="67" t="s">
        <v>11353</v>
      </c>
      <c r="H3279" s="70" t="s">
        <v>11354</v>
      </c>
    </row>
    <row r="3280" s="13" customFormat="true" ht="25.5" hidden="false" customHeight="false" outlineLevel="0" collapsed="false">
      <c r="A3280" s="29" t="n">
        <v>3274</v>
      </c>
      <c r="B3280" s="66" t="s">
        <v>2116</v>
      </c>
      <c r="C3280" s="67" t="s">
        <v>3465</v>
      </c>
      <c r="D3280" s="67" t="s">
        <v>2889</v>
      </c>
      <c r="E3280" s="67" t="s">
        <v>43</v>
      </c>
      <c r="F3280" s="91" t="s">
        <v>11355</v>
      </c>
      <c r="G3280" s="67" t="s">
        <v>7842</v>
      </c>
      <c r="H3280" s="70" t="s">
        <v>11356</v>
      </c>
    </row>
    <row r="3281" s="13" customFormat="true" ht="25.5" hidden="false" customHeight="false" outlineLevel="0" collapsed="false">
      <c r="A3281" s="29" t="n">
        <v>3275</v>
      </c>
      <c r="B3281" s="66" t="s">
        <v>4705</v>
      </c>
      <c r="C3281" s="67" t="s">
        <v>7273</v>
      </c>
      <c r="D3281" s="67" t="s">
        <v>2889</v>
      </c>
      <c r="E3281" s="67" t="s">
        <v>43</v>
      </c>
      <c r="F3281" s="91" t="s">
        <v>11357</v>
      </c>
      <c r="G3281" s="67" t="s">
        <v>11358</v>
      </c>
      <c r="H3281" s="70" t="s">
        <v>11359</v>
      </c>
    </row>
    <row r="3282" s="13" customFormat="true" ht="25.5" hidden="false" customHeight="false" outlineLevel="0" collapsed="false">
      <c r="A3282" s="29" t="n">
        <v>3276</v>
      </c>
      <c r="B3282" s="66" t="s">
        <v>11360</v>
      </c>
      <c r="C3282" s="67" t="s">
        <v>1937</v>
      </c>
      <c r="D3282" s="67" t="s">
        <v>2889</v>
      </c>
      <c r="E3282" s="67" t="s">
        <v>43</v>
      </c>
      <c r="F3282" s="91" t="s">
        <v>11361</v>
      </c>
      <c r="G3282" s="67" t="s">
        <v>11362</v>
      </c>
      <c r="H3282" s="70" t="s">
        <v>11363</v>
      </c>
    </row>
    <row r="3283" s="13" customFormat="true" ht="25.5" hidden="false" customHeight="false" outlineLevel="0" collapsed="false">
      <c r="A3283" s="29" t="n">
        <v>3277</v>
      </c>
      <c r="B3283" s="66" t="s">
        <v>11191</v>
      </c>
      <c r="C3283" s="67" t="s">
        <v>2257</v>
      </c>
      <c r="D3283" s="67" t="s">
        <v>2889</v>
      </c>
      <c r="E3283" s="67" t="s">
        <v>43</v>
      </c>
      <c r="F3283" s="91" t="s">
        <v>11364</v>
      </c>
      <c r="G3283" s="67" t="s">
        <v>11365</v>
      </c>
      <c r="H3283" s="70" t="s">
        <v>11366</v>
      </c>
    </row>
    <row r="3284" s="13" customFormat="true" ht="25.5" hidden="false" customHeight="false" outlineLevel="0" collapsed="false">
      <c r="A3284" s="29" t="n">
        <v>3278</v>
      </c>
      <c r="B3284" s="66" t="s">
        <v>11367</v>
      </c>
      <c r="C3284" s="67" t="s">
        <v>1496</v>
      </c>
      <c r="D3284" s="67" t="s">
        <v>2889</v>
      </c>
      <c r="E3284" s="67" t="s">
        <v>43</v>
      </c>
      <c r="F3284" s="91" t="s">
        <v>11368</v>
      </c>
      <c r="G3284" s="67" t="s">
        <v>11369</v>
      </c>
      <c r="H3284" s="70" t="s">
        <v>11370</v>
      </c>
    </row>
    <row r="3285" s="13" customFormat="true" ht="25.5" hidden="false" customHeight="false" outlineLevel="0" collapsed="false">
      <c r="A3285" s="29" t="n">
        <v>3279</v>
      </c>
      <c r="B3285" s="66" t="s">
        <v>2350</v>
      </c>
      <c r="C3285" s="67" t="s">
        <v>1496</v>
      </c>
      <c r="D3285" s="67" t="s">
        <v>2889</v>
      </c>
      <c r="E3285" s="67" t="s">
        <v>43</v>
      </c>
      <c r="F3285" s="91" t="s">
        <v>11371</v>
      </c>
      <c r="G3285" s="67" t="s">
        <v>11372</v>
      </c>
      <c r="H3285" s="70" t="s">
        <v>11373</v>
      </c>
    </row>
    <row r="3286" s="13" customFormat="true" ht="25.5" hidden="false" customHeight="false" outlineLevel="0" collapsed="false">
      <c r="A3286" s="29" t="n">
        <v>3280</v>
      </c>
      <c r="B3286" s="66" t="s">
        <v>11374</v>
      </c>
      <c r="C3286" s="67" t="s">
        <v>1310</v>
      </c>
      <c r="D3286" s="67" t="s">
        <v>2889</v>
      </c>
      <c r="E3286" s="67" t="s">
        <v>43</v>
      </c>
      <c r="F3286" s="91" t="s">
        <v>11375</v>
      </c>
      <c r="G3286" s="67" t="s">
        <v>283</v>
      </c>
      <c r="H3286" s="70" t="s">
        <v>11376</v>
      </c>
    </row>
    <row r="3287" s="13" customFormat="true" ht="25.5" hidden="false" customHeight="false" outlineLevel="0" collapsed="false">
      <c r="A3287" s="29" t="n">
        <v>3281</v>
      </c>
      <c r="B3287" s="66" t="s">
        <v>2196</v>
      </c>
      <c r="C3287" s="67" t="s">
        <v>1338</v>
      </c>
      <c r="D3287" s="67" t="s">
        <v>2889</v>
      </c>
      <c r="E3287" s="67" t="s">
        <v>43</v>
      </c>
      <c r="F3287" s="91" t="s">
        <v>11377</v>
      </c>
      <c r="G3287" s="67" t="s">
        <v>11378</v>
      </c>
      <c r="H3287" s="70" t="s">
        <v>11379</v>
      </c>
    </row>
    <row r="3288" s="13" customFormat="true" ht="25.5" hidden="false" customHeight="false" outlineLevel="0" collapsed="false">
      <c r="A3288" s="29" t="n">
        <v>3282</v>
      </c>
      <c r="B3288" s="66" t="s">
        <v>11380</v>
      </c>
      <c r="C3288" s="67" t="s">
        <v>2013</v>
      </c>
      <c r="D3288" s="67" t="s">
        <v>2889</v>
      </c>
      <c r="E3288" s="67" t="s">
        <v>43</v>
      </c>
      <c r="F3288" s="91" t="s">
        <v>11381</v>
      </c>
      <c r="G3288" s="67" t="s">
        <v>11382</v>
      </c>
      <c r="H3288" s="70" t="s">
        <v>11383</v>
      </c>
    </row>
    <row r="3289" s="13" customFormat="true" ht="25.5" hidden="false" customHeight="false" outlineLevel="0" collapsed="false">
      <c r="A3289" s="29" t="n">
        <v>3283</v>
      </c>
      <c r="B3289" s="66" t="s">
        <v>11384</v>
      </c>
      <c r="C3289" s="67" t="s">
        <v>1660</v>
      </c>
      <c r="D3289" s="67" t="s">
        <v>2889</v>
      </c>
      <c r="E3289" s="67" t="s">
        <v>43</v>
      </c>
      <c r="F3289" s="91" t="s">
        <v>11385</v>
      </c>
      <c r="G3289" s="67" t="s">
        <v>11386</v>
      </c>
      <c r="H3289" s="70" t="s">
        <v>11387</v>
      </c>
    </row>
    <row r="3290" s="13" customFormat="true" ht="25.5" hidden="false" customHeight="false" outlineLevel="0" collapsed="false">
      <c r="A3290" s="29" t="n">
        <v>3284</v>
      </c>
      <c r="B3290" s="66" t="s">
        <v>11388</v>
      </c>
      <c r="C3290" s="67" t="s">
        <v>1542</v>
      </c>
      <c r="D3290" s="67" t="s">
        <v>11389</v>
      </c>
      <c r="E3290" s="67" t="s">
        <v>43</v>
      </c>
      <c r="F3290" s="91" t="s">
        <v>11390</v>
      </c>
      <c r="G3290" s="67" t="s">
        <v>11391</v>
      </c>
      <c r="H3290" s="70" t="s">
        <v>11392</v>
      </c>
    </row>
    <row r="3291" s="13" customFormat="true" ht="25.5" hidden="false" customHeight="false" outlineLevel="0" collapsed="false">
      <c r="A3291" s="29" t="n">
        <v>3285</v>
      </c>
      <c r="B3291" s="66" t="s">
        <v>11393</v>
      </c>
      <c r="C3291" s="67" t="s">
        <v>1567</v>
      </c>
      <c r="D3291" s="67" t="s">
        <v>11389</v>
      </c>
      <c r="E3291" s="67" t="s">
        <v>43</v>
      </c>
      <c r="F3291" s="91" t="s">
        <v>11394</v>
      </c>
      <c r="G3291" s="67" t="s">
        <v>11395</v>
      </c>
      <c r="H3291" s="70" t="s">
        <v>11396</v>
      </c>
    </row>
    <row r="3292" s="13" customFormat="true" ht="25.5" hidden="false" customHeight="false" outlineLevel="0" collapsed="false">
      <c r="A3292" s="29" t="n">
        <v>3286</v>
      </c>
      <c r="B3292" s="66" t="s">
        <v>2252</v>
      </c>
      <c r="C3292" s="67" t="s">
        <v>1281</v>
      </c>
      <c r="D3292" s="67" t="s">
        <v>11389</v>
      </c>
      <c r="E3292" s="67" t="s">
        <v>43</v>
      </c>
      <c r="F3292" s="91" t="s">
        <v>11397</v>
      </c>
      <c r="G3292" s="67" t="s">
        <v>11398</v>
      </c>
      <c r="H3292" s="70" t="s">
        <v>11399</v>
      </c>
    </row>
    <row r="3293" s="13" customFormat="true" ht="25.5" hidden="false" customHeight="false" outlineLevel="0" collapsed="false">
      <c r="A3293" s="29" t="n">
        <v>3287</v>
      </c>
      <c r="B3293" s="66" t="s">
        <v>11400</v>
      </c>
      <c r="C3293" s="67" t="s">
        <v>1689</v>
      </c>
      <c r="D3293" s="67" t="s">
        <v>11389</v>
      </c>
      <c r="E3293" s="67" t="s">
        <v>43</v>
      </c>
      <c r="F3293" s="91" t="s">
        <v>11401</v>
      </c>
      <c r="G3293" s="67" t="s">
        <v>11402</v>
      </c>
      <c r="H3293" s="70" t="s">
        <v>11403</v>
      </c>
    </row>
    <row r="3294" s="13" customFormat="true" ht="25.5" hidden="false" customHeight="false" outlineLevel="0" collapsed="false">
      <c r="A3294" s="29" t="n">
        <v>3288</v>
      </c>
      <c r="B3294" s="66" t="s">
        <v>11404</v>
      </c>
      <c r="C3294" s="67" t="s">
        <v>1701</v>
      </c>
      <c r="D3294" s="67" t="s">
        <v>11389</v>
      </c>
      <c r="E3294" s="67" t="s">
        <v>43</v>
      </c>
      <c r="F3294" s="91" t="s">
        <v>11405</v>
      </c>
      <c r="G3294" s="67" t="s">
        <v>11406</v>
      </c>
      <c r="H3294" s="70" t="s">
        <v>11407</v>
      </c>
    </row>
    <row r="3295" s="13" customFormat="true" ht="25.5" hidden="false" customHeight="false" outlineLevel="0" collapsed="false">
      <c r="A3295" s="29" t="n">
        <v>3289</v>
      </c>
      <c r="B3295" s="66" t="s">
        <v>11408</v>
      </c>
      <c r="C3295" s="67" t="s">
        <v>1382</v>
      </c>
      <c r="D3295" s="67" t="s">
        <v>11389</v>
      </c>
      <c r="E3295" s="67" t="s">
        <v>43</v>
      </c>
      <c r="F3295" s="91" t="s">
        <v>11409</v>
      </c>
      <c r="G3295" s="67" t="s">
        <v>11410</v>
      </c>
      <c r="H3295" s="70" t="s">
        <v>11411</v>
      </c>
    </row>
    <row r="3296" s="13" customFormat="true" ht="25.5" hidden="false" customHeight="false" outlineLevel="0" collapsed="false">
      <c r="A3296" s="29" t="n">
        <v>3290</v>
      </c>
      <c r="B3296" s="66" t="s">
        <v>11412</v>
      </c>
      <c r="C3296" s="67" t="s">
        <v>1300</v>
      </c>
      <c r="D3296" s="67" t="s">
        <v>11389</v>
      </c>
      <c r="E3296" s="67" t="s">
        <v>43</v>
      </c>
      <c r="F3296" s="91" t="s">
        <v>11413</v>
      </c>
      <c r="G3296" s="67" t="s">
        <v>11414</v>
      </c>
      <c r="H3296" s="70" t="s">
        <v>11415</v>
      </c>
    </row>
    <row r="3297" s="13" customFormat="true" ht="25.5" hidden="false" customHeight="false" outlineLevel="0" collapsed="false">
      <c r="A3297" s="29" t="n">
        <v>3291</v>
      </c>
      <c r="B3297" s="66" t="s">
        <v>11416</v>
      </c>
      <c r="C3297" s="67" t="s">
        <v>1251</v>
      </c>
      <c r="D3297" s="67" t="s">
        <v>11389</v>
      </c>
      <c r="E3297" s="67" t="s">
        <v>43</v>
      </c>
      <c r="F3297" s="91" t="s">
        <v>11417</v>
      </c>
      <c r="G3297" s="67" t="s">
        <v>11418</v>
      </c>
      <c r="H3297" s="70" t="s">
        <v>11419</v>
      </c>
    </row>
    <row r="3298" s="13" customFormat="true" ht="25.5" hidden="false" customHeight="false" outlineLevel="0" collapsed="false">
      <c r="A3298" s="29" t="n">
        <v>3292</v>
      </c>
      <c r="B3298" s="66" t="s">
        <v>2350</v>
      </c>
      <c r="C3298" s="67" t="s">
        <v>1496</v>
      </c>
      <c r="D3298" s="67" t="s">
        <v>11389</v>
      </c>
      <c r="E3298" s="67" t="s">
        <v>43</v>
      </c>
      <c r="F3298" s="91" t="s">
        <v>11420</v>
      </c>
      <c r="G3298" s="67" t="s">
        <v>11421</v>
      </c>
      <c r="H3298" s="70" t="s">
        <v>11422</v>
      </c>
    </row>
    <row r="3299" s="13" customFormat="true" ht="25.5" hidden="false" customHeight="false" outlineLevel="0" collapsed="false">
      <c r="A3299" s="29" t="n">
        <v>3293</v>
      </c>
      <c r="B3299" s="66" t="s">
        <v>11423</v>
      </c>
      <c r="C3299" s="67" t="s">
        <v>1496</v>
      </c>
      <c r="D3299" s="67" t="s">
        <v>11389</v>
      </c>
      <c r="E3299" s="67" t="s">
        <v>43</v>
      </c>
      <c r="F3299" s="91" t="s">
        <v>11424</v>
      </c>
      <c r="G3299" s="67" t="s">
        <v>11425</v>
      </c>
      <c r="H3299" s="70" t="s">
        <v>11426</v>
      </c>
    </row>
    <row r="3300" s="13" customFormat="true" ht="25.5" hidden="false" customHeight="false" outlineLevel="0" collapsed="false">
      <c r="A3300" s="29" t="n">
        <v>3294</v>
      </c>
      <c r="B3300" s="66" t="s">
        <v>11427</v>
      </c>
      <c r="C3300" s="67" t="s">
        <v>1310</v>
      </c>
      <c r="D3300" s="67" t="s">
        <v>11389</v>
      </c>
      <c r="E3300" s="67" t="s">
        <v>43</v>
      </c>
      <c r="F3300" s="91" t="s">
        <v>11428</v>
      </c>
      <c r="G3300" s="67" t="s">
        <v>11429</v>
      </c>
      <c r="H3300" s="70" t="s">
        <v>11430</v>
      </c>
    </row>
    <row r="3301" s="13" customFormat="true" ht="25.5" hidden="false" customHeight="false" outlineLevel="0" collapsed="false">
      <c r="A3301" s="29" t="n">
        <v>3295</v>
      </c>
      <c r="B3301" s="66" t="s">
        <v>11431</v>
      </c>
      <c r="C3301" s="67" t="s">
        <v>1310</v>
      </c>
      <c r="D3301" s="67" t="s">
        <v>11389</v>
      </c>
      <c r="E3301" s="67" t="s">
        <v>43</v>
      </c>
      <c r="F3301" s="91" t="s">
        <v>11432</v>
      </c>
      <c r="G3301" s="67" t="s">
        <v>1974</v>
      </c>
      <c r="H3301" s="70" t="s">
        <v>11433</v>
      </c>
    </row>
    <row r="3302" s="13" customFormat="true" ht="25.5" hidden="false" customHeight="false" outlineLevel="0" collapsed="false">
      <c r="A3302" s="29" t="n">
        <v>3296</v>
      </c>
      <c r="B3302" s="66" t="s">
        <v>2076</v>
      </c>
      <c r="C3302" s="67" t="s">
        <v>1506</v>
      </c>
      <c r="D3302" s="67" t="s">
        <v>11389</v>
      </c>
      <c r="E3302" s="67" t="s">
        <v>43</v>
      </c>
      <c r="F3302" s="91" t="s">
        <v>11434</v>
      </c>
      <c r="G3302" s="67" t="s">
        <v>11435</v>
      </c>
      <c r="H3302" s="70" t="s">
        <v>11436</v>
      </c>
    </row>
    <row r="3303" s="13" customFormat="true" ht="25.5" hidden="false" customHeight="false" outlineLevel="0" collapsed="false">
      <c r="A3303" s="29" t="n">
        <v>3297</v>
      </c>
      <c r="B3303" s="66" t="s">
        <v>11437</v>
      </c>
      <c r="C3303" s="67" t="s">
        <v>3061</v>
      </c>
      <c r="D3303" s="67" t="s">
        <v>11389</v>
      </c>
      <c r="E3303" s="67" t="s">
        <v>43</v>
      </c>
      <c r="F3303" s="91" t="s">
        <v>11438</v>
      </c>
      <c r="G3303" s="67" t="s">
        <v>11439</v>
      </c>
      <c r="H3303" s="70" t="s">
        <v>11440</v>
      </c>
    </row>
    <row r="3304" s="13" customFormat="true" ht="25.5" hidden="false" customHeight="false" outlineLevel="0" collapsed="false">
      <c r="A3304" s="29" t="n">
        <v>3298</v>
      </c>
      <c r="B3304" s="66" t="s">
        <v>11441</v>
      </c>
      <c r="C3304" s="67" t="s">
        <v>5839</v>
      </c>
      <c r="D3304" s="67" t="s">
        <v>11389</v>
      </c>
      <c r="E3304" s="67" t="s">
        <v>43</v>
      </c>
      <c r="F3304" s="91" t="s">
        <v>11442</v>
      </c>
      <c r="G3304" s="67" t="s">
        <v>11443</v>
      </c>
      <c r="H3304" s="70" t="s">
        <v>11444</v>
      </c>
    </row>
    <row r="3305" s="13" customFormat="true" ht="25.5" hidden="false" customHeight="false" outlineLevel="0" collapsed="false">
      <c r="A3305" s="29" t="n">
        <v>3299</v>
      </c>
      <c r="B3305" s="66" t="s">
        <v>2107</v>
      </c>
      <c r="C3305" s="67" t="s">
        <v>1525</v>
      </c>
      <c r="D3305" s="67" t="s">
        <v>11389</v>
      </c>
      <c r="E3305" s="67" t="s">
        <v>43</v>
      </c>
      <c r="F3305" s="91" t="s">
        <v>11445</v>
      </c>
      <c r="G3305" s="67" t="s">
        <v>410</v>
      </c>
      <c r="H3305" s="70" t="s">
        <v>11446</v>
      </c>
    </row>
    <row r="3306" s="13" customFormat="true" ht="25.5" hidden="false" customHeight="false" outlineLevel="0" collapsed="false">
      <c r="A3306" s="29" t="n">
        <v>3300</v>
      </c>
      <c r="B3306" s="66" t="s">
        <v>11175</v>
      </c>
      <c r="C3306" s="67" t="s">
        <v>1261</v>
      </c>
      <c r="D3306" s="67" t="s">
        <v>11389</v>
      </c>
      <c r="E3306" s="67" t="s">
        <v>43</v>
      </c>
      <c r="F3306" s="91" t="s">
        <v>11447</v>
      </c>
      <c r="G3306" s="67" t="s">
        <v>11448</v>
      </c>
      <c r="H3306" s="70" t="s">
        <v>11449</v>
      </c>
    </row>
    <row r="3307" s="13" customFormat="true" ht="25.5" hidden="false" customHeight="false" outlineLevel="0" collapsed="false">
      <c r="A3307" s="29" t="n">
        <v>3301</v>
      </c>
      <c r="B3307" s="66" t="s">
        <v>11450</v>
      </c>
      <c r="C3307" s="67" t="s">
        <v>3014</v>
      </c>
      <c r="D3307" s="67" t="s">
        <v>11389</v>
      </c>
      <c r="E3307" s="67" t="s">
        <v>43</v>
      </c>
      <c r="F3307" s="91" t="s">
        <v>11451</v>
      </c>
      <c r="G3307" s="67" t="s">
        <v>11452</v>
      </c>
      <c r="H3307" s="70" t="s">
        <v>11453</v>
      </c>
    </row>
    <row r="3308" s="13" customFormat="true" ht="25.5" hidden="false" customHeight="false" outlineLevel="0" collapsed="false">
      <c r="A3308" s="29" t="n">
        <v>3302</v>
      </c>
      <c r="B3308" s="66" t="s">
        <v>11454</v>
      </c>
      <c r="C3308" s="67" t="s">
        <v>1648</v>
      </c>
      <c r="D3308" s="67" t="s">
        <v>11389</v>
      </c>
      <c r="E3308" s="67" t="s">
        <v>43</v>
      </c>
      <c r="F3308" s="91" t="s">
        <v>11455</v>
      </c>
      <c r="G3308" s="67" t="s">
        <v>11456</v>
      </c>
      <c r="H3308" s="70" t="s">
        <v>11457</v>
      </c>
    </row>
    <row r="3309" s="13" customFormat="true" ht="25.5" hidden="false" customHeight="false" outlineLevel="0" collapsed="false">
      <c r="A3309" s="29" t="n">
        <v>3303</v>
      </c>
      <c r="B3309" s="66" t="s">
        <v>11458</v>
      </c>
      <c r="C3309" s="67" t="s">
        <v>2112</v>
      </c>
      <c r="D3309" s="67" t="s">
        <v>11389</v>
      </c>
      <c r="E3309" s="67" t="s">
        <v>43</v>
      </c>
      <c r="F3309" s="91" t="s">
        <v>11459</v>
      </c>
      <c r="G3309" s="67" t="s">
        <v>11460</v>
      </c>
      <c r="H3309" s="70" t="s">
        <v>11461</v>
      </c>
    </row>
    <row r="3310" s="13" customFormat="true" ht="25.5" hidden="false" customHeight="false" outlineLevel="0" collapsed="false">
      <c r="A3310" s="29" t="n">
        <v>3304</v>
      </c>
      <c r="B3310" s="66" t="s">
        <v>11462</v>
      </c>
      <c r="C3310" s="67" t="s">
        <v>1660</v>
      </c>
      <c r="D3310" s="67" t="s">
        <v>11389</v>
      </c>
      <c r="E3310" s="67" t="s">
        <v>43</v>
      </c>
      <c r="F3310" s="91" t="s">
        <v>11463</v>
      </c>
      <c r="G3310" s="67" t="s">
        <v>1365</v>
      </c>
      <c r="H3310" s="70" t="s">
        <v>11464</v>
      </c>
    </row>
    <row r="3311" s="13" customFormat="true" ht="25.5" hidden="false" customHeight="false" outlineLevel="0" collapsed="false">
      <c r="A3311" s="29" t="n">
        <v>3305</v>
      </c>
      <c r="B3311" s="66" t="s">
        <v>11465</v>
      </c>
      <c r="C3311" s="67" t="s">
        <v>1532</v>
      </c>
      <c r="D3311" s="67" t="s">
        <v>11389</v>
      </c>
      <c r="E3311" s="67" t="s">
        <v>43</v>
      </c>
      <c r="F3311" s="91" t="s">
        <v>11466</v>
      </c>
      <c r="G3311" s="67" t="s">
        <v>11467</v>
      </c>
      <c r="H3311" s="70" t="s">
        <v>11468</v>
      </c>
    </row>
    <row r="3312" s="13" customFormat="true" ht="25.5" hidden="false" customHeight="false" outlineLevel="0" collapsed="false">
      <c r="A3312" s="29" t="n">
        <v>3306</v>
      </c>
      <c r="B3312" s="66" t="s">
        <v>11469</v>
      </c>
      <c r="C3312" s="67" t="s">
        <v>2314</v>
      </c>
      <c r="D3312" s="67" t="s">
        <v>10701</v>
      </c>
      <c r="E3312" s="67" t="s">
        <v>43</v>
      </c>
      <c r="F3312" s="91" t="s">
        <v>11470</v>
      </c>
      <c r="G3312" s="67" t="s">
        <v>11471</v>
      </c>
      <c r="H3312" s="70" t="s">
        <v>11472</v>
      </c>
    </row>
    <row r="3313" s="13" customFormat="true" ht="25.5" hidden="false" customHeight="false" outlineLevel="0" collapsed="false">
      <c r="A3313" s="29" t="n">
        <v>3307</v>
      </c>
      <c r="B3313" s="66" t="s">
        <v>2021</v>
      </c>
      <c r="C3313" s="67" t="s">
        <v>1382</v>
      </c>
      <c r="D3313" s="67" t="s">
        <v>10701</v>
      </c>
      <c r="E3313" s="67" t="s">
        <v>43</v>
      </c>
      <c r="F3313" s="91" t="s">
        <v>11473</v>
      </c>
      <c r="G3313" s="67" t="s">
        <v>11474</v>
      </c>
      <c r="H3313" s="70" t="s">
        <v>11475</v>
      </c>
    </row>
    <row r="3314" s="13" customFormat="true" ht="25.5" hidden="false" customHeight="false" outlineLevel="0" collapsed="false">
      <c r="A3314" s="29" t="n">
        <v>3308</v>
      </c>
      <c r="B3314" s="66" t="s">
        <v>11476</v>
      </c>
      <c r="C3314" s="67" t="s">
        <v>2257</v>
      </c>
      <c r="D3314" s="67" t="s">
        <v>10701</v>
      </c>
      <c r="E3314" s="67" t="s">
        <v>43</v>
      </c>
      <c r="F3314" s="91" t="s">
        <v>11477</v>
      </c>
      <c r="G3314" s="67" t="s">
        <v>1750</v>
      </c>
      <c r="H3314" s="70" t="s">
        <v>11478</v>
      </c>
    </row>
    <row r="3315" s="13" customFormat="true" ht="25.5" hidden="false" customHeight="false" outlineLevel="0" collapsed="false">
      <c r="A3315" s="29" t="n">
        <v>3309</v>
      </c>
      <c r="B3315" s="66" t="s">
        <v>11479</v>
      </c>
      <c r="C3315" s="67" t="s">
        <v>1491</v>
      </c>
      <c r="D3315" s="67" t="s">
        <v>10701</v>
      </c>
      <c r="E3315" s="67" t="s">
        <v>43</v>
      </c>
      <c r="F3315" s="91" t="s">
        <v>11480</v>
      </c>
      <c r="G3315" s="67" t="s">
        <v>11481</v>
      </c>
      <c r="H3315" s="70" t="s">
        <v>11482</v>
      </c>
    </row>
    <row r="3316" s="13" customFormat="true" ht="25.5" hidden="false" customHeight="false" outlineLevel="0" collapsed="false">
      <c r="A3316" s="29" t="n">
        <v>3310</v>
      </c>
      <c r="B3316" s="66" t="s">
        <v>11483</v>
      </c>
      <c r="C3316" s="67" t="s">
        <v>3014</v>
      </c>
      <c r="D3316" s="67" t="s">
        <v>10701</v>
      </c>
      <c r="E3316" s="67" t="s">
        <v>43</v>
      </c>
      <c r="F3316" s="91" t="s">
        <v>11484</v>
      </c>
      <c r="G3316" s="67" t="s">
        <v>11485</v>
      </c>
      <c r="H3316" s="70" t="s">
        <v>11486</v>
      </c>
    </row>
    <row r="3317" s="13" customFormat="true" ht="25.5" hidden="false" customHeight="false" outlineLevel="0" collapsed="false">
      <c r="A3317" s="29" t="n">
        <v>3311</v>
      </c>
      <c r="B3317" s="66" t="s">
        <v>11487</v>
      </c>
      <c r="C3317" s="67" t="s">
        <v>2013</v>
      </c>
      <c r="D3317" s="67" t="s">
        <v>10701</v>
      </c>
      <c r="E3317" s="67" t="s">
        <v>43</v>
      </c>
      <c r="F3317" s="91" t="s">
        <v>11488</v>
      </c>
      <c r="G3317" s="67" t="s">
        <v>11489</v>
      </c>
      <c r="H3317" s="70" t="s">
        <v>11490</v>
      </c>
    </row>
    <row r="3318" s="13" customFormat="true" ht="25.5" hidden="false" customHeight="false" outlineLevel="0" collapsed="false">
      <c r="A3318" s="29" t="n">
        <v>3312</v>
      </c>
      <c r="B3318" s="66" t="s">
        <v>11063</v>
      </c>
      <c r="C3318" s="67" t="s">
        <v>1648</v>
      </c>
      <c r="D3318" s="67" t="s">
        <v>10701</v>
      </c>
      <c r="E3318" s="67" t="s">
        <v>43</v>
      </c>
      <c r="F3318" s="91" t="s">
        <v>11491</v>
      </c>
      <c r="G3318" s="67" t="s">
        <v>457</v>
      </c>
      <c r="H3318" s="70" t="s">
        <v>11492</v>
      </c>
    </row>
    <row r="3319" s="13" customFormat="true" ht="25.5" hidden="false" customHeight="false" outlineLevel="0" collapsed="false">
      <c r="A3319" s="29" t="n">
        <v>3313</v>
      </c>
      <c r="B3319" s="66" t="s">
        <v>11493</v>
      </c>
      <c r="C3319" s="67" t="s">
        <v>1937</v>
      </c>
      <c r="D3319" s="67" t="s">
        <v>11494</v>
      </c>
      <c r="E3319" s="67" t="s">
        <v>43</v>
      </c>
      <c r="F3319" s="91" t="s">
        <v>11495</v>
      </c>
      <c r="G3319" s="67" t="s">
        <v>11496</v>
      </c>
      <c r="H3319" s="70" t="s">
        <v>11497</v>
      </c>
    </row>
    <row r="3320" s="13" customFormat="true" ht="25.5" hidden="false" customHeight="false" outlineLevel="0" collapsed="false">
      <c r="A3320" s="29" t="n">
        <v>3314</v>
      </c>
      <c r="B3320" s="66" t="s">
        <v>11498</v>
      </c>
      <c r="C3320" s="67" t="s">
        <v>1251</v>
      </c>
      <c r="D3320" s="67" t="s">
        <v>11494</v>
      </c>
      <c r="E3320" s="67" t="s">
        <v>43</v>
      </c>
      <c r="F3320" s="91" t="s">
        <v>11499</v>
      </c>
      <c r="G3320" s="67" t="s">
        <v>11500</v>
      </c>
      <c r="H3320" s="70" t="s">
        <v>11501</v>
      </c>
    </row>
    <row r="3321" s="13" customFormat="true" ht="25.5" hidden="false" customHeight="false" outlineLevel="0" collapsed="false">
      <c r="A3321" s="29" t="n">
        <v>3315</v>
      </c>
      <c r="B3321" s="66" t="s">
        <v>11502</v>
      </c>
      <c r="C3321" s="67" t="s">
        <v>1310</v>
      </c>
      <c r="D3321" s="67" t="s">
        <v>11494</v>
      </c>
      <c r="E3321" s="67" t="s">
        <v>43</v>
      </c>
      <c r="F3321" s="91" t="s">
        <v>11503</v>
      </c>
      <c r="G3321" s="67" t="s">
        <v>11504</v>
      </c>
      <c r="H3321" s="70" t="s">
        <v>11505</v>
      </c>
    </row>
    <row r="3322" s="13" customFormat="true" ht="25.5" hidden="false" customHeight="false" outlineLevel="0" collapsed="false">
      <c r="A3322" s="29" t="n">
        <v>3316</v>
      </c>
      <c r="B3322" s="66" t="s">
        <v>11506</v>
      </c>
      <c r="C3322" s="67" t="s">
        <v>1256</v>
      </c>
      <c r="D3322" s="67" t="s">
        <v>11494</v>
      </c>
      <c r="E3322" s="67" t="s">
        <v>43</v>
      </c>
      <c r="F3322" s="91" t="s">
        <v>11507</v>
      </c>
      <c r="G3322" s="67" t="s">
        <v>1580</v>
      </c>
      <c r="H3322" s="70" t="s">
        <v>11508</v>
      </c>
    </row>
    <row r="3323" s="13" customFormat="true" ht="25.5" hidden="false" customHeight="false" outlineLevel="0" collapsed="false">
      <c r="A3323" s="29" t="n">
        <v>3317</v>
      </c>
      <c r="B3323" s="66" t="s">
        <v>11509</v>
      </c>
      <c r="C3323" s="67" t="s">
        <v>1256</v>
      </c>
      <c r="D3323" s="67" t="s">
        <v>11494</v>
      </c>
      <c r="E3323" s="67" t="s">
        <v>43</v>
      </c>
      <c r="F3323" s="91" t="s">
        <v>11510</v>
      </c>
      <c r="G3323" s="67" t="s">
        <v>7678</v>
      </c>
      <c r="H3323" s="70" t="s">
        <v>11511</v>
      </c>
    </row>
    <row r="3324" s="13" customFormat="true" ht="25.5" hidden="false" customHeight="false" outlineLevel="0" collapsed="false">
      <c r="A3324" s="29" t="n">
        <v>3318</v>
      </c>
      <c r="B3324" s="66" t="s">
        <v>11512</v>
      </c>
      <c r="C3324" s="67" t="s">
        <v>1525</v>
      </c>
      <c r="D3324" s="67" t="s">
        <v>11494</v>
      </c>
      <c r="E3324" s="67" t="s">
        <v>43</v>
      </c>
      <c r="F3324" s="91" t="s">
        <v>11513</v>
      </c>
      <c r="G3324" s="67" t="s">
        <v>11514</v>
      </c>
      <c r="H3324" s="70" t="s">
        <v>11515</v>
      </c>
    </row>
    <row r="3325" s="13" customFormat="true" ht="25.5" hidden="false" customHeight="false" outlineLevel="0" collapsed="false">
      <c r="A3325" s="29" t="n">
        <v>3319</v>
      </c>
      <c r="B3325" s="66" t="s">
        <v>11351</v>
      </c>
      <c r="C3325" s="67" t="s">
        <v>1525</v>
      </c>
      <c r="D3325" s="67" t="s">
        <v>11494</v>
      </c>
      <c r="E3325" s="67" t="s">
        <v>43</v>
      </c>
      <c r="F3325" s="91" t="s">
        <v>11516</v>
      </c>
      <c r="G3325" s="67" t="s">
        <v>1947</v>
      </c>
      <c r="H3325" s="70" t="s">
        <v>11517</v>
      </c>
    </row>
    <row r="3326" s="13" customFormat="true" ht="25.5" hidden="false" customHeight="false" outlineLevel="0" collapsed="false">
      <c r="A3326" s="29" t="n">
        <v>3320</v>
      </c>
      <c r="B3326" s="66" t="s">
        <v>11512</v>
      </c>
      <c r="C3326" s="67" t="s">
        <v>1323</v>
      </c>
      <c r="D3326" s="67" t="s">
        <v>11494</v>
      </c>
      <c r="E3326" s="67" t="s">
        <v>43</v>
      </c>
      <c r="F3326" s="91" t="s">
        <v>11518</v>
      </c>
      <c r="G3326" s="67" t="s">
        <v>11514</v>
      </c>
      <c r="H3326" s="70" t="s">
        <v>11515</v>
      </c>
    </row>
    <row r="3327" s="13" customFormat="true" ht="25.5" hidden="false" customHeight="false" outlineLevel="0" collapsed="false">
      <c r="A3327" s="29" t="n">
        <v>3321</v>
      </c>
      <c r="B3327" s="66" t="s">
        <v>11312</v>
      </c>
      <c r="C3327" s="67" t="s">
        <v>1323</v>
      </c>
      <c r="D3327" s="67" t="s">
        <v>11494</v>
      </c>
      <c r="E3327" s="67" t="s">
        <v>43</v>
      </c>
      <c r="F3327" s="91" t="s">
        <v>11519</v>
      </c>
      <c r="G3327" s="67" t="s">
        <v>11520</v>
      </c>
      <c r="H3327" s="70" t="s">
        <v>11521</v>
      </c>
    </row>
    <row r="3328" s="13" customFormat="true" ht="25.5" hidden="false" customHeight="false" outlineLevel="0" collapsed="false">
      <c r="A3328" s="29" t="n">
        <v>3322</v>
      </c>
      <c r="B3328" s="66" t="s">
        <v>11522</v>
      </c>
      <c r="C3328" s="67" t="s">
        <v>1266</v>
      </c>
      <c r="D3328" s="67" t="s">
        <v>11494</v>
      </c>
      <c r="E3328" s="67" t="s">
        <v>43</v>
      </c>
      <c r="F3328" s="91" t="s">
        <v>11523</v>
      </c>
      <c r="G3328" s="67" t="s">
        <v>11524</v>
      </c>
      <c r="H3328" s="70" t="s">
        <v>11525</v>
      </c>
    </row>
    <row r="3329" s="13" customFormat="true" ht="25.5" hidden="false" customHeight="false" outlineLevel="0" collapsed="false">
      <c r="A3329" s="29" t="n">
        <v>3323</v>
      </c>
      <c r="B3329" s="66" t="s">
        <v>11130</v>
      </c>
      <c r="C3329" s="67" t="s">
        <v>1338</v>
      </c>
      <c r="D3329" s="67" t="s">
        <v>11494</v>
      </c>
      <c r="E3329" s="67" t="s">
        <v>43</v>
      </c>
      <c r="F3329" s="91" t="s">
        <v>11526</v>
      </c>
      <c r="G3329" s="67" t="s">
        <v>8287</v>
      </c>
      <c r="H3329" s="70" t="s">
        <v>11527</v>
      </c>
    </row>
    <row r="3330" s="13" customFormat="true" ht="25.5" hidden="false" customHeight="false" outlineLevel="0" collapsed="false">
      <c r="A3330" s="29" t="n">
        <v>3324</v>
      </c>
      <c r="B3330" s="66" t="s">
        <v>11528</v>
      </c>
      <c r="C3330" s="67" t="s">
        <v>1643</v>
      </c>
      <c r="D3330" s="67" t="s">
        <v>11494</v>
      </c>
      <c r="E3330" s="67" t="s">
        <v>43</v>
      </c>
      <c r="F3330" s="91" t="s">
        <v>11529</v>
      </c>
      <c r="G3330" s="67" t="s">
        <v>11530</v>
      </c>
      <c r="H3330" s="70" t="s">
        <v>11531</v>
      </c>
    </row>
    <row r="3331" s="13" customFormat="true" ht="25.5" hidden="false" customHeight="false" outlineLevel="0" collapsed="false">
      <c r="A3331" s="29" t="n">
        <v>3325</v>
      </c>
      <c r="B3331" s="66" t="s">
        <v>11532</v>
      </c>
      <c r="C3331" s="67" t="s">
        <v>1358</v>
      </c>
      <c r="D3331" s="67" t="s">
        <v>11494</v>
      </c>
      <c r="E3331" s="67" t="s">
        <v>43</v>
      </c>
      <c r="F3331" s="91" t="s">
        <v>11533</v>
      </c>
      <c r="G3331" s="67" t="s">
        <v>9781</v>
      </c>
      <c r="H3331" s="70" t="s">
        <v>11534</v>
      </c>
    </row>
    <row r="3332" s="13" customFormat="true" ht="25.5" hidden="false" customHeight="false" outlineLevel="0" collapsed="false">
      <c r="A3332" s="29" t="n">
        <v>3326</v>
      </c>
      <c r="B3332" s="66" t="s">
        <v>11535</v>
      </c>
      <c r="C3332" s="67" t="s">
        <v>1547</v>
      </c>
      <c r="D3332" s="67" t="s">
        <v>11536</v>
      </c>
      <c r="E3332" s="67" t="s">
        <v>43</v>
      </c>
      <c r="F3332" s="91" t="s">
        <v>11537</v>
      </c>
      <c r="G3332" s="67" t="s">
        <v>1365</v>
      </c>
      <c r="H3332" s="70" t="s">
        <v>11538</v>
      </c>
    </row>
    <row r="3333" s="13" customFormat="true" ht="25.5" hidden="false" customHeight="false" outlineLevel="0" collapsed="false">
      <c r="A3333" s="29" t="n">
        <v>3327</v>
      </c>
      <c r="B3333" s="66" t="s">
        <v>11072</v>
      </c>
      <c r="C3333" s="67" t="s">
        <v>1431</v>
      </c>
      <c r="D3333" s="67" t="s">
        <v>11536</v>
      </c>
      <c r="E3333" s="67" t="s">
        <v>43</v>
      </c>
      <c r="F3333" s="91" t="s">
        <v>11539</v>
      </c>
      <c r="G3333" s="67" t="s">
        <v>11540</v>
      </c>
      <c r="H3333" s="70" t="s">
        <v>11541</v>
      </c>
    </row>
    <row r="3334" s="13" customFormat="true" ht="25.5" hidden="false" customHeight="false" outlineLevel="0" collapsed="false">
      <c r="A3334" s="29" t="n">
        <v>3328</v>
      </c>
      <c r="B3334" s="66" t="s">
        <v>11542</v>
      </c>
      <c r="C3334" s="67" t="s">
        <v>1281</v>
      </c>
      <c r="D3334" s="67" t="s">
        <v>11536</v>
      </c>
      <c r="E3334" s="67" t="s">
        <v>43</v>
      </c>
      <c r="F3334" s="91" t="s">
        <v>11543</v>
      </c>
      <c r="G3334" s="67" t="s">
        <v>11544</v>
      </c>
      <c r="H3334" s="70" t="s">
        <v>11545</v>
      </c>
    </row>
    <row r="3335" s="13" customFormat="true" ht="25.5" hidden="false" customHeight="false" outlineLevel="0" collapsed="false">
      <c r="A3335" s="29" t="n">
        <v>3329</v>
      </c>
      <c r="B3335" s="66" t="s">
        <v>11546</v>
      </c>
      <c r="C3335" s="67" t="s">
        <v>1575</v>
      </c>
      <c r="D3335" s="67" t="s">
        <v>11536</v>
      </c>
      <c r="E3335" s="67" t="s">
        <v>43</v>
      </c>
      <c r="F3335" s="91" t="s">
        <v>11547</v>
      </c>
      <c r="G3335" s="67" t="s">
        <v>11548</v>
      </c>
      <c r="H3335" s="70" t="s">
        <v>11549</v>
      </c>
    </row>
    <row r="3336" s="13" customFormat="true" ht="25.5" hidden="false" customHeight="false" outlineLevel="0" collapsed="false">
      <c r="A3336" s="29" t="n">
        <v>3330</v>
      </c>
      <c r="B3336" s="66" t="s">
        <v>11550</v>
      </c>
      <c r="C3336" s="67" t="s">
        <v>2038</v>
      </c>
      <c r="D3336" s="67" t="s">
        <v>11536</v>
      </c>
      <c r="E3336" s="67" t="s">
        <v>43</v>
      </c>
      <c r="F3336" s="91" t="s">
        <v>11551</v>
      </c>
      <c r="G3336" s="67" t="s">
        <v>11552</v>
      </c>
      <c r="H3336" s="70" t="s">
        <v>11553</v>
      </c>
    </row>
    <row r="3337" s="13" customFormat="true" ht="25.5" hidden="false" customHeight="false" outlineLevel="0" collapsed="false">
      <c r="A3337" s="29" t="n">
        <v>3331</v>
      </c>
      <c r="B3337" s="66" t="s">
        <v>11554</v>
      </c>
      <c r="C3337" s="67" t="s">
        <v>1711</v>
      </c>
      <c r="D3337" s="67" t="s">
        <v>11536</v>
      </c>
      <c r="E3337" s="67" t="s">
        <v>43</v>
      </c>
      <c r="F3337" s="91" t="s">
        <v>11555</v>
      </c>
      <c r="G3337" s="67" t="s">
        <v>11556</v>
      </c>
      <c r="H3337" s="70" t="s">
        <v>11557</v>
      </c>
    </row>
    <row r="3338" s="13" customFormat="true" ht="25.5" hidden="false" customHeight="false" outlineLevel="0" collapsed="false">
      <c r="A3338" s="29" t="n">
        <v>3332</v>
      </c>
      <c r="B3338" s="66" t="s">
        <v>11408</v>
      </c>
      <c r="C3338" s="67" t="s">
        <v>1382</v>
      </c>
      <c r="D3338" s="67" t="s">
        <v>11536</v>
      </c>
      <c r="E3338" s="67" t="s">
        <v>43</v>
      </c>
      <c r="F3338" s="91" t="s">
        <v>11558</v>
      </c>
      <c r="G3338" s="67" t="s">
        <v>11559</v>
      </c>
      <c r="H3338" s="70" t="s">
        <v>11560</v>
      </c>
    </row>
    <row r="3339" s="13" customFormat="true" ht="25.5" hidden="false" customHeight="false" outlineLevel="0" collapsed="false">
      <c r="A3339" s="29" t="n">
        <v>3333</v>
      </c>
      <c r="B3339" s="66" t="s">
        <v>11561</v>
      </c>
      <c r="C3339" s="67" t="s">
        <v>1496</v>
      </c>
      <c r="D3339" s="67" t="s">
        <v>11536</v>
      </c>
      <c r="E3339" s="67" t="s">
        <v>43</v>
      </c>
      <c r="F3339" s="91" t="s">
        <v>11562</v>
      </c>
      <c r="G3339" s="67" t="s">
        <v>11563</v>
      </c>
      <c r="H3339" s="70" t="s">
        <v>11564</v>
      </c>
    </row>
    <row r="3340" s="13" customFormat="true" ht="25.5" hidden="false" customHeight="false" outlineLevel="0" collapsed="false">
      <c r="A3340" s="29" t="n">
        <v>3334</v>
      </c>
      <c r="B3340" s="66" t="s">
        <v>5083</v>
      </c>
      <c r="C3340" s="67" t="s">
        <v>1496</v>
      </c>
      <c r="D3340" s="67" t="s">
        <v>11536</v>
      </c>
      <c r="E3340" s="67" t="s">
        <v>43</v>
      </c>
      <c r="F3340" s="91" t="s">
        <v>11565</v>
      </c>
      <c r="G3340" s="67" t="s">
        <v>11566</v>
      </c>
      <c r="H3340" s="70" t="s">
        <v>11567</v>
      </c>
    </row>
    <row r="3341" s="13" customFormat="true" ht="25.5" hidden="false" customHeight="false" outlineLevel="0" collapsed="false">
      <c r="A3341" s="29" t="n">
        <v>3335</v>
      </c>
      <c r="B3341" s="66" t="s">
        <v>11568</v>
      </c>
      <c r="C3341" s="67" t="s">
        <v>1310</v>
      </c>
      <c r="D3341" s="67" t="s">
        <v>11536</v>
      </c>
      <c r="E3341" s="67" t="s">
        <v>43</v>
      </c>
      <c r="F3341" s="91" t="s">
        <v>11569</v>
      </c>
      <c r="G3341" s="67" t="s">
        <v>11570</v>
      </c>
      <c r="H3341" s="70" t="s">
        <v>11571</v>
      </c>
    </row>
    <row r="3342" s="13" customFormat="true" ht="25.5" hidden="false" customHeight="false" outlineLevel="0" collapsed="false">
      <c r="A3342" s="29" t="n">
        <v>3336</v>
      </c>
      <c r="B3342" s="66" t="s">
        <v>11572</v>
      </c>
      <c r="C3342" s="67" t="s">
        <v>1333</v>
      </c>
      <c r="D3342" s="67" t="s">
        <v>11536</v>
      </c>
      <c r="E3342" s="67" t="s">
        <v>43</v>
      </c>
      <c r="F3342" s="91" t="s">
        <v>11573</v>
      </c>
      <c r="G3342" s="67" t="s">
        <v>11574</v>
      </c>
      <c r="H3342" s="70" t="s">
        <v>11575</v>
      </c>
    </row>
    <row r="3343" s="13" customFormat="true" ht="25.5" hidden="false" customHeight="false" outlineLevel="0" collapsed="false">
      <c r="A3343" s="29" t="n">
        <v>3337</v>
      </c>
      <c r="B3343" s="66" t="s">
        <v>11576</v>
      </c>
      <c r="C3343" s="67" t="s">
        <v>1333</v>
      </c>
      <c r="D3343" s="67" t="s">
        <v>11536</v>
      </c>
      <c r="E3343" s="67" t="s">
        <v>43</v>
      </c>
      <c r="F3343" s="91" t="s">
        <v>11577</v>
      </c>
      <c r="G3343" s="67" t="s">
        <v>11578</v>
      </c>
      <c r="H3343" s="70" t="s">
        <v>11579</v>
      </c>
    </row>
    <row r="3344" s="13" customFormat="true" ht="25.5" hidden="false" customHeight="false" outlineLevel="0" collapsed="false">
      <c r="A3344" s="29" t="n">
        <v>3338</v>
      </c>
      <c r="B3344" s="66" t="s">
        <v>11580</v>
      </c>
      <c r="C3344" s="67" t="s">
        <v>1333</v>
      </c>
      <c r="D3344" s="67" t="s">
        <v>11536</v>
      </c>
      <c r="E3344" s="67" t="s">
        <v>43</v>
      </c>
      <c r="F3344" s="91" t="s">
        <v>11581</v>
      </c>
      <c r="G3344" s="67" t="s">
        <v>11582</v>
      </c>
      <c r="H3344" s="70" t="s">
        <v>11583</v>
      </c>
    </row>
    <row r="3345" s="13" customFormat="true" ht="25.5" hidden="false" customHeight="false" outlineLevel="0" collapsed="false">
      <c r="A3345" s="29" t="n">
        <v>3339</v>
      </c>
      <c r="B3345" s="66" t="s">
        <v>11584</v>
      </c>
      <c r="C3345" s="67" t="s">
        <v>1532</v>
      </c>
      <c r="D3345" s="67" t="s">
        <v>11536</v>
      </c>
      <c r="E3345" s="67" t="s">
        <v>43</v>
      </c>
      <c r="F3345" s="91" t="s">
        <v>11585</v>
      </c>
      <c r="G3345" s="67" t="s">
        <v>11586</v>
      </c>
      <c r="H3345" s="70" t="s">
        <v>11587</v>
      </c>
    </row>
    <row r="3346" s="13" customFormat="true" ht="25.5" hidden="false" customHeight="false" outlineLevel="0" collapsed="false">
      <c r="A3346" s="29" t="n">
        <v>3340</v>
      </c>
      <c r="B3346" s="66" t="s">
        <v>11588</v>
      </c>
      <c r="C3346" s="67" t="s">
        <v>1333</v>
      </c>
      <c r="D3346" s="67" t="s">
        <v>11589</v>
      </c>
      <c r="E3346" s="67" t="s">
        <v>43</v>
      </c>
      <c r="F3346" s="91" t="s">
        <v>11590</v>
      </c>
      <c r="G3346" s="67" t="s">
        <v>11591</v>
      </c>
      <c r="H3346" s="70" t="s">
        <v>11592</v>
      </c>
    </row>
    <row r="3347" s="13" customFormat="true" ht="25.5" hidden="false" customHeight="false" outlineLevel="0" collapsed="false">
      <c r="A3347" s="29" t="n">
        <v>3341</v>
      </c>
      <c r="B3347" s="66" t="s">
        <v>11593</v>
      </c>
      <c r="C3347" s="67" t="s">
        <v>1333</v>
      </c>
      <c r="D3347" s="67" t="s">
        <v>11589</v>
      </c>
      <c r="E3347" s="67" t="s">
        <v>43</v>
      </c>
      <c r="F3347" s="91" t="s">
        <v>11594</v>
      </c>
      <c r="G3347" s="67" t="s">
        <v>11595</v>
      </c>
      <c r="H3347" s="70" t="s">
        <v>11596</v>
      </c>
    </row>
    <row r="3348" s="13" customFormat="true" ht="25.5" hidden="false" customHeight="false" outlineLevel="0" collapsed="false">
      <c r="A3348" s="29" t="n">
        <v>3342</v>
      </c>
      <c r="B3348" s="66" t="s">
        <v>11024</v>
      </c>
      <c r="C3348" s="67" t="s">
        <v>1338</v>
      </c>
      <c r="D3348" s="67" t="s">
        <v>11589</v>
      </c>
      <c r="E3348" s="67" t="s">
        <v>43</v>
      </c>
      <c r="F3348" s="91" t="s">
        <v>11597</v>
      </c>
      <c r="G3348" s="67" t="s">
        <v>11598</v>
      </c>
      <c r="H3348" s="70" t="s">
        <v>11599</v>
      </c>
    </row>
    <row r="3349" s="13" customFormat="true" ht="25.5" hidden="false" customHeight="false" outlineLevel="0" collapsed="false">
      <c r="A3349" s="29" t="n">
        <v>3343</v>
      </c>
      <c r="B3349" s="66" t="s">
        <v>11600</v>
      </c>
      <c r="C3349" s="67" t="s">
        <v>1338</v>
      </c>
      <c r="D3349" s="67" t="s">
        <v>11589</v>
      </c>
      <c r="E3349" s="67" t="s">
        <v>43</v>
      </c>
      <c r="F3349" s="91" t="s">
        <v>11601</v>
      </c>
      <c r="G3349" s="67" t="s">
        <v>11602</v>
      </c>
      <c r="H3349" s="70" t="s">
        <v>11603</v>
      </c>
    </row>
    <row r="3350" s="13" customFormat="true" ht="25.5" hidden="false" customHeight="false" outlineLevel="0" collapsed="false">
      <c r="A3350" s="29" t="n">
        <v>3344</v>
      </c>
      <c r="B3350" s="92" t="s">
        <v>6752</v>
      </c>
      <c r="C3350" s="67" t="s">
        <v>121</v>
      </c>
      <c r="D3350" s="67" t="s">
        <v>525</v>
      </c>
      <c r="E3350" s="75" t="s">
        <v>44</v>
      </c>
      <c r="F3350" s="67" t="s">
        <v>11604</v>
      </c>
      <c r="G3350" s="67" t="s">
        <v>7916</v>
      </c>
      <c r="H3350" s="70" t="s">
        <v>11605</v>
      </c>
    </row>
    <row r="3351" s="13" customFormat="true" ht="25.5" hidden="false" customHeight="false" outlineLevel="0" collapsed="false">
      <c r="A3351" s="29" t="n">
        <v>3345</v>
      </c>
      <c r="B3351" s="92" t="s">
        <v>11606</v>
      </c>
      <c r="C3351" s="67" t="s">
        <v>389</v>
      </c>
      <c r="D3351" s="67" t="s">
        <v>525</v>
      </c>
      <c r="E3351" s="75" t="s">
        <v>44</v>
      </c>
      <c r="F3351" s="67" t="s">
        <v>11607</v>
      </c>
      <c r="G3351" s="67" t="s">
        <v>11335</v>
      </c>
      <c r="H3351" s="70" t="s">
        <v>11608</v>
      </c>
    </row>
    <row r="3352" s="13" customFormat="true" ht="14.25" hidden="false" customHeight="false" outlineLevel="0" collapsed="false">
      <c r="A3352" s="29" t="n">
        <v>3346</v>
      </c>
      <c r="B3352" s="92" t="s">
        <v>11609</v>
      </c>
      <c r="C3352" s="67" t="s">
        <v>790</v>
      </c>
      <c r="D3352" s="67" t="s">
        <v>525</v>
      </c>
      <c r="E3352" s="75" t="s">
        <v>44</v>
      </c>
      <c r="F3352" s="67" t="s">
        <v>11610</v>
      </c>
      <c r="G3352" s="67" t="s">
        <v>11611</v>
      </c>
      <c r="H3352" s="70" t="s">
        <v>11612</v>
      </c>
    </row>
    <row r="3353" s="13" customFormat="true" ht="25.5" hidden="false" customHeight="false" outlineLevel="0" collapsed="false">
      <c r="A3353" s="29" t="n">
        <v>3347</v>
      </c>
      <c r="B3353" s="92" t="s">
        <v>4168</v>
      </c>
      <c r="C3353" s="67" t="s">
        <v>356</v>
      </c>
      <c r="D3353" s="67" t="s">
        <v>525</v>
      </c>
      <c r="E3353" s="75" t="s">
        <v>44</v>
      </c>
      <c r="F3353" s="67" t="s">
        <v>11613</v>
      </c>
      <c r="G3353" s="67" t="s">
        <v>7671</v>
      </c>
      <c r="H3353" s="70" t="s">
        <v>11614</v>
      </c>
    </row>
    <row r="3354" s="13" customFormat="true" ht="14.25" hidden="false" customHeight="false" outlineLevel="0" collapsed="false">
      <c r="A3354" s="29" t="n">
        <v>3348</v>
      </c>
      <c r="B3354" s="66" t="s">
        <v>3731</v>
      </c>
      <c r="C3354" s="67" t="s">
        <v>507</v>
      </c>
      <c r="D3354" s="67" t="s">
        <v>211</v>
      </c>
      <c r="E3354" s="75" t="s">
        <v>44</v>
      </c>
      <c r="F3354" s="67" t="s">
        <v>11615</v>
      </c>
      <c r="G3354" s="67" t="s">
        <v>11616</v>
      </c>
      <c r="H3354" s="70" t="s">
        <v>11617</v>
      </c>
    </row>
    <row r="3355" s="13" customFormat="true" ht="25.5" hidden="false" customHeight="false" outlineLevel="0" collapsed="false">
      <c r="A3355" s="29" t="n">
        <v>3349</v>
      </c>
      <c r="B3355" s="66" t="s">
        <v>11618</v>
      </c>
      <c r="C3355" s="67" t="s">
        <v>1007</v>
      </c>
      <c r="D3355" s="67" t="s">
        <v>211</v>
      </c>
      <c r="E3355" s="75" t="s">
        <v>44</v>
      </c>
      <c r="F3355" s="67" t="s">
        <v>11619</v>
      </c>
      <c r="G3355" s="67" t="s">
        <v>11620</v>
      </c>
      <c r="H3355" s="70" t="s">
        <v>11621</v>
      </c>
    </row>
    <row r="3356" s="13" customFormat="true" ht="14.25" hidden="false" customHeight="false" outlineLevel="0" collapsed="false">
      <c r="A3356" s="29" t="n">
        <v>3350</v>
      </c>
      <c r="B3356" s="66" t="s">
        <v>11622</v>
      </c>
      <c r="C3356" s="67" t="s">
        <v>255</v>
      </c>
      <c r="D3356" s="67" t="s">
        <v>211</v>
      </c>
      <c r="E3356" s="75" t="s">
        <v>44</v>
      </c>
      <c r="F3356" s="67" t="s">
        <v>11623</v>
      </c>
      <c r="G3356" s="67" t="s">
        <v>11624</v>
      </c>
      <c r="H3356" s="70" t="s">
        <v>11625</v>
      </c>
    </row>
    <row r="3357" s="13" customFormat="true" ht="14.25" hidden="false" customHeight="false" outlineLevel="0" collapsed="false">
      <c r="A3357" s="29" t="n">
        <v>3351</v>
      </c>
      <c r="B3357" s="92" t="s">
        <v>5810</v>
      </c>
      <c r="C3357" s="67" t="s">
        <v>121</v>
      </c>
      <c r="D3357" s="67" t="s">
        <v>1670</v>
      </c>
      <c r="E3357" s="75" t="s">
        <v>44</v>
      </c>
      <c r="F3357" s="67" t="s">
        <v>11626</v>
      </c>
      <c r="G3357" s="67" t="s">
        <v>11627</v>
      </c>
      <c r="H3357" s="70" t="s">
        <v>11628</v>
      </c>
    </row>
    <row r="3358" s="13" customFormat="true" ht="25.5" hidden="false" customHeight="false" outlineLevel="0" collapsed="false">
      <c r="A3358" s="29" t="n">
        <v>3352</v>
      </c>
      <c r="B3358" s="92" t="s">
        <v>11629</v>
      </c>
      <c r="C3358" s="67" t="s">
        <v>182</v>
      </c>
      <c r="D3358" s="67" t="s">
        <v>1670</v>
      </c>
      <c r="E3358" s="75" t="s">
        <v>44</v>
      </c>
      <c r="F3358" s="67" t="s">
        <v>11630</v>
      </c>
      <c r="G3358" s="67" t="s">
        <v>11631</v>
      </c>
      <c r="H3358" s="70" t="s">
        <v>11632</v>
      </c>
    </row>
    <row r="3359" s="13" customFormat="true" ht="14.25" hidden="false" customHeight="false" outlineLevel="0" collapsed="false">
      <c r="A3359" s="29" t="n">
        <v>3353</v>
      </c>
      <c r="B3359" s="92" t="s">
        <v>6552</v>
      </c>
      <c r="C3359" s="67" t="s">
        <v>1028</v>
      </c>
      <c r="D3359" s="67" t="s">
        <v>1670</v>
      </c>
      <c r="E3359" s="75" t="s">
        <v>44</v>
      </c>
      <c r="F3359" s="67" t="s">
        <v>11633</v>
      </c>
      <c r="G3359" s="67" t="s">
        <v>11634</v>
      </c>
      <c r="H3359" s="70" t="s">
        <v>11635</v>
      </c>
    </row>
    <row r="3360" s="13" customFormat="true" ht="25.5" hidden="false" customHeight="false" outlineLevel="0" collapsed="false">
      <c r="A3360" s="29" t="n">
        <v>3354</v>
      </c>
      <c r="B3360" s="92" t="s">
        <v>6814</v>
      </c>
      <c r="C3360" s="67" t="s">
        <v>80</v>
      </c>
      <c r="D3360" s="67" t="s">
        <v>1670</v>
      </c>
      <c r="E3360" s="75" t="s">
        <v>44</v>
      </c>
      <c r="F3360" s="67" t="s">
        <v>11636</v>
      </c>
      <c r="G3360" s="67" t="s">
        <v>9962</v>
      </c>
      <c r="H3360" s="70" t="s">
        <v>11637</v>
      </c>
    </row>
    <row r="3361" s="13" customFormat="true" ht="25.5" hidden="false" customHeight="false" outlineLevel="0" collapsed="false">
      <c r="A3361" s="29" t="n">
        <v>3355</v>
      </c>
      <c r="B3361" s="92" t="s">
        <v>565</v>
      </c>
      <c r="C3361" s="67" t="s">
        <v>11638</v>
      </c>
      <c r="D3361" s="67" t="s">
        <v>1670</v>
      </c>
      <c r="E3361" s="75" t="s">
        <v>44</v>
      </c>
      <c r="F3361" s="67" t="s">
        <v>11639</v>
      </c>
      <c r="G3361" s="67" t="s">
        <v>10639</v>
      </c>
      <c r="H3361" s="70" t="s">
        <v>11640</v>
      </c>
    </row>
    <row r="3362" s="13" customFormat="true" ht="14.25" hidden="false" customHeight="false" outlineLevel="0" collapsed="false">
      <c r="A3362" s="29" t="n">
        <v>3356</v>
      </c>
      <c r="B3362" s="92" t="s">
        <v>9198</v>
      </c>
      <c r="C3362" s="67" t="s">
        <v>370</v>
      </c>
      <c r="D3362" s="67" t="s">
        <v>1670</v>
      </c>
      <c r="E3362" s="75" t="s">
        <v>44</v>
      </c>
      <c r="F3362" s="67" t="s">
        <v>11641</v>
      </c>
      <c r="G3362" s="67" t="s">
        <v>11642</v>
      </c>
      <c r="H3362" s="70" t="s">
        <v>11643</v>
      </c>
    </row>
    <row r="3363" s="13" customFormat="true" ht="25.5" hidden="false" customHeight="false" outlineLevel="0" collapsed="false">
      <c r="A3363" s="29" t="n">
        <v>3357</v>
      </c>
      <c r="B3363" s="92" t="s">
        <v>11644</v>
      </c>
      <c r="C3363" s="67" t="s">
        <v>6614</v>
      </c>
      <c r="D3363" s="67" t="s">
        <v>1670</v>
      </c>
      <c r="E3363" s="75" t="s">
        <v>44</v>
      </c>
      <c r="F3363" s="67" t="s">
        <v>11645</v>
      </c>
      <c r="G3363" s="67" t="s">
        <v>11646</v>
      </c>
      <c r="H3363" s="70" t="s">
        <v>11647</v>
      </c>
    </row>
    <row r="3364" s="13" customFormat="true" ht="14.25" hidden="false" customHeight="false" outlineLevel="0" collapsed="false">
      <c r="A3364" s="29" t="n">
        <v>3358</v>
      </c>
      <c r="B3364" s="92" t="s">
        <v>3798</v>
      </c>
      <c r="C3364" s="67" t="s">
        <v>955</v>
      </c>
      <c r="D3364" s="67" t="s">
        <v>1670</v>
      </c>
      <c r="E3364" s="75" t="s">
        <v>44</v>
      </c>
      <c r="F3364" s="67" t="s">
        <v>11648</v>
      </c>
      <c r="G3364" s="67" t="s">
        <v>11649</v>
      </c>
      <c r="H3364" s="70" t="s">
        <v>11650</v>
      </c>
    </row>
    <row r="3365" s="55" customFormat="true" ht="17.25" hidden="false" customHeight="true" outlineLevel="0" collapsed="false">
      <c r="A3365" s="29" t="n">
        <v>3359</v>
      </c>
      <c r="B3365" s="66" t="s">
        <v>3560</v>
      </c>
      <c r="C3365" s="67" t="s">
        <v>11651</v>
      </c>
      <c r="D3365" s="67" t="s">
        <v>75</v>
      </c>
      <c r="E3365" s="67" t="s">
        <v>36</v>
      </c>
      <c r="F3365" s="67" t="s">
        <v>11652</v>
      </c>
      <c r="G3365" s="67" t="s">
        <v>11653</v>
      </c>
      <c r="H3365" s="67" t="s">
        <v>11654</v>
      </c>
    </row>
    <row r="3366" s="55" customFormat="true" ht="18" hidden="false" customHeight="true" outlineLevel="0" collapsed="false">
      <c r="A3366" s="29" t="n">
        <v>3360</v>
      </c>
      <c r="B3366" s="66" t="s">
        <v>1148</v>
      </c>
      <c r="C3366" s="67" t="s">
        <v>356</v>
      </c>
      <c r="D3366" s="67" t="s">
        <v>145</v>
      </c>
      <c r="E3366" s="67" t="s">
        <v>36</v>
      </c>
      <c r="F3366" s="67" t="s">
        <v>11655</v>
      </c>
      <c r="G3366" s="67" t="s">
        <v>298</v>
      </c>
      <c r="H3366" s="67" t="s">
        <v>11656</v>
      </c>
    </row>
    <row r="3367" s="55" customFormat="true" ht="14.25" hidden="false" customHeight="false" outlineLevel="0" collapsed="false">
      <c r="A3367" s="29" t="n">
        <v>3361</v>
      </c>
      <c r="B3367" s="66" t="s">
        <v>11657</v>
      </c>
      <c r="C3367" s="67" t="s">
        <v>3841</v>
      </c>
      <c r="D3367" s="67" t="s">
        <v>145</v>
      </c>
      <c r="E3367" s="67" t="s">
        <v>36</v>
      </c>
      <c r="F3367" s="67" t="s">
        <v>11658</v>
      </c>
      <c r="G3367" s="67" t="s">
        <v>11659</v>
      </c>
      <c r="H3367" s="67" t="s">
        <v>11660</v>
      </c>
    </row>
    <row r="3368" s="55" customFormat="true" ht="14.25" hidden="false" customHeight="false" outlineLevel="0" collapsed="false">
      <c r="A3368" s="29" t="n">
        <v>3362</v>
      </c>
      <c r="B3368" s="66" t="s">
        <v>2541</v>
      </c>
      <c r="C3368" s="67" t="s">
        <v>416</v>
      </c>
      <c r="D3368" s="67" t="s">
        <v>145</v>
      </c>
      <c r="E3368" s="67" t="s">
        <v>36</v>
      </c>
      <c r="F3368" s="67" t="s">
        <v>11661</v>
      </c>
      <c r="G3368" s="67" t="s">
        <v>11662</v>
      </c>
      <c r="H3368" s="67" t="s">
        <v>11663</v>
      </c>
    </row>
    <row r="3369" s="55" customFormat="true" ht="14.25" hidden="false" customHeight="false" outlineLevel="0" collapsed="false">
      <c r="A3369" s="29" t="n">
        <v>3363</v>
      </c>
      <c r="B3369" s="66" t="s">
        <v>11664</v>
      </c>
      <c r="C3369" s="67" t="s">
        <v>739</v>
      </c>
      <c r="D3369" s="67" t="s">
        <v>211</v>
      </c>
      <c r="E3369" s="67" t="s">
        <v>36</v>
      </c>
      <c r="F3369" s="67" t="s">
        <v>11665</v>
      </c>
      <c r="G3369" s="67" t="s">
        <v>11666</v>
      </c>
      <c r="H3369" s="67" t="s">
        <v>11667</v>
      </c>
    </row>
    <row r="3370" s="55" customFormat="true" ht="14.25" hidden="false" customHeight="false" outlineLevel="0" collapsed="false">
      <c r="A3370" s="29" t="n">
        <v>3364</v>
      </c>
      <c r="B3370" s="66" t="s">
        <v>2371</v>
      </c>
      <c r="C3370" s="67" t="s">
        <v>336</v>
      </c>
      <c r="D3370" s="67" t="s">
        <v>211</v>
      </c>
      <c r="E3370" s="67" t="s">
        <v>36</v>
      </c>
      <c r="F3370" s="67" t="s">
        <v>11668</v>
      </c>
      <c r="G3370" s="67" t="s">
        <v>11669</v>
      </c>
      <c r="H3370" s="67" t="s">
        <v>11670</v>
      </c>
    </row>
    <row r="3371" s="55" customFormat="true" ht="14.25" hidden="false" customHeight="false" outlineLevel="0" collapsed="false">
      <c r="A3371" s="29" t="n">
        <v>3365</v>
      </c>
      <c r="B3371" s="66" t="s">
        <v>11671</v>
      </c>
      <c r="C3371" s="67" t="s">
        <v>161</v>
      </c>
      <c r="D3371" s="67" t="s">
        <v>211</v>
      </c>
      <c r="E3371" s="67" t="s">
        <v>36</v>
      </c>
      <c r="F3371" s="67" t="s">
        <v>11672</v>
      </c>
      <c r="G3371" s="67" t="s">
        <v>11673</v>
      </c>
      <c r="H3371" s="67" t="s">
        <v>11674</v>
      </c>
    </row>
    <row r="3372" s="55" customFormat="true" ht="14.25" hidden="false" customHeight="false" outlineLevel="0" collapsed="false">
      <c r="A3372" s="29" t="n">
        <v>3366</v>
      </c>
      <c r="B3372" s="66" t="s">
        <v>914</v>
      </c>
      <c r="C3372" s="67" t="s">
        <v>317</v>
      </c>
      <c r="D3372" s="67" t="s">
        <v>211</v>
      </c>
      <c r="E3372" s="67" t="s">
        <v>36</v>
      </c>
      <c r="F3372" s="67" t="s">
        <v>11675</v>
      </c>
      <c r="G3372" s="67" t="s">
        <v>11676</v>
      </c>
      <c r="H3372" s="67" t="s">
        <v>11677</v>
      </c>
    </row>
    <row r="3373" s="55" customFormat="true" ht="14.25" hidden="false" customHeight="false" outlineLevel="0" collapsed="false">
      <c r="A3373" s="29" t="n">
        <v>3367</v>
      </c>
      <c r="B3373" s="66" t="s">
        <v>3697</v>
      </c>
      <c r="C3373" s="67" t="s">
        <v>659</v>
      </c>
      <c r="D3373" s="67" t="s">
        <v>211</v>
      </c>
      <c r="E3373" s="67" t="s">
        <v>36</v>
      </c>
      <c r="F3373" s="67" t="s">
        <v>11678</v>
      </c>
      <c r="G3373" s="67" t="s">
        <v>11679</v>
      </c>
      <c r="H3373" s="67" t="s">
        <v>11680</v>
      </c>
    </row>
    <row r="3374" s="55" customFormat="true" ht="14.25" hidden="false" customHeight="false" outlineLevel="0" collapsed="false">
      <c r="A3374" s="29" t="n">
        <v>3368</v>
      </c>
      <c r="B3374" s="66" t="s">
        <v>934</v>
      </c>
      <c r="C3374" s="67" t="s">
        <v>125</v>
      </c>
      <c r="D3374" s="67" t="s">
        <v>86</v>
      </c>
      <c r="E3374" s="67" t="s">
        <v>36</v>
      </c>
      <c r="F3374" s="67" t="s">
        <v>11681</v>
      </c>
      <c r="G3374" s="67" t="s">
        <v>11682</v>
      </c>
      <c r="H3374" s="67" t="s">
        <v>11683</v>
      </c>
    </row>
    <row r="3375" s="55" customFormat="true" ht="14.25" hidden="false" customHeight="false" outlineLevel="0" collapsed="false">
      <c r="A3375" s="29" t="n">
        <v>3369</v>
      </c>
      <c r="B3375" s="66" t="s">
        <v>11684</v>
      </c>
      <c r="C3375" s="67" t="s">
        <v>5312</v>
      </c>
      <c r="D3375" s="67" t="s">
        <v>86</v>
      </c>
      <c r="E3375" s="67" t="s">
        <v>36</v>
      </c>
      <c r="F3375" s="67" t="s">
        <v>11685</v>
      </c>
      <c r="G3375" s="67" t="s">
        <v>11686</v>
      </c>
      <c r="H3375" s="67" t="s">
        <v>11687</v>
      </c>
    </row>
    <row r="3376" s="55" customFormat="true" ht="14.25" hidden="false" customHeight="false" outlineLevel="0" collapsed="false">
      <c r="A3376" s="29" t="n">
        <v>3370</v>
      </c>
      <c r="B3376" s="66" t="s">
        <v>11688</v>
      </c>
      <c r="C3376" s="67" t="s">
        <v>965</v>
      </c>
      <c r="D3376" s="67" t="s">
        <v>86</v>
      </c>
      <c r="E3376" s="67" t="s">
        <v>36</v>
      </c>
      <c r="F3376" s="67" t="s">
        <v>11689</v>
      </c>
      <c r="G3376" s="67" t="s">
        <v>11690</v>
      </c>
      <c r="H3376" s="67" t="s">
        <v>11691</v>
      </c>
    </row>
    <row r="3377" s="55" customFormat="true" ht="14.25" hidden="false" customHeight="false" outlineLevel="0" collapsed="false">
      <c r="A3377" s="29" t="n">
        <v>3371</v>
      </c>
      <c r="B3377" s="66" t="s">
        <v>5324</v>
      </c>
      <c r="C3377" s="67" t="s">
        <v>543</v>
      </c>
      <c r="D3377" s="67" t="s">
        <v>86</v>
      </c>
      <c r="E3377" s="67" t="s">
        <v>36</v>
      </c>
      <c r="F3377" s="67" t="s">
        <v>11692</v>
      </c>
      <c r="G3377" s="67" t="s">
        <v>11693</v>
      </c>
      <c r="H3377" s="67" t="s">
        <v>11694</v>
      </c>
    </row>
    <row r="3378" s="55" customFormat="true" ht="14.25" hidden="false" customHeight="false" outlineLevel="0" collapsed="false">
      <c r="A3378" s="29" t="n">
        <v>3372</v>
      </c>
      <c r="B3378" s="66" t="s">
        <v>3944</v>
      </c>
      <c r="C3378" s="67" t="s">
        <v>11695</v>
      </c>
      <c r="D3378" s="67" t="s">
        <v>86</v>
      </c>
      <c r="E3378" s="67" t="s">
        <v>36</v>
      </c>
      <c r="F3378" s="67" t="s">
        <v>11696</v>
      </c>
      <c r="G3378" s="67" t="s">
        <v>11697</v>
      </c>
      <c r="H3378" s="67" t="s">
        <v>11698</v>
      </c>
    </row>
    <row r="3379" s="55" customFormat="true" ht="14.25" hidden="false" customHeight="false" outlineLevel="0" collapsed="false">
      <c r="A3379" s="29" t="n">
        <v>3373</v>
      </c>
      <c r="B3379" s="66" t="s">
        <v>1155</v>
      </c>
      <c r="C3379" s="67" t="s">
        <v>900</v>
      </c>
      <c r="D3379" s="67" t="s">
        <v>86</v>
      </c>
      <c r="E3379" s="67" t="s">
        <v>36</v>
      </c>
      <c r="F3379" s="67" t="s">
        <v>11699</v>
      </c>
      <c r="G3379" s="67" t="s">
        <v>5775</v>
      </c>
      <c r="H3379" s="67" t="s">
        <v>11700</v>
      </c>
    </row>
    <row r="3380" s="55" customFormat="true" ht="14.25" hidden="false" customHeight="false" outlineLevel="0" collapsed="false">
      <c r="A3380" s="29" t="n">
        <v>3374</v>
      </c>
      <c r="B3380" s="66" t="s">
        <v>11701</v>
      </c>
      <c r="C3380" s="67" t="s">
        <v>178</v>
      </c>
      <c r="D3380" s="67" t="s">
        <v>86</v>
      </c>
      <c r="E3380" s="67" t="s">
        <v>36</v>
      </c>
      <c r="F3380" s="67" t="s">
        <v>11702</v>
      </c>
      <c r="G3380" s="67" t="s">
        <v>11703</v>
      </c>
      <c r="H3380" s="67" t="s">
        <v>11704</v>
      </c>
    </row>
    <row r="3381" s="55" customFormat="true" ht="14.25" hidden="false" customHeight="false" outlineLevel="0" collapsed="false">
      <c r="A3381" s="29" t="n">
        <v>3375</v>
      </c>
      <c r="B3381" s="66" t="s">
        <v>347</v>
      </c>
      <c r="C3381" s="67" t="s">
        <v>3565</v>
      </c>
      <c r="D3381" s="67" t="s">
        <v>86</v>
      </c>
      <c r="E3381" s="67" t="s">
        <v>36</v>
      </c>
      <c r="F3381" s="67" t="s">
        <v>11705</v>
      </c>
      <c r="G3381" s="67" t="s">
        <v>5448</v>
      </c>
      <c r="H3381" s="67" t="s">
        <v>11706</v>
      </c>
    </row>
    <row r="3382" s="55" customFormat="true" ht="14.25" hidden="false" customHeight="false" outlineLevel="0" collapsed="false">
      <c r="A3382" s="29" t="n">
        <v>3376</v>
      </c>
      <c r="B3382" s="66" t="s">
        <v>449</v>
      </c>
      <c r="C3382" s="67" t="s">
        <v>74</v>
      </c>
      <c r="D3382" s="67" t="s">
        <v>525</v>
      </c>
      <c r="E3382" s="67" t="s">
        <v>36</v>
      </c>
      <c r="F3382" s="67" t="s">
        <v>11707</v>
      </c>
      <c r="G3382" s="67" t="s">
        <v>11708</v>
      </c>
      <c r="H3382" s="67" t="s">
        <v>11709</v>
      </c>
    </row>
    <row r="3383" s="55" customFormat="true" ht="14.25" hidden="false" customHeight="false" outlineLevel="0" collapsed="false">
      <c r="A3383" s="29" t="n">
        <v>3377</v>
      </c>
      <c r="B3383" s="66" t="s">
        <v>11710</v>
      </c>
      <c r="C3383" s="67" t="s">
        <v>121</v>
      </c>
      <c r="D3383" s="67" t="s">
        <v>525</v>
      </c>
      <c r="E3383" s="67" t="s">
        <v>36</v>
      </c>
      <c r="F3383" s="67" t="s">
        <v>11711</v>
      </c>
      <c r="G3383" s="67" t="s">
        <v>11712</v>
      </c>
      <c r="H3383" s="67" t="s">
        <v>11713</v>
      </c>
    </row>
    <row r="3384" s="55" customFormat="true" ht="14.25" hidden="false" customHeight="false" outlineLevel="0" collapsed="false">
      <c r="A3384" s="29" t="n">
        <v>3378</v>
      </c>
      <c r="B3384" s="66" t="s">
        <v>11714</v>
      </c>
      <c r="C3384" s="67" t="s">
        <v>296</v>
      </c>
      <c r="D3384" s="67" t="s">
        <v>525</v>
      </c>
      <c r="E3384" s="67" t="s">
        <v>36</v>
      </c>
      <c r="F3384" s="67" t="s">
        <v>11715</v>
      </c>
      <c r="G3384" s="67" t="s">
        <v>11716</v>
      </c>
      <c r="H3384" s="67" t="s">
        <v>11717</v>
      </c>
    </row>
    <row r="3385" s="55" customFormat="true" ht="14.25" hidden="false" customHeight="false" outlineLevel="0" collapsed="false">
      <c r="A3385" s="29" t="n">
        <v>3379</v>
      </c>
      <c r="B3385" s="66" t="s">
        <v>2999</v>
      </c>
      <c r="C3385" s="67" t="s">
        <v>739</v>
      </c>
      <c r="D3385" s="67" t="s">
        <v>525</v>
      </c>
      <c r="E3385" s="67" t="s">
        <v>36</v>
      </c>
      <c r="F3385" s="67" t="s">
        <v>11718</v>
      </c>
      <c r="G3385" s="67" t="s">
        <v>9502</v>
      </c>
      <c r="H3385" s="67" t="s">
        <v>11719</v>
      </c>
    </row>
    <row r="3386" s="55" customFormat="true" ht="14.25" hidden="false" customHeight="false" outlineLevel="0" collapsed="false">
      <c r="A3386" s="29" t="n">
        <v>3380</v>
      </c>
      <c r="B3386" s="66" t="s">
        <v>11720</v>
      </c>
      <c r="C3386" s="67" t="s">
        <v>91</v>
      </c>
      <c r="D3386" s="67" t="s">
        <v>525</v>
      </c>
      <c r="E3386" s="67" t="s">
        <v>36</v>
      </c>
      <c r="F3386" s="67" t="s">
        <v>11721</v>
      </c>
      <c r="G3386" s="67" t="s">
        <v>11722</v>
      </c>
      <c r="H3386" s="67" t="s">
        <v>11723</v>
      </c>
    </row>
    <row r="3387" s="55" customFormat="true" ht="14.25" hidden="false" customHeight="false" outlineLevel="0" collapsed="false">
      <c r="A3387" s="29" t="n">
        <v>3381</v>
      </c>
      <c r="B3387" s="66" t="s">
        <v>773</v>
      </c>
      <c r="C3387" s="67" t="s">
        <v>2919</v>
      </c>
      <c r="D3387" s="67" t="s">
        <v>525</v>
      </c>
      <c r="E3387" s="67" t="s">
        <v>36</v>
      </c>
      <c r="F3387" s="67" t="s">
        <v>11724</v>
      </c>
      <c r="G3387" s="67" t="s">
        <v>504</v>
      </c>
      <c r="H3387" s="67" t="s">
        <v>11725</v>
      </c>
    </row>
    <row r="3388" s="55" customFormat="true" ht="14.25" hidden="false" customHeight="false" outlineLevel="0" collapsed="false">
      <c r="A3388" s="29" t="n">
        <v>3382</v>
      </c>
      <c r="B3388" s="66" t="s">
        <v>11726</v>
      </c>
      <c r="C3388" s="67" t="s">
        <v>785</v>
      </c>
      <c r="D3388" s="67" t="s">
        <v>525</v>
      </c>
      <c r="E3388" s="67" t="s">
        <v>36</v>
      </c>
      <c r="F3388" s="67" t="s">
        <v>11727</v>
      </c>
      <c r="G3388" s="67" t="s">
        <v>11728</v>
      </c>
      <c r="H3388" s="67" t="s">
        <v>11729</v>
      </c>
    </row>
    <row r="3389" s="55" customFormat="true" ht="14.25" hidden="false" customHeight="false" outlineLevel="0" collapsed="false">
      <c r="A3389" s="29" t="n">
        <v>3383</v>
      </c>
      <c r="B3389" s="66" t="s">
        <v>11730</v>
      </c>
      <c r="C3389" s="67" t="s">
        <v>308</v>
      </c>
      <c r="D3389" s="67" t="s">
        <v>525</v>
      </c>
      <c r="E3389" s="67" t="s">
        <v>36</v>
      </c>
      <c r="F3389" s="67" t="s">
        <v>11731</v>
      </c>
      <c r="G3389" s="67" t="s">
        <v>11732</v>
      </c>
      <c r="H3389" s="67" t="s">
        <v>11733</v>
      </c>
    </row>
    <row r="3390" s="55" customFormat="true" ht="14.25" hidden="false" customHeight="false" outlineLevel="0" collapsed="false">
      <c r="A3390" s="29" t="n">
        <v>3384</v>
      </c>
      <c r="B3390" s="66" t="s">
        <v>11734</v>
      </c>
      <c r="C3390" s="67" t="s">
        <v>393</v>
      </c>
      <c r="D3390" s="67" t="s">
        <v>525</v>
      </c>
      <c r="E3390" s="67" t="s">
        <v>36</v>
      </c>
      <c r="F3390" s="67" t="s">
        <v>11735</v>
      </c>
      <c r="G3390" s="67" t="s">
        <v>11736</v>
      </c>
      <c r="H3390" s="67" t="s">
        <v>11737</v>
      </c>
    </row>
    <row r="3391" s="55" customFormat="true" ht="14.25" hidden="false" customHeight="false" outlineLevel="0" collapsed="false">
      <c r="A3391" s="29" t="n">
        <v>3385</v>
      </c>
      <c r="B3391" s="66" t="s">
        <v>11738</v>
      </c>
      <c r="C3391" s="67" t="s">
        <v>1003</v>
      </c>
      <c r="D3391" s="67" t="s">
        <v>525</v>
      </c>
      <c r="E3391" s="67" t="s">
        <v>36</v>
      </c>
      <c r="F3391" s="67" t="s">
        <v>11739</v>
      </c>
      <c r="G3391" s="67" t="s">
        <v>11740</v>
      </c>
      <c r="H3391" s="67" t="s">
        <v>11741</v>
      </c>
    </row>
    <row r="3392" s="55" customFormat="true" ht="14.25" hidden="false" customHeight="false" outlineLevel="0" collapsed="false">
      <c r="A3392" s="29" t="n">
        <v>3386</v>
      </c>
      <c r="B3392" s="66" t="s">
        <v>11742</v>
      </c>
      <c r="C3392" s="67" t="s">
        <v>416</v>
      </c>
      <c r="D3392" s="67" t="s">
        <v>525</v>
      </c>
      <c r="E3392" s="67" t="s">
        <v>36</v>
      </c>
      <c r="F3392" s="67" t="s">
        <v>11743</v>
      </c>
      <c r="G3392" s="67" t="s">
        <v>11744</v>
      </c>
      <c r="H3392" s="67" t="s">
        <v>11745</v>
      </c>
    </row>
    <row r="3393" s="55" customFormat="true" ht="14.25" hidden="false" customHeight="false" outlineLevel="0" collapsed="false">
      <c r="A3393" s="29" t="n">
        <v>3387</v>
      </c>
      <c r="B3393" s="66" t="s">
        <v>11746</v>
      </c>
      <c r="C3393" s="67" t="s">
        <v>112</v>
      </c>
      <c r="D3393" s="67" t="s">
        <v>525</v>
      </c>
      <c r="E3393" s="67" t="s">
        <v>36</v>
      </c>
      <c r="F3393" s="67" t="s">
        <v>11747</v>
      </c>
      <c r="G3393" s="67" t="s">
        <v>11748</v>
      </c>
      <c r="H3393" s="67" t="s">
        <v>11749</v>
      </c>
    </row>
    <row r="3394" s="94" customFormat="true" ht="15" hidden="false" customHeight="false" outlineLevel="0" collapsed="false">
      <c r="A3394" s="29" t="n">
        <v>3388</v>
      </c>
      <c r="B3394" s="93" t="s">
        <v>3085</v>
      </c>
      <c r="C3394" s="29" t="s">
        <v>1412</v>
      </c>
      <c r="D3394" s="52" t="s">
        <v>260</v>
      </c>
      <c r="E3394" s="75" t="s">
        <v>50</v>
      </c>
      <c r="F3394" s="38" t="s">
        <v>11750</v>
      </c>
      <c r="G3394" s="38" t="s">
        <v>11751</v>
      </c>
      <c r="H3394" s="38" t="s">
        <v>11752</v>
      </c>
    </row>
    <row r="3395" s="94" customFormat="true" ht="15" hidden="false" customHeight="false" outlineLevel="0" collapsed="false">
      <c r="A3395" s="29" t="n">
        <v>3389</v>
      </c>
      <c r="B3395" s="93" t="s">
        <v>11753</v>
      </c>
      <c r="C3395" s="29" t="s">
        <v>1291</v>
      </c>
      <c r="D3395" s="52" t="s">
        <v>260</v>
      </c>
      <c r="E3395" s="75" t="s">
        <v>50</v>
      </c>
      <c r="F3395" s="38" t="s">
        <v>11754</v>
      </c>
      <c r="G3395" s="38" t="s">
        <v>11755</v>
      </c>
      <c r="H3395" s="38" t="s">
        <v>11756</v>
      </c>
    </row>
    <row r="3396" s="94" customFormat="true" ht="15" hidden="false" customHeight="false" outlineLevel="0" collapsed="false">
      <c r="A3396" s="29" t="n">
        <v>3390</v>
      </c>
      <c r="B3396" s="93" t="s">
        <v>4619</v>
      </c>
      <c r="C3396" s="29" t="s">
        <v>11757</v>
      </c>
      <c r="D3396" s="52" t="s">
        <v>260</v>
      </c>
      <c r="E3396" s="75" t="s">
        <v>50</v>
      </c>
      <c r="F3396" s="38" t="s">
        <v>11758</v>
      </c>
      <c r="G3396" s="38" t="s">
        <v>457</v>
      </c>
      <c r="H3396" s="38" t="s">
        <v>11759</v>
      </c>
    </row>
    <row r="3397" s="94" customFormat="true" ht="15" hidden="false" customHeight="false" outlineLevel="0" collapsed="false">
      <c r="A3397" s="29" t="n">
        <v>3391</v>
      </c>
      <c r="B3397" s="93" t="s">
        <v>11760</v>
      </c>
      <c r="C3397" s="29" t="s">
        <v>1506</v>
      </c>
      <c r="D3397" s="52" t="s">
        <v>260</v>
      </c>
      <c r="E3397" s="75" t="s">
        <v>50</v>
      </c>
      <c r="F3397" s="38" t="s">
        <v>11761</v>
      </c>
      <c r="G3397" s="38" t="s">
        <v>11762</v>
      </c>
      <c r="H3397" s="38" t="s">
        <v>11763</v>
      </c>
    </row>
    <row r="3398" s="94" customFormat="true" ht="15" hidden="false" customHeight="false" outlineLevel="0" collapsed="false">
      <c r="A3398" s="29" t="n">
        <v>3392</v>
      </c>
      <c r="B3398" s="93" t="s">
        <v>11764</v>
      </c>
      <c r="C3398" s="29" t="s">
        <v>4635</v>
      </c>
      <c r="D3398" s="52" t="s">
        <v>260</v>
      </c>
      <c r="E3398" s="75" t="s">
        <v>50</v>
      </c>
      <c r="F3398" s="38" t="s">
        <v>11765</v>
      </c>
      <c r="G3398" s="38" t="s">
        <v>11766</v>
      </c>
      <c r="H3398" s="38" t="s">
        <v>11767</v>
      </c>
    </row>
    <row r="3399" s="94" customFormat="true" ht="15" hidden="false" customHeight="false" outlineLevel="0" collapsed="false">
      <c r="A3399" s="29" t="n">
        <v>3393</v>
      </c>
      <c r="B3399" s="93" t="s">
        <v>1332</v>
      </c>
      <c r="C3399" s="29" t="s">
        <v>1333</v>
      </c>
      <c r="D3399" s="52" t="s">
        <v>260</v>
      </c>
      <c r="E3399" s="75" t="s">
        <v>50</v>
      </c>
      <c r="F3399" s="38" t="s">
        <v>11750</v>
      </c>
      <c r="G3399" s="38" t="s">
        <v>9901</v>
      </c>
      <c r="H3399" s="38" t="s">
        <v>11768</v>
      </c>
    </row>
    <row r="3400" s="94" customFormat="true" ht="15" hidden="false" customHeight="false" outlineLevel="0" collapsed="false">
      <c r="A3400" s="29" t="n">
        <v>3394</v>
      </c>
      <c r="B3400" s="93" t="s">
        <v>11769</v>
      </c>
      <c r="C3400" s="29" t="s">
        <v>2013</v>
      </c>
      <c r="D3400" s="52" t="s">
        <v>260</v>
      </c>
      <c r="E3400" s="75" t="s">
        <v>50</v>
      </c>
      <c r="F3400" s="38" t="s">
        <v>11770</v>
      </c>
      <c r="G3400" s="38" t="s">
        <v>11771</v>
      </c>
      <c r="H3400" s="38" t="s">
        <v>11772</v>
      </c>
    </row>
    <row r="3401" s="94" customFormat="true" ht="15" hidden="false" customHeight="false" outlineLevel="0" collapsed="false">
      <c r="A3401" s="29" t="n">
        <v>3395</v>
      </c>
      <c r="B3401" s="93" t="s">
        <v>3489</v>
      </c>
      <c r="C3401" s="29" t="s">
        <v>3014</v>
      </c>
      <c r="D3401" s="52" t="s">
        <v>260</v>
      </c>
      <c r="E3401" s="75" t="s">
        <v>50</v>
      </c>
      <c r="F3401" s="38" t="s">
        <v>11754</v>
      </c>
      <c r="G3401" s="38" t="s">
        <v>1587</v>
      </c>
      <c r="H3401" s="38" t="s">
        <v>11773</v>
      </c>
    </row>
    <row r="3402" s="94" customFormat="true" ht="15" hidden="false" customHeight="false" outlineLevel="0" collapsed="false">
      <c r="A3402" s="29" t="n">
        <v>3396</v>
      </c>
      <c r="B3402" s="93" t="s">
        <v>11774</v>
      </c>
      <c r="C3402" s="29" t="s">
        <v>1882</v>
      </c>
      <c r="D3402" s="52" t="s">
        <v>260</v>
      </c>
      <c r="E3402" s="75" t="s">
        <v>50</v>
      </c>
      <c r="F3402" s="38" t="s">
        <v>11775</v>
      </c>
      <c r="G3402" s="38" t="s">
        <v>11776</v>
      </c>
      <c r="H3402" s="38" t="s">
        <v>11777</v>
      </c>
    </row>
    <row r="3403" s="94" customFormat="true" ht="15" hidden="false" customHeight="false" outlineLevel="0" collapsed="false">
      <c r="A3403" s="29" t="n">
        <v>3397</v>
      </c>
      <c r="B3403" s="93" t="s">
        <v>1255</v>
      </c>
      <c r="C3403" s="29" t="s">
        <v>6325</v>
      </c>
      <c r="D3403" s="52" t="s">
        <v>260</v>
      </c>
      <c r="E3403" s="75" t="s">
        <v>50</v>
      </c>
      <c r="F3403" s="38" t="s">
        <v>11750</v>
      </c>
      <c r="G3403" s="38" t="s">
        <v>11778</v>
      </c>
      <c r="H3403" s="38" t="s">
        <v>11779</v>
      </c>
    </row>
    <row r="3404" s="94" customFormat="true" ht="15" hidden="false" customHeight="false" outlineLevel="0" collapsed="false">
      <c r="A3404" s="29" t="n">
        <v>3398</v>
      </c>
      <c r="B3404" s="95" t="s">
        <v>11780</v>
      </c>
      <c r="C3404" s="29" t="s">
        <v>3450</v>
      </c>
      <c r="D3404" s="39" t="s">
        <v>75</v>
      </c>
      <c r="E3404" s="75" t="s">
        <v>50</v>
      </c>
      <c r="F3404" s="38" t="s">
        <v>749</v>
      </c>
      <c r="G3404" s="38" t="s">
        <v>11781</v>
      </c>
      <c r="H3404" s="38" t="s">
        <v>11782</v>
      </c>
    </row>
    <row r="3405" s="94" customFormat="true" ht="15" hidden="false" customHeight="false" outlineLevel="0" collapsed="false">
      <c r="A3405" s="29" t="n">
        <v>3399</v>
      </c>
      <c r="B3405" s="95" t="s">
        <v>11783</v>
      </c>
      <c r="C3405" s="29" t="s">
        <v>3363</v>
      </c>
      <c r="D3405" s="39" t="s">
        <v>75</v>
      </c>
      <c r="E3405" s="75" t="s">
        <v>50</v>
      </c>
      <c r="F3405" s="38" t="s">
        <v>11784</v>
      </c>
      <c r="G3405" s="38" t="s">
        <v>11785</v>
      </c>
      <c r="H3405" s="38" t="s">
        <v>11786</v>
      </c>
    </row>
    <row r="3406" s="94" customFormat="true" ht="15" hidden="false" customHeight="false" outlineLevel="0" collapsed="false">
      <c r="A3406" s="29" t="n">
        <v>3400</v>
      </c>
      <c r="B3406" s="95" t="s">
        <v>11787</v>
      </c>
      <c r="C3406" s="29" t="s">
        <v>3145</v>
      </c>
      <c r="D3406" s="39" t="s">
        <v>75</v>
      </c>
      <c r="E3406" s="75" t="s">
        <v>50</v>
      </c>
      <c r="F3406" s="38" t="s">
        <v>11788</v>
      </c>
      <c r="G3406" s="38" t="s">
        <v>11789</v>
      </c>
      <c r="H3406" s="38" t="s">
        <v>11790</v>
      </c>
    </row>
    <row r="3407" s="94" customFormat="true" ht="15" hidden="false" customHeight="false" outlineLevel="0" collapsed="false">
      <c r="A3407" s="29" t="n">
        <v>3401</v>
      </c>
      <c r="B3407" s="95" t="s">
        <v>11791</v>
      </c>
      <c r="C3407" s="29" t="s">
        <v>1251</v>
      </c>
      <c r="D3407" s="39" t="s">
        <v>75</v>
      </c>
      <c r="E3407" s="75" t="s">
        <v>50</v>
      </c>
      <c r="F3407" s="38" t="s">
        <v>11792</v>
      </c>
      <c r="G3407" s="38" t="s">
        <v>11793</v>
      </c>
      <c r="H3407" s="38" t="s">
        <v>11794</v>
      </c>
    </row>
    <row r="3408" s="94" customFormat="true" ht="15" hidden="false" customHeight="false" outlineLevel="0" collapsed="false">
      <c r="A3408" s="29" t="n">
        <v>3402</v>
      </c>
      <c r="B3408" s="95" t="s">
        <v>11795</v>
      </c>
      <c r="C3408" s="29" t="s">
        <v>1496</v>
      </c>
      <c r="D3408" s="39" t="s">
        <v>75</v>
      </c>
      <c r="E3408" s="75" t="s">
        <v>50</v>
      </c>
      <c r="F3408" s="38" t="s">
        <v>11796</v>
      </c>
      <c r="G3408" s="60" t="s">
        <v>11797</v>
      </c>
      <c r="H3408" s="38" t="s">
        <v>11798</v>
      </c>
    </row>
    <row r="3409" s="94" customFormat="true" ht="15" hidden="false" customHeight="false" outlineLevel="0" collapsed="false">
      <c r="A3409" s="29" t="n">
        <v>3403</v>
      </c>
      <c r="B3409" s="95" t="s">
        <v>11799</v>
      </c>
      <c r="C3409" s="29" t="s">
        <v>10373</v>
      </c>
      <c r="D3409" s="39" t="s">
        <v>75</v>
      </c>
      <c r="E3409" s="75" t="s">
        <v>50</v>
      </c>
      <c r="F3409" s="38" t="s">
        <v>11800</v>
      </c>
      <c r="G3409" s="60" t="s">
        <v>11801</v>
      </c>
      <c r="H3409" s="60" t="s">
        <v>11798</v>
      </c>
    </row>
    <row r="3410" s="94" customFormat="true" ht="15" hidden="false" customHeight="false" outlineLevel="0" collapsed="false">
      <c r="A3410" s="29" t="n">
        <v>3404</v>
      </c>
      <c r="B3410" s="95" t="s">
        <v>11802</v>
      </c>
      <c r="C3410" s="29" t="s">
        <v>6037</v>
      </c>
      <c r="D3410" s="39" t="s">
        <v>75</v>
      </c>
      <c r="E3410" s="75" t="s">
        <v>50</v>
      </c>
      <c r="F3410" s="38" t="s">
        <v>11803</v>
      </c>
      <c r="G3410" s="31" t="s">
        <v>11804</v>
      </c>
      <c r="H3410" s="31" t="s">
        <v>11805</v>
      </c>
    </row>
    <row r="3411" s="94" customFormat="true" ht="15" hidden="false" customHeight="false" outlineLevel="0" collapsed="false">
      <c r="A3411" s="29" t="n">
        <v>3405</v>
      </c>
      <c r="B3411" s="95" t="s">
        <v>11806</v>
      </c>
      <c r="C3411" s="29" t="s">
        <v>5855</v>
      </c>
      <c r="D3411" s="39" t="s">
        <v>75</v>
      </c>
      <c r="E3411" s="75" t="s">
        <v>50</v>
      </c>
      <c r="F3411" s="38" t="s">
        <v>11807</v>
      </c>
      <c r="G3411" s="31" t="s">
        <v>457</v>
      </c>
      <c r="H3411" s="31" t="s">
        <v>11808</v>
      </c>
    </row>
    <row r="3412" s="94" customFormat="true" ht="15" hidden="false" customHeight="false" outlineLevel="0" collapsed="false">
      <c r="A3412" s="29" t="n">
        <v>3406</v>
      </c>
      <c r="B3412" s="95" t="s">
        <v>11809</v>
      </c>
      <c r="C3412" s="29" t="s">
        <v>1520</v>
      </c>
      <c r="D3412" s="39" t="s">
        <v>75</v>
      </c>
      <c r="E3412" s="75" t="s">
        <v>50</v>
      </c>
      <c r="F3412" s="38" t="s">
        <v>11810</v>
      </c>
      <c r="G3412" s="31" t="s">
        <v>11811</v>
      </c>
      <c r="H3412" s="31" t="s">
        <v>11812</v>
      </c>
    </row>
    <row r="3413" s="94" customFormat="true" ht="15" hidden="false" customHeight="false" outlineLevel="0" collapsed="false">
      <c r="A3413" s="29" t="n">
        <v>3407</v>
      </c>
      <c r="B3413" s="95" t="s">
        <v>11179</v>
      </c>
      <c r="C3413" s="29" t="s">
        <v>1397</v>
      </c>
      <c r="D3413" s="39" t="s">
        <v>75</v>
      </c>
      <c r="E3413" s="75" t="s">
        <v>50</v>
      </c>
      <c r="F3413" s="38" t="s">
        <v>11813</v>
      </c>
      <c r="G3413" s="31" t="s">
        <v>11814</v>
      </c>
      <c r="H3413" s="31" t="s">
        <v>11815</v>
      </c>
    </row>
    <row r="3414" s="94" customFormat="true" ht="15" hidden="false" customHeight="false" outlineLevel="0" collapsed="false">
      <c r="A3414" s="29" t="n">
        <v>3408</v>
      </c>
      <c r="B3414" s="95" t="s">
        <v>11816</v>
      </c>
      <c r="C3414" s="29" t="s">
        <v>1977</v>
      </c>
      <c r="D3414" s="39" t="s">
        <v>75</v>
      </c>
      <c r="E3414" s="75" t="s">
        <v>50</v>
      </c>
      <c r="F3414" s="38" t="s">
        <v>11817</v>
      </c>
      <c r="G3414" s="31" t="s">
        <v>11818</v>
      </c>
      <c r="H3414" s="31" t="s">
        <v>11819</v>
      </c>
    </row>
    <row r="3415" s="94" customFormat="true" ht="15" hidden="false" customHeight="false" outlineLevel="0" collapsed="false">
      <c r="A3415" s="29" t="n">
        <v>3409</v>
      </c>
      <c r="B3415" s="95" t="s">
        <v>11232</v>
      </c>
      <c r="C3415" s="29" t="s">
        <v>3494</v>
      </c>
      <c r="D3415" s="39" t="s">
        <v>75</v>
      </c>
      <c r="E3415" s="75" t="s">
        <v>50</v>
      </c>
      <c r="F3415" s="38" t="s">
        <v>11803</v>
      </c>
      <c r="G3415" s="31" t="s">
        <v>410</v>
      </c>
      <c r="H3415" s="31" t="s">
        <v>11820</v>
      </c>
    </row>
    <row r="3416" s="94" customFormat="true" ht="15" hidden="false" customHeight="false" outlineLevel="0" collapsed="false">
      <c r="A3416" s="29" t="n">
        <v>3410</v>
      </c>
      <c r="B3416" s="95" t="s">
        <v>11821</v>
      </c>
      <c r="C3416" s="29" t="s">
        <v>2077</v>
      </c>
      <c r="D3416" s="39" t="s">
        <v>75</v>
      </c>
      <c r="E3416" s="75" t="s">
        <v>50</v>
      </c>
      <c r="F3416" s="38" t="s">
        <v>11803</v>
      </c>
      <c r="G3416" s="31" t="s">
        <v>11822</v>
      </c>
      <c r="H3416" s="31" t="s">
        <v>11823</v>
      </c>
    </row>
    <row r="3417" s="94" customFormat="true" ht="15" hidden="false" customHeight="false" outlineLevel="0" collapsed="false">
      <c r="A3417" s="29" t="n">
        <v>3411</v>
      </c>
      <c r="B3417" s="95" t="s">
        <v>11824</v>
      </c>
      <c r="C3417" s="29" t="s">
        <v>1532</v>
      </c>
      <c r="D3417" s="39" t="s">
        <v>75</v>
      </c>
      <c r="E3417" s="75" t="s">
        <v>50</v>
      </c>
      <c r="F3417" s="38" t="s">
        <v>11825</v>
      </c>
      <c r="G3417" s="31" t="s">
        <v>2109</v>
      </c>
      <c r="H3417" s="31" t="s">
        <v>11826</v>
      </c>
    </row>
    <row r="3418" s="94" customFormat="true" ht="15" hidden="false" customHeight="false" outlineLevel="0" collapsed="false">
      <c r="A3418" s="29" t="n">
        <v>3412</v>
      </c>
      <c r="B3418" s="93" t="s">
        <v>11827</v>
      </c>
      <c r="C3418" s="29" t="s">
        <v>10560</v>
      </c>
      <c r="D3418" s="39" t="s">
        <v>145</v>
      </c>
      <c r="E3418" s="75" t="s">
        <v>50</v>
      </c>
      <c r="F3418" s="38" t="s">
        <v>11828</v>
      </c>
      <c r="G3418" s="31" t="s">
        <v>11829</v>
      </c>
      <c r="H3418" s="31" t="s">
        <v>11830</v>
      </c>
    </row>
    <row r="3419" s="94" customFormat="true" ht="15" hidden="false" customHeight="false" outlineLevel="0" collapsed="false">
      <c r="A3419" s="29" t="n">
        <v>3413</v>
      </c>
      <c r="B3419" s="93" t="s">
        <v>11203</v>
      </c>
      <c r="C3419" s="29" t="s">
        <v>5954</v>
      </c>
      <c r="D3419" s="39" t="s">
        <v>145</v>
      </c>
      <c r="E3419" s="75" t="s">
        <v>50</v>
      </c>
      <c r="F3419" s="38" t="s">
        <v>11831</v>
      </c>
      <c r="G3419" s="31" t="s">
        <v>11832</v>
      </c>
      <c r="H3419" s="31" t="s">
        <v>11833</v>
      </c>
    </row>
    <row r="3420" s="94" customFormat="true" ht="15" hidden="false" customHeight="false" outlineLevel="0" collapsed="false">
      <c r="A3420" s="29" t="n">
        <v>3414</v>
      </c>
      <c r="B3420" s="93" t="s">
        <v>11834</v>
      </c>
      <c r="C3420" s="29" t="s">
        <v>2192</v>
      </c>
      <c r="D3420" s="39" t="s">
        <v>145</v>
      </c>
      <c r="E3420" s="75" t="s">
        <v>50</v>
      </c>
      <c r="F3420" s="38" t="s">
        <v>11835</v>
      </c>
      <c r="G3420" s="31" t="s">
        <v>11836</v>
      </c>
      <c r="H3420" s="31" t="s">
        <v>11837</v>
      </c>
    </row>
    <row r="3421" s="94" customFormat="true" ht="15" hidden="false" customHeight="false" outlineLevel="0" collapsed="false">
      <c r="A3421" s="29" t="n">
        <v>3415</v>
      </c>
      <c r="B3421" s="93" t="s">
        <v>4398</v>
      </c>
      <c r="C3421" s="29" t="s">
        <v>1689</v>
      </c>
      <c r="D3421" s="39" t="s">
        <v>145</v>
      </c>
      <c r="E3421" s="75" t="s">
        <v>50</v>
      </c>
      <c r="F3421" s="38" t="s">
        <v>11761</v>
      </c>
      <c r="G3421" s="31" t="s">
        <v>11838</v>
      </c>
      <c r="H3421" s="31" t="s">
        <v>11839</v>
      </c>
    </row>
    <row r="3422" s="94" customFormat="true" ht="15" hidden="false" customHeight="false" outlineLevel="0" collapsed="false">
      <c r="A3422" s="29" t="n">
        <v>3416</v>
      </c>
      <c r="B3422" s="93" t="s">
        <v>4634</v>
      </c>
      <c r="C3422" s="29" t="s">
        <v>1281</v>
      </c>
      <c r="D3422" s="39" t="s">
        <v>145</v>
      </c>
      <c r="E3422" s="75" t="s">
        <v>50</v>
      </c>
      <c r="F3422" s="38" t="s">
        <v>11770</v>
      </c>
      <c r="G3422" s="31" t="s">
        <v>1335</v>
      </c>
      <c r="H3422" s="31" t="s">
        <v>11840</v>
      </c>
    </row>
    <row r="3423" s="94" customFormat="true" ht="15" hidden="false" customHeight="false" outlineLevel="0" collapsed="false">
      <c r="A3423" s="29" t="n">
        <v>3417</v>
      </c>
      <c r="B3423" s="93" t="s">
        <v>6185</v>
      </c>
      <c r="C3423" s="29" t="s">
        <v>1575</v>
      </c>
      <c r="D3423" s="39" t="s">
        <v>145</v>
      </c>
      <c r="E3423" s="75" t="s">
        <v>50</v>
      </c>
      <c r="F3423" s="38" t="s">
        <v>11775</v>
      </c>
      <c r="G3423" s="31" t="s">
        <v>11841</v>
      </c>
      <c r="H3423" s="31" t="s">
        <v>11842</v>
      </c>
    </row>
    <row r="3424" s="94" customFormat="true" ht="15" hidden="false" customHeight="false" outlineLevel="0" collapsed="false">
      <c r="A3424" s="29" t="n">
        <v>3418</v>
      </c>
      <c r="B3424" s="93" t="s">
        <v>1396</v>
      </c>
      <c r="C3424" s="29" t="s">
        <v>10987</v>
      </c>
      <c r="D3424" s="39" t="s">
        <v>145</v>
      </c>
      <c r="E3424" s="75" t="s">
        <v>50</v>
      </c>
      <c r="F3424" s="38" t="s">
        <v>11761</v>
      </c>
      <c r="G3424" s="31" t="s">
        <v>11843</v>
      </c>
      <c r="H3424" s="31" t="s">
        <v>11844</v>
      </c>
    </row>
    <row r="3425" s="94" customFormat="true" ht="15" hidden="false" customHeight="false" outlineLevel="0" collapsed="false">
      <c r="A3425" s="29" t="n">
        <v>3419</v>
      </c>
      <c r="B3425" s="93" t="s">
        <v>11845</v>
      </c>
      <c r="C3425" s="29" t="s">
        <v>1291</v>
      </c>
      <c r="D3425" s="39" t="s">
        <v>145</v>
      </c>
      <c r="E3425" s="75" t="s">
        <v>50</v>
      </c>
      <c r="F3425" s="38" t="s">
        <v>11828</v>
      </c>
      <c r="G3425" s="31" t="s">
        <v>11846</v>
      </c>
      <c r="H3425" s="31" t="s">
        <v>11847</v>
      </c>
    </row>
    <row r="3426" s="94" customFormat="true" ht="15" hidden="false" customHeight="false" outlineLevel="0" collapsed="false">
      <c r="A3426" s="29" t="n">
        <v>3420</v>
      </c>
      <c r="B3426" s="93" t="s">
        <v>1830</v>
      </c>
      <c r="C3426" s="29" t="s">
        <v>1246</v>
      </c>
      <c r="D3426" s="39" t="s">
        <v>145</v>
      </c>
      <c r="E3426" s="75" t="s">
        <v>50</v>
      </c>
      <c r="F3426" s="38" t="s">
        <v>11754</v>
      </c>
      <c r="G3426" s="31" t="s">
        <v>11848</v>
      </c>
      <c r="H3426" s="31" t="s">
        <v>11849</v>
      </c>
    </row>
    <row r="3427" s="94" customFormat="true" ht="15" hidden="false" customHeight="false" outlineLevel="0" collapsed="false">
      <c r="A3427" s="29" t="n">
        <v>3421</v>
      </c>
      <c r="B3427" s="93" t="s">
        <v>11850</v>
      </c>
      <c r="C3427" s="29" t="s">
        <v>1368</v>
      </c>
      <c r="D3427" s="39" t="s">
        <v>145</v>
      </c>
      <c r="E3427" s="75" t="s">
        <v>50</v>
      </c>
      <c r="F3427" s="38" t="s">
        <v>11761</v>
      </c>
      <c r="G3427" s="31" t="s">
        <v>11851</v>
      </c>
      <c r="H3427" s="31" t="s">
        <v>11852</v>
      </c>
    </row>
    <row r="3428" s="94" customFormat="true" ht="15" hidden="false" customHeight="false" outlineLevel="0" collapsed="false">
      <c r="A3428" s="29" t="n">
        <v>3422</v>
      </c>
      <c r="B3428" s="93" t="s">
        <v>11853</v>
      </c>
      <c r="C3428" s="29" t="s">
        <v>7273</v>
      </c>
      <c r="D3428" s="39" t="s">
        <v>145</v>
      </c>
      <c r="E3428" s="75" t="s">
        <v>50</v>
      </c>
      <c r="F3428" s="38" t="s">
        <v>11765</v>
      </c>
      <c r="G3428" s="31" t="s">
        <v>11854</v>
      </c>
      <c r="H3428" s="31" t="s">
        <v>11855</v>
      </c>
    </row>
    <row r="3429" s="94" customFormat="true" ht="15" hidden="false" customHeight="false" outlineLevel="0" collapsed="false">
      <c r="A3429" s="29" t="n">
        <v>3423</v>
      </c>
      <c r="B3429" s="93" t="s">
        <v>5024</v>
      </c>
      <c r="C3429" s="29" t="s">
        <v>1937</v>
      </c>
      <c r="D3429" s="39" t="s">
        <v>145</v>
      </c>
      <c r="E3429" s="75" t="s">
        <v>50</v>
      </c>
      <c r="F3429" s="38" t="s">
        <v>11761</v>
      </c>
      <c r="G3429" s="31" t="s">
        <v>11846</v>
      </c>
      <c r="H3429" s="31" t="s">
        <v>11856</v>
      </c>
    </row>
    <row r="3430" s="94" customFormat="true" ht="15" hidden="false" customHeight="false" outlineLevel="0" collapsed="false">
      <c r="A3430" s="29" t="n">
        <v>3424</v>
      </c>
      <c r="B3430" s="93" t="s">
        <v>11857</v>
      </c>
      <c r="C3430" s="29" t="s">
        <v>1387</v>
      </c>
      <c r="D3430" s="39" t="s">
        <v>145</v>
      </c>
      <c r="E3430" s="75" t="s">
        <v>50</v>
      </c>
      <c r="F3430" s="38" t="s">
        <v>11750</v>
      </c>
      <c r="G3430" s="31" t="s">
        <v>11858</v>
      </c>
      <c r="H3430" s="31" t="s">
        <v>11859</v>
      </c>
    </row>
    <row r="3431" s="94" customFormat="true" ht="15" hidden="false" customHeight="false" outlineLevel="0" collapsed="false">
      <c r="A3431" s="29" t="n">
        <v>3425</v>
      </c>
      <c r="B3431" s="93" t="s">
        <v>7151</v>
      </c>
      <c r="C3431" s="29" t="s">
        <v>1251</v>
      </c>
      <c r="D3431" s="39" t="s">
        <v>145</v>
      </c>
      <c r="E3431" s="75" t="s">
        <v>50</v>
      </c>
      <c r="F3431" s="38" t="s">
        <v>11775</v>
      </c>
      <c r="G3431" s="31" t="s">
        <v>11860</v>
      </c>
      <c r="H3431" s="31" t="s">
        <v>11861</v>
      </c>
    </row>
    <row r="3432" s="94" customFormat="true" ht="15" hidden="false" customHeight="false" outlineLevel="0" collapsed="false">
      <c r="A3432" s="29" t="n">
        <v>3426</v>
      </c>
      <c r="B3432" s="93" t="s">
        <v>4523</v>
      </c>
      <c r="C3432" s="29" t="s">
        <v>1491</v>
      </c>
      <c r="D3432" s="39" t="s">
        <v>145</v>
      </c>
      <c r="E3432" s="75" t="s">
        <v>50</v>
      </c>
      <c r="F3432" s="38" t="s">
        <v>11770</v>
      </c>
      <c r="G3432" s="31" t="s">
        <v>11862</v>
      </c>
      <c r="H3432" s="31" t="s">
        <v>11863</v>
      </c>
    </row>
    <row r="3433" s="94" customFormat="true" ht="15" hidden="false" customHeight="false" outlineLevel="0" collapsed="false">
      <c r="A3433" s="29" t="n">
        <v>3427</v>
      </c>
      <c r="B3433" s="93" t="s">
        <v>1495</v>
      </c>
      <c r="C3433" s="29" t="s">
        <v>1496</v>
      </c>
      <c r="D3433" s="39" t="s">
        <v>145</v>
      </c>
      <c r="E3433" s="75" t="s">
        <v>50</v>
      </c>
      <c r="F3433" s="38" t="s">
        <v>11758</v>
      </c>
      <c r="G3433" s="31" t="s">
        <v>277</v>
      </c>
      <c r="H3433" s="31" t="s">
        <v>11864</v>
      </c>
    </row>
    <row r="3434" s="94" customFormat="true" ht="15" hidden="false" customHeight="false" outlineLevel="0" collapsed="false">
      <c r="A3434" s="29" t="n">
        <v>3428</v>
      </c>
      <c r="B3434" s="93" t="s">
        <v>11865</v>
      </c>
      <c r="C3434" s="29" t="s">
        <v>1506</v>
      </c>
      <c r="D3434" s="39" t="s">
        <v>145</v>
      </c>
      <c r="E3434" s="75" t="s">
        <v>50</v>
      </c>
      <c r="F3434" s="38" t="s">
        <v>11866</v>
      </c>
      <c r="G3434" s="31" t="s">
        <v>1819</v>
      </c>
      <c r="H3434" s="31" t="s">
        <v>11867</v>
      </c>
    </row>
    <row r="3435" s="94" customFormat="true" ht="15" hidden="false" customHeight="false" outlineLevel="0" collapsed="false">
      <c r="A3435" s="29" t="n">
        <v>3429</v>
      </c>
      <c r="B3435" s="93" t="s">
        <v>11868</v>
      </c>
      <c r="C3435" s="29" t="s">
        <v>1261</v>
      </c>
      <c r="D3435" s="39" t="s">
        <v>145</v>
      </c>
      <c r="E3435" s="75" t="s">
        <v>50</v>
      </c>
      <c r="F3435" s="38" t="s">
        <v>11869</v>
      </c>
      <c r="G3435" s="31" t="s">
        <v>11870</v>
      </c>
      <c r="H3435" s="31" t="s">
        <v>11871</v>
      </c>
    </row>
    <row r="3436" s="94" customFormat="true" ht="15" hidden="false" customHeight="false" outlineLevel="0" collapsed="false">
      <c r="A3436" s="29" t="n">
        <v>3430</v>
      </c>
      <c r="B3436" s="93" t="s">
        <v>11872</v>
      </c>
      <c r="C3436" s="29" t="s">
        <v>1348</v>
      </c>
      <c r="D3436" s="39" t="s">
        <v>145</v>
      </c>
      <c r="E3436" s="75" t="s">
        <v>50</v>
      </c>
      <c r="F3436" s="38" t="s">
        <v>11770</v>
      </c>
      <c r="G3436" s="31" t="s">
        <v>11873</v>
      </c>
      <c r="H3436" s="31" t="s">
        <v>11874</v>
      </c>
    </row>
    <row r="3437" s="94" customFormat="true" ht="15" hidden="false" customHeight="false" outlineLevel="0" collapsed="false">
      <c r="A3437" s="29" t="n">
        <v>3431</v>
      </c>
      <c r="B3437" s="93" t="s">
        <v>11875</v>
      </c>
      <c r="C3437" s="29" t="s">
        <v>11876</v>
      </c>
      <c r="D3437" s="39" t="s">
        <v>145</v>
      </c>
      <c r="E3437" s="75" t="s">
        <v>50</v>
      </c>
      <c r="F3437" s="38" t="s">
        <v>11877</v>
      </c>
      <c r="G3437" s="31" t="s">
        <v>1955</v>
      </c>
      <c r="H3437" s="31" t="s">
        <v>11878</v>
      </c>
    </row>
    <row r="3438" s="94" customFormat="true" ht="15" hidden="false" customHeight="false" outlineLevel="0" collapsed="false">
      <c r="A3438" s="29" t="n">
        <v>3432</v>
      </c>
      <c r="B3438" s="93" t="s">
        <v>11879</v>
      </c>
      <c r="C3438" s="29" t="s">
        <v>1402</v>
      </c>
      <c r="D3438" s="39" t="s">
        <v>145</v>
      </c>
      <c r="E3438" s="75" t="s">
        <v>50</v>
      </c>
      <c r="F3438" s="38" t="s">
        <v>11880</v>
      </c>
      <c r="G3438" s="31" t="s">
        <v>11881</v>
      </c>
      <c r="H3438" s="31" t="s">
        <v>11882</v>
      </c>
    </row>
    <row r="3439" s="94" customFormat="true" ht="15" hidden="false" customHeight="false" outlineLevel="0" collapsed="false">
      <c r="A3439" s="29" t="n">
        <v>3433</v>
      </c>
      <c r="B3439" s="95" t="s">
        <v>11883</v>
      </c>
      <c r="C3439" s="29" t="s">
        <v>11884</v>
      </c>
      <c r="D3439" s="39" t="s">
        <v>211</v>
      </c>
      <c r="E3439" s="75" t="s">
        <v>50</v>
      </c>
      <c r="F3439" s="38" t="s">
        <v>11758</v>
      </c>
      <c r="G3439" s="31" t="s">
        <v>11885</v>
      </c>
      <c r="H3439" s="31" t="s">
        <v>11886</v>
      </c>
    </row>
    <row r="3440" s="94" customFormat="true" ht="15" hidden="false" customHeight="false" outlineLevel="0" collapsed="false">
      <c r="A3440" s="29" t="n">
        <v>3434</v>
      </c>
      <c r="B3440" s="95" t="s">
        <v>11887</v>
      </c>
      <c r="C3440" s="29" t="s">
        <v>1899</v>
      </c>
      <c r="D3440" s="39" t="s">
        <v>211</v>
      </c>
      <c r="E3440" s="75" t="s">
        <v>50</v>
      </c>
      <c r="F3440" s="38" t="s">
        <v>11888</v>
      </c>
      <c r="G3440" s="31" t="s">
        <v>11889</v>
      </c>
      <c r="H3440" s="31" t="s">
        <v>11890</v>
      </c>
    </row>
    <row r="3441" s="94" customFormat="true" ht="15" hidden="false" customHeight="false" outlineLevel="0" collapsed="false">
      <c r="A3441" s="29" t="n">
        <v>3435</v>
      </c>
      <c r="B3441" s="95" t="s">
        <v>11891</v>
      </c>
      <c r="C3441" s="29" t="s">
        <v>10964</v>
      </c>
      <c r="D3441" s="39" t="s">
        <v>211</v>
      </c>
      <c r="E3441" s="75" t="s">
        <v>50</v>
      </c>
      <c r="F3441" s="38" t="s">
        <v>11892</v>
      </c>
      <c r="G3441" s="31" t="s">
        <v>11893</v>
      </c>
      <c r="H3441" s="31" t="s">
        <v>11894</v>
      </c>
    </row>
    <row r="3442" s="94" customFormat="true" ht="15" hidden="false" customHeight="false" outlineLevel="0" collapsed="false">
      <c r="A3442" s="29" t="n">
        <v>3436</v>
      </c>
      <c r="B3442" s="95" t="s">
        <v>11895</v>
      </c>
      <c r="C3442" s="29" t="s">
        <v>10964</v>
      </c>
      <c r="D3442" s="39" t="s">
        <v>211</v>
      </c>
      <c r="E3442" s="75" t="s">
        <v>50</v>
      </c>
      <c r="F3442" s="38" t="s">
        <v>11775</v>
      </c>
      <c r="G3442" s="31" t="s">
        <v>11896</v>
      </c>
      <c r="H3442" s="31" t="s">
        <v>11897</v>
      </c>
    </row>
    <row r="3443" s="94" customFormat="true" ht="15" hidden="false" customHeight="false" outlineLevel="0" collapsed="false">
      <c r="A3443" s="29" t="n">
        <v>3437</v>
      </c>
      <c r="B3443" s="95" t="s">
        <v>11898</v>
      </c>
      <c r="C3443" s="29" t="s">
        <v>1689</v>
      </c>
      <c r="D3443" s="39" t="s">
        <v>211</v>
      </c>
      <c r="E3443" s="75" t="s">
        <v>50</v>
      </c>
      <c r="F3443" s="38" t="s">
        <v>11899</v>
      </c>
      <c r="G3443" s="31" t="s">
        <v>7772</v>
      </c>
      <c r="H3443" s="31" t="s">
        <v>11900</v>
      </c>
    </row>
    <row r="3444" s="94" customFormat="true" ht="15" hidden="false" customHeight="false" outlineLevel="0" collapsed="false">
      <c r="A3444" s="29" t="n">
        <v>3438</v>
      </c>
      <c r="B3444" s="95" t="s">
        <v>11901</v>
      </c>
      <c r="C3444" s="29" t="s">
        <v>11902</v>
      </c>
      <c r="D3444" s="39" t="s">
        <v>211</v>
      </c>
      <c r="E3444" s="75" t="s">
        <v>50</v>
      </c>
      <c r="F3444" s="38" t="s">
        <v>11761</v>
      </c>
      <c r="G3444" s="31" t="s">
        <v>9901</v>
      </c>
      <c r="H3444" s="31" t="s">
        <v>11903</v>
      </c>
    </row>
    <row r="3445" s="94" customFormat="true" ht="15" hidden="false" customHeight="false" outlineLevel="0" collapsed="false">
      <c r="A3445" s="29" t="n">
        <v>3439</v>
      </c>
      <c r="B3445" s="95" t="s">
        <v>11904</v>
      </c>
      <c r="C3445" s="29" t="s">
        <v>1387</v>
      </c>
      <c r="D3445" s="39" t="s">
        <v>211</v>
      </c>
      <c r="E3445" s="75" t="s">
        <v>50</v>
      </c>
      <c r="F3445" s="38" t="s">
        <v>11831</v>
      </c>
      <c r="G3445" s="31" t="s">
        <v>11905</v>
      </c>
      <c r="H3445" s="31" t="s">
        <v>11906</v>
      </c>
    </row>
    <row r="3446" s="94" customFormat="true" ht="15" hidden="false" customHeight="false" outlineLevel="0" collapsed="false">
      <c r="A3446" s="29" t="n">
        <v>3440</v>
      </c>
      <c r="B3446" s="95" t="s">
        <v>11907</v>
      </c>
      <c r="C3446" s="29" t="s">
        <v>1392</v>
      </c>
      <c r="D3446" s="39" t="s">
        <v>211</v>
      </c>
      <c r="E3446" s="75" t="s">
        <v>50</v>
      </c>
      <c r="F3446" s="38" t="s">
        <v>11869</v>
      </c>
      <c r="G3446" s="31" t="s">
        <v>10973</v>
      </c>
      <c r="H3446" s="31" t="s">
        <v>11908</v>
      </c>
    </row>
    <row r="3447" s="94" customFormat="true" ht="15" hidden="false" customHeight="false" outlineLevel="0" collapsed="false">
      <c r="A3447" s="29" t="n">
        <v>3441</v>
      </c>
      <c r="B3447" s="95" t="s">
        <v>11909</v>
      </c>
      <c r="C3447" s="29" t="s">
        <v>1740</v>
      </c>
      <c r="D3447" s="39" t="s">
        <v>211</v>
      </c>
      <c r="E3447" s="75" t="s">
        <v>50</v>
      </c>
      <c r="F3447" s="38" t="s">
        <v>11910</v>
      </c>
      <c r="G3447" s="31" t="s">
        <v>11911</v>
      </c>
      <c r="H3447" s="31" t="s">
        <v>11912</v>
      </c>
    </row>
    <row r="3448" s="94" customFormat="true" ht="15" hidden="false" customHeight="false" outlineLevel="0" collapsed="false">
      <c r="A3448" s="29" t="n">
        <v>3442</v>
      </c>
      <c r="B3448" s="95" t="s">
        <v>11913</v>
      </c>
      <c r="C3448" s="29" t="s">
        <v>1310</v>
      </c>
      <c r="D3448" s="39" t="s">
        <v>211</v>
      </c>
      <c r="E3448" s="75" t="s">
        <v>50</v>
      </c>
      <c r="F3448" s="38" t="s">
        <v>11914</v>
      </c>
      <c r="G3448" s="31" t="s">
        <v>11915</v>
      </c>
      <c r="H3448" s="31" t="s">
        <v>11916</v>
      </c>
    </row>
    <row r="3449" s="94" customFormat="true" ht="15" hidden="false" customHeight="false" outlineLevel="0" collapsed="false">
      <c r="A3449" s="29" t="n">
        <v>3443</v>
      </c>
      <c r="B3449" s="95" t="s">
        <v>11917</v>
      </c>
      <c r="C3449" s="29" t="s">
        <v>10373</v>
      </c>
      <c r="D3449" s="39" t="s">
        <v>211</v>
      </c>
      <c r="E3449" s="75" t="s">
        <v>50</v>
      </c>
      <c r="F3449" s="38" t="s">
        <v>11831</v>
      </c>
      <c r="G3449" s="31" t="s">
        <v>11918</v>
      </c>
      <c r="H3449" s="31" t="s">
        <v>11919</v>
      </c>
    </row>
    <row r="3450" s="94" customFormat="true" ht="15" hidden="false" customHeight="false" outlineLevel="0" collapsed="false">
      <c r="A3450" s="29" t="n">
        <v>3444</v>
      </c>
      <c r="B3450" s="95" t="s">
        <v>2090</v>
      </c>
      <c r="C3450" s="29" t="s">
        <v>11920</v>
      </c>
      <c r="D3450" s="39" t="s">
        <v>211</v>
      </c>
      <c r="E3450" s="75" t="s">
        <v>50</v>
      </c>
      <c r="F3450" s="38" t="s">
        <v>11775</v>
      </c>
      <c r="G3450" s="31" t="s">
        <v>11921</v>
      </c>
      <c r="H3450" s="31" t="s">
        <v>11922</v>
      </c>
    </row>
    <row r="3451" s="94" customFormat="true" ht="15" hidden="false" customHeight="false" outlineLevel="0" collapsed="false">
      <c r="A3451" s="29" t="n">
        <v>3445</v>
      </c>
      <c r="B3451" s="95" t="s">
        <v>4380</v>
      </c>
      <c r="C3451" s="29" t="s">
        <v>4645</v>
      </c>
      <c r="D3451" s="39" t="s">
        <v>211</v>
      </c>
      <c r="E3451" s="75" t="s">
        <v>50</v>
      </c>
      <c r="F3451" s="38" t="s">
        <v>11923</v>
      </c>
      <c r="G3451" s="31" t="s">
        <v>11924</v>
      </c>
      <c r="H3451" s="31" t="s">
        <v>11925</v>
      </c>
    </row>
    <row r="3452" s="94" customFormat="true" ht="15" hidden="false" customHeight="false" outlineLevel="0" collapsed="false">
      <c r="A3452" s="29" t="n">
        <v>3446</v>
      </c>
      <c r="B3452" s="95" t="s">
        <v>11926</v>
      </c>
      <c r="C3452" s="29" t="s">
        <v>1525</v>
      </c>
      <c r="D3452" s="39" t="s">
        <v>211</v>
      </c>
      <c r="E3452" s="75" t="s">
        <v>50</v>
      </c>
      <c r="F3452" s="38" t="s">
        <v>11831</v>
      </c>
      <c r="G3452" s="31" t="s">
        <v>11927</v>
      </c>
      <c r="H3452" s="31" t="s">
        <v>11928</v>
      </c>
    </row>
    <row r="3453" s="94" customFormat="true" ht="15" hidden="false" customHeight="false" outlineLevel="0" collapsed="false">
      <c r="A3453" s="29" t="n">
        <v>3447</v>
      </c>
      <c r="B3453" s="95" t="s">
        <v>4448</v>
      </c>
      <c r="C3453" s="29" t="s">
        <v>1338</v>
      </c>
      <c r="D3453" s="39" t="s">
        <v>211</v>
      </c>
      <c r="E3453" s="75" t="s">
        <v>50</v>
      </c>
      <c r="F3453" s="38" t="s">
        <v>11929</v>
      </c>
      <c r="G3453" s="31" t="s">
        <v>6237</v>
      </c>
      <c r="H3453" s="31" t="s">
        <v>11930</v>
      </c>
    </row>
    <row r="3454" s="94" customFormat="true" ht="15" hidden="false" customHeight="false" outlineLevel="0" collapsed="false">
      <c r="A3454" s="29" t="n">
        <v>3448</v>
      </c>
      <c r="B3454" s="95" t="s">
        <v>11931</v>
      </c>
      <c r="C3454" s="29" t="s">
        <v>3014</v>
      </c>
      <c r="D3454" s="39" t="s">
        <v>211</v>
      </c>
      <c r="E3454" s="75" t="s">
        <v>50</v>
      </c>
      <c r="F3454" s="38" t="s">
        <v>11761</v>
      </c>
      <c r="G3454" s="31" t="s">
        <v>1379</v>
      </c>
      <c r="H3454" s="31" t="s">
        <v>11932</v>
      </c>
    </row>
    <row r="3455" s="94" customFormat="true" ht="15" hidden="false" customHeight="false" outlineLevel="0" collapsed="false">
      <c r="A3455" s="29" t="n">
        <v>3449</v>
      </c>
      <c r="B3455" s="95" t="s">
        <v>11933</v>
      </c>
      <c r="C3455" s="29" t="s">
        <v>3014</v>
      </c>
      <c r="D3455" s="39" t="s">
        <v>211</v>
      </c>
      <c r="E3455" s="75" t="s">
        <v>50</v>
      </c>
      <c r="F3455" s="38" t="s">
        <v>11934</v>
      </c>
      <c r="G3455" s="31" t="s">
        <v>11935</v>
      </c>
      <c r="H3455" s="31" t="s">
        <v>11936</v>
      </c>
    </row>
    <row r="3456" s="94" customFormat="true" ht="15" hidden="false" customHeight="false" outlineLevel="0" collapsed="false">
      <c r="A3456" s="29" t="n">
        <v>3450</v>
      </c>
      <c r="B3456" s="95" t="s">
        <v>2249</v>
      </c>
      <c r="C3456" s="29" t="s">
        <v>2077</v>
      </c>
      <c r="D3456" s="39" t="s">
        <v>211</v>
      </c>
      <c r="E3456" s="75" t="s">
        <v>50</v>
      </c>
      <c r="F3456" s="38" t="s">
        <v>11937</v>
      </c>
      <c r="G3456" s="31" t="s">
        <v>11938</v>
      </c>
      <c r="H3456" s="31" t="s">
        <v>11939</v>
      </c>
    </row>
    <row r="3457" s="94" customFormat="true" ht="15" hidden="false" customHeight="false" outlineLevel="0" collapsed="false">
      <c r="A3457" s="29" t="n">
        <v>3451</v>
      </c>
      <c r="B3457" s="95" t="s">
        <v>4398</v>
      </c>
      <c r="C3457" s="29" t="s">
        <v>2029</v>
      </c>
      <c r="D3457" s="39" t="s">
        <v>211</v>
      </c>
      <c r="E3457" s="75" t="s">
        <v>50</v>
      </c>
      <c r="F3457" s="38" t="s">
        <v>11754</v>
      </c>
      <c r="G3457" s="31" t="s">
        <v>11940</v>
      </c>
      <c r="H3457" s="31" t="s">
        <v>11941</v>
      </c>
    </row>
    <row r="3458" s="94" customFormat="true" ht="15" hidden="false" customHeight="false" outlineLevel="0" collapsed="false">
      <c r="A3458" s="29" t="n">
        <v>3452</v>
      </c>
      <c r="B3458" s="95" t="s">
        <v>11942</v>
      </c>
      <c r="C3458" s="29" t="s">
        <v>1532</v>
      </c>
      <c r="D3458" s="39" t="s">
        <v>211</v>
      </c>
      <c r="E3458" s="75" t="s">
        <v>50</v>
      </c>
      <c r="F3458" s="38" t="s">
        <v>11831</v>
      </c>
      <c r="G3458" s="31" t="s">
        <v>11943</v>
      </c>
      <c r="H3458" s="31" t="s">
        <v>11944</v>
      </c>
    </row>
    <row r="3459" s="94" customFormat="true" ht="15" hidden="false" customHeight="false" outlineLevel="0" collapsed="false">
      <c r="A3459" s="29" t="n">
        <v>3453</v>
      </c>
      <c r="B3459" s="95" t="s">
        <v>11945</v>
      </c>
      <c r="C3459" s="29" t="s">
        <v>1532</v>
      </c>
      <c r="D3459" s="39" t="s">
        <v>211</v>
      </c>
      <c r="E3459" s="75" t="s">
        <v>50</v>
      </c>
      <c r="F3459" s="29" t="s">
        <v>11831</v>
      </c>
      <c r="G3459" s="31" t="s">
        <v>11946</v>
      </c>
      <c r="H3459" s="31" t="s">
        <v>11947</v>
      </c>
    </row>
    <row r="3460" s="94" customFormat="true" ht="15" hidden="false" customHeight="false" outlineLevel="0" collapsed="false">
      <c r="A3460" s="29" t="n">
        <v>3454</v>
      </c>
      <c r="B3460" s="93" t="s">
        <v>11948</v>
      </c>
      <c r="C3460" s="29" t="s">
        <v>1542</v>
      </c>
      <c r="D3460" s="39" t="s">
        <v>86</v>
      </c>
      <c r="E3460" s="75" t="s">
        <v>50</v>
      </c>
      <c r="F3460" s="38" t="s">
        <v>11949</v>
      </c>
      <c r="G3460" s="31" t="s">
        <v>11950</v>
      </c>
      <c r="H3460" s="31" t="s">
        <v>11951</v>
      </c>
    </row>
    <row r="3461" s="94" customFormat="true" ht="15" hidden="false" customHeight="false" outlineLevel="0" collapsed="false">
      <c r="A3461" s="29" t="n">
        <v>3455</v>
      </c>
      <c r="B3461" s="93" t="s">
        <v>11952</v>
      </c>
      <c r="C3461" s="29" t="s">
        <v>1542</v>
      </c>
      <c r="D3461" s="39" t="s">
        <v>86</v>
      </c>
      <c r="E3461" s="75" t="s">
        <v>50</v>
      </c>
      <c r="F3461" s="38" t="s">
        <v>11754</v>
      </c>
      <c r="G3461" s="31" t="s">
        <v>11953</v>
      </c>
      <c r="H3461" s="31" t="s">
        <v>11954</v>
      </c>
    </row>
    <row r="3462" s="94" customFormat="true" ht="15" hidden="false" customHeight="false" outlineLevel="0" collapsed="false">
      <c r="A3462" s="29" t="n">
        <v>3456</v>
      </c>
      <c r="B3462" s="93" t="s">
        <v>4634</v>
      </c>
      <c r="C3462" s="29" t="s">
        <v>5949</v>
      </c>
      <c r="D3462" s="39" t="s">
        <v>86</v>
      </c>
      <c r="E3462" s="75" t="s">
        <v>50</v>
      </c>
      <c r="F3462" s="38" t="s">
        <v>11750</v>
      </c>
      <c r="G3462" s="31" t="s">
        <v>5522</v>
      </c>
      <c r="H3462" s="31" t="s">
        <v>11955</v>
      </c>
    </row>
    <row r="3463" s="94" customFormat="true" ht="15" hidden="false" customHeight="false" outlineLevel="0" collapsed="false">
      <c r="A3463" s="29" t="n">
        <v>3457</v>
      </c>
      <c r="B3463" s="93" t="s">
        <v>4364</v>
      </c>
      <c r="C3463" s="29" t="s">
        <v>1567</v>
      </c>
      <c r="D3463" s="39" t="s">
        <v>86</v>
      </c>
      <c r="E3463" s="75" t="s">
        <v>50</v>
      </c>
      <c r="F3463" s="38" t="s">
        <v>11761</v>
      </c>
      <c r="G3463" s="31" t="s">
        <v>11956</v>
      </c>
      <c r="H3463" s="31" t="s">
        <v>11957</v>
      </c>
    </row>
    <row r="3464" s="94" customFormat="true" ht="15" hidden="false" customHeight="false" outlineLevel="0" collapsed="false">
      <c r="A3464" s="29" t="n">
        <v>3458</v>
      </c>
      <c r="B3464" s="93" t="s">
        <v>11958</v>
      </c>
      <c r="C3464" s="29" t="s">
        <v>1689</v>
      </c>
      <c r="D3464" s="39" t="s">
        <v>86</v>
      </c>
      <c r="E3464" s="75" t="s">
        <v>50</v>
      </c>
      <c r="F3464" s="38" t="s">
        <v>11959</v>
      </c>
      <c r="G3464" s="31" t="s">
        <v>11960</v>
      </c>
      <c r="H3464" s="31" t="s">
        <v>11961</v>
      </c>
    </row>
    <row r="3465" s="94" customFormat="true" ht="15" hidden="false" customHeight="false" outlineLevel="0" collapsed="false">
      <c r="A3465" s="29" t="n">
        <v>3459</v>
      </c>
      <c r="B3465" s="93" t="s">
        <v>11962</v>
      </c>
      <c r="C3465" s="29" t="s">
        <v>1689</v>
      </c>
      <c r="D3465" s="39" t="s">
        <v>86</v>
      </c>
      <c r="E3465" s="75" t="s">
        <v>50</v>
      </c>
      <c r="F3465" s="38" t="s">
        <v>11750</v>
      </c>
      <c r="G3465" s="31" t="s">
        <v>11963</v>
      </c>
      <c r="H3465" s="31" t="s">
        <v>11964</v>
      </c>
    </row>
    <row r="3466" s="94" customFormat="true" ht="15" hidden="false" customHeight="false" outlineLevel="0" collapsed="false">
      <c r="A3466" s="29" t="n">
        <v>3460</v>
      </c>
      <c r="B3466" s="93" t="s">
        <v>6185</v>
      </c>
      <c r="C3466" s="29" t="s">
        <v>1575</v>
      </c>
      <c r="D3466" s="39" t="s">
        <v>86</v>
      </c>
      <c r="E3466" s="75" t="s">
        <v>50</v>
      </c>
      <c r="F3466" s="38" t="s">
        <v>11828</v>
      </c>
      <c r="G3466" s="31" t="s">
        <v>11965</v>
      </c>
      <c r="H3466" s="31" t="s">
        <v>11966</v>
      </c>
    </row>
    <row r="3467" s="94" customFormat="true" ht="15" hidden="false" customHeight="false" outlineLevel="0" collapsed="false">
      <c r="A3467" s="29" t="n">
        <v>3461</v>
      </c>
      <c r="B3467" s="93" t="s">
        <v>1290</v>
      </c>
      <c r="C3467" s="29" t="s">
        <v>1291</v>
      </c>
      <c r="D3467" s="39" t="s">
        <v>86</v>
      </c>
      <c r="E3467" s="75" t="s">
        <v>50</v>
      </c>
      <c r="F3467" s="38" t="s">
        <v>11967</v>
      </c>
      <c r="G3467" s="31" t="s">
        <v>11968</v>
      </c>
      <c r="H3467" s="31" t="s">
        <v>11969</v>
      </c>
    </row>
    <row r="3468" s="94" customFormat="true" ht="15" hidden="false" customHeight="false" outlineLevel="0" collapsed="false">
      <c r="A3468" s="29" t="n">
        <v>3462</v>
      </c>
      <c r="B3468" s="93" t="s">
        <v>11970</v>
      </c>
      <c r="C3468" s="29" t="s">
        <v>4377</v>
      </c>
      <c r="D3468" s="39" t="s">
        <v>86</v>
      </c>
      <c r="E3468" s="75" t="s">
        <v>50</v>
      </c>
      <c r="F3468" s="38" t="s">
        <v>11949</v>
      </c>
      <c r="G3468" s="31" t="s">
        <v>11971</v>
      </c>
      <c r="H3468" s="31" t="s">
        <v>11972</v>
      </c>
    </row>
    <row r="3469" s="94" customFormat="true" ht="15" hidden="false" customHeight="false" outlineLevel="0" collapsed="false">
      <c r="A3469" s="29" t="n">
        <v>3463</v>
      </c>
      <c r="B3469" s="93" t="s">
        <v>11973</v>
      </c>
      <c r="C3469" s="29" t="s">
        <v>1296</v>
      </c>
      <c r="D3469" s="39" t="s">
        <v>86</v>
      </c>
      <c r="E3469" s="75" t="s">
        <v>50</v>
      </c>
      <c r="F3469" s="38" t="s">
        <v>11828</v>
      </c>
      <c r="G3469" s="31" t="s">
        <v>11974</v>
      </c>
      <c r="H3469" s="31" t="s">
        <v>11975</v>
      </c>
    </row>
    <row r="3470" s="94" customFormat="true" ht="15" hidden="false" customHeight="false" outlineLevel="0" collapsed="false">
      <c r="A3470" s="29" t="n">
        <v>3464</v>
      </c>
      <c r="B3470" s="93" t="s">
        <v>6108</v>
      </c>
      <c r="C3470" s="29" t="s">
        <v>1246</v>
      </c>
      <c r="D3470" s="39" t="s">
        <v>86</v>
      </c>
      <c r="E3470" s="75" t="s">
        <v>50</v>
      </c>
      <c r="F3470" s="38" t="s">
        <v>11949</v>
      </c>
      <c r="G3470" s="31" t="s">
        <v>11976</v>
      </c>
      <c r="H3470" s="31" t="s">
        <v>11977</v>
      </c>
    </row>
    <row r="3471" s="94" customFormat="true" ht="15" hidden="false" customHeight="false" outlineLevel="0" collapsed="false">
      <c r="A3471" s="29" t="n">
        <v>3465</v>
      </c>
      <c r="B3471" s="93" t="s">
        <v>3339</v>
      </c>
      <c r="C3471" s="29" t="s">
        <v>1246</v>
      </c>
      <c r="D3471" s="39" t="s">
        <v>86</v>
      </c>
      <c r="E3471" s="75" t="s">
        <v>50</v>
      </c>
      <c r="F3471" s="38" t="s">
        <v>11978</v>
      </c>
      <c r="G3471" s="31" t="s">
        <v>6117</v>
      </c>
      <c r="H3471" s="31" t="s">
        <v>11979</v>
      </c>
    </row>
    <row r="3472" s="94" customFormat="true" ht="15" hidden="false" customHeight="false" outlineLevel="0" collapsed="false">
      <c r="A3472" s="29" t="n">
        <v>3466</v>
      </c>
      <c r="B3472" s="93" t="s">
        <v>11980</v>
      </c>
      <c r="C3472" s="29" t="s">
        <v>3367</v>
      </c>
      <c r="D3472" s="39" t="s">
        <v>86</v>
      </c>
      <c r="E3472" s="75" t="s">
        <v>50</v>
      </c>
      <c r="F3472" s="38" t="s">
        <v>11880</v>
      </c>
      <c r="G3472" s="31" t="s">
        <v>11981</v>
      </c>
      <c r="H3472" s="31" t="s">
        <v>11982</v>
      </c>
    </row>
    <row r="3473" s="94" customFormat="true" ht="15" hidden="false" customHeight="false" outlineLevel="0" collapsed="false">
      <c r="A3473" s="29" t="n">
        <v>3467</v>
      </c>
      <c r="B3473" s="93" t="s">
        <v>6050</v>
      </c>
      <c r="C3473" s="29" t="s">
        <v>1451</v>
      </c>
      <c r="D3473" s="39" t="s">
        <v>86</v>
      </c>
      <c r="E3473" s="75" t="s">
        <v>50</v>
      </c>
      <c r="F3473" s="38" t="s">
        <v>11983</v>
      </c>
      <c r="G3473" s="31" t="s">
        <v>11984</v>
      </c>
      <c r="H3473" s="31" t="s">
        <v>11985</v>
      </c>
    </row>
    <row r="3474" s="94" customFormat="true" ht="15" hidden="false" customHeight="false" outlineLevel="0" collapsed="false">
      <c r="A3474" s="29" t="n">
        <v>3468</v>
      </c>
      <c r="B3474" s="93" t="s">
        <v>11986</v>
      </c>
      <c r="C3474" s="29" t="s">
        <v>1451</v>
      </c>
      <c r="D3474" s="39" t="s">
        <v>86</v>
      </c>
      <c r="E3474" s="75" t="s">
        <v>50</v>
      </c>
      <c r="F3474" s="38" t="s">
        <v>11750</v>
      </c>
      <c r="G3474" s="31" t="s">
        <v>457</v>
      </c>
      <c r="H3474" s="31" t="s">
        <v>11987</v>
      </c>
    </row>
    <row r="3475" s="94" customFormat="true" ht="15" hidden="false" customHeight="false" outlineLevel="0" collapsed="false">
      <c r="A3475" s="29" t="n">
        <v>3469</v>
      </c>
      <c r="B3475" s="93" t="s">
        <v>1732</v>
      </c>
      <c r="C3475" s="29" t="s">
        <v>1733</v>
      </c>
      <c r="D3475" s="39" t="s">
        <v>86</v>
      </c>
      <c r="E3475" s="75" t="s">
        <v>50</v>
      </c>
      <c r="F3475" s="38" t="s">
        <v>11949</v>
      </c>
      <c r="G3475" s="31" t="s">
        <v>3321</v>
      </c>
      <c r="H3475" s="31" t="s">
        <v>11988</v>
      </c>
    </row>
    <row r="3476" s="94" customFormat="true" ht="15" hidden="false" customHeight="false" outlineLevel="0" collapsed="false">
      <c r="A3476" s="29" t="n">
        <v>3470</v>
      </c>
      <c r="B3476" s="93" t="s">
        <v>11989</v>
      </c>
      <c r="C3476" s="29" t="s">
        <v>5009</v>
      </c>
      <c r="D3476" s="39" t="s">
        <v>86</v>
      </c>
      <c r="E3476" s="75" t="s">
        <v>50</v>
      </c>
      <c r="F3476" s="38" t="s">
        <v>11949</v>
      </c>
      <c r="G3476" s="31" t="s">
        <v>11990</v>
      </c>
      <c r="H3476" s="31" t="s">
        <v>11991</v>
      </c>
    </row>
    <row r="3477" s="94" customFormat="true" ht="15" hidden="false" customHeight="false" outlineLevel="0" collapsed="false">
      <c r="A3477" s="29" t="n">
        <v>3471</v>
      </c>
      <c r="B3477" s="93" t="s">
        <v>3025</v>
      </c>
      <c r="C3477" s="29" t="s">
        <v>1937</v>
      </c>
      <c r="D3477" s="39" t="s">
        <v>86</v>
      </c>
      <c r="E3477" s="75" t="s">
        <v>50</v>
      </c>
      <c r="F3477" s="38" t="s">
        <v>11949</v>
      </c>
      <c r="G3477" s="31" t="s">
        <v>11992</v>
      </c>
      <c r="H3477" s="31" t="s">
        <v>11993</v>
      </c>
    </row>
    <row r="3478" s="94" customFormat="true" ht="15" hidden="false" customHeight="false" outlineLevel="0" collapsed="false">
      <c r="A3478" s="29" t="n">
        <v>3472</v>
      </c>
      <c r="B3478" s="93" t="s">
        <v>11994</v>
      </c>
      <c r="C3478" s="29" t="s">
        <v>11995</v>
      </c>
      <c r="D3478" s="39" t="s">
        <v>86</v>
      </c>
      <c r="E3478" s="75" t="s">
        <v>50</v>
      </c>
      <c r="F3478" s="38" t="s">
        <v>11983</v>
      </c>
      <c r="G3478" s="31" t="s">
        <v>11996</v>
      </c>
      <c r="H3478" s="31" t="s">
        <v>11997</v>
      </c>
    </row>
    <row r="3479" s="94" customFormat="true" ht="15" hidden="false" customHeight="false" outlineLevel="0" collapsed="false">
      <c r="A3479" s="29" t="n">
        <v>3473</v>
      </c>
      <c r="B3479" s="93" t="s">
        <v>11998</v>
      </c>
      <c r="C3479" s="29" t="s">
        <v>1251</v>
      </c>
      <c r="D3479" s="39" t="s">
        <v>86</v>
      </c>
      <c r="E3479" s="75" t="s">
        <v>50</v>
      </c>
      <c r="F3479" s="38" t="s">
        <v>11750</v>
      </c>
      <c r="G3479" s="31" t="s">
        <v>11999</v>
      </c>
      <c r="H3479" s="31" t="s">
        <v>12000</v>
      </c>
    </row>
    <row r="3480" s="94" customFormat="true" ht="15" hidden="false" customHeight="false" outlineLevel="0" collapsed="false">
      <c r="A3480" s="29" t="n">
        <v>3474</v>
      </c>
      <c r="B3480" s="93" t="s">
        <v>1570</v>
      </c>
      <c r="C3480" s="29" t="s">
        <v>12001</v>
      </c>
      <c r="D3480" s="39" t="s">
        <v>86</v>
      </c>
      <c r="E3480" s="75" t="s">
        <v>50</v>
      </c>
      <c r="F3480" s="38" t="s">
        <v>12002</v>
      </c>
      <c r="G3480" s="31" t="s">
        <v>12003</v>
      </c>
      <c r="H3480" s="31" t="s">
        <v>12004</v>
      </c>
    </row>
    <row r="3481" s="94" customFormat="true" ht="15" hidden="false" customHeight="false" outlineLevel="0" collapsed="false">
      <c r="A3481" s="29" t="n">
        <v>3475</v>
      </c>
      <c r="B3481" s="93" t="s">
        <v>12005</v>
      </c>
      <c r="C3481" s="29" t="s">
        <v>12006</v>
      </c>
      <c r="D3481" s="39" t="s">
        <v>86</v>
      </c>
      <c r="E3481" s="75" t="s">
        <v>50</v>
      </c>
      <c r="F3481" s="38" t="s">
        <v>12007</v>
      </c>
      <c r="G3481" s="31" t="s">
        <v>12008</v>
      </c>
      <c r="H3481" s="31" t="s">
        <v>12009</v>
      </c>
    </row>
    <row r="3482" s="94" customFormat="true" ht="15" hidden="false" customHeight="false" outlineLevel="0" collapsed="false">
      <c r="A3482" s="29" t="n">
        <v>3476</v>
      </c>
      <c r="B3482" s="93" t="s">
        <v>12010</v>
      </c>
      <c r="C3482" s="29" t="s">
        <v>5890</v>
      </c>
      <c r="D3482" s="39" t="s">
        <v>86</v>
      </c>
      <c r="E3482" s="75" t="s">
        <v>50</v>
      </c>
      <c r="F3482" s="38" t="s">
        <v>11754</v>
      </c>
      <c r="G3482" s="31" t="s">
        <v>12011</v>
      </c>
      <c r="H3482" s="31" t="s">
        <v>12004</v>
      </c>
    </row>
    <row r="3483" s="94" customFormat="true" ht="15" hidden="false" customHeight="false" outlineLevel="0" collapsed="false">
      <c r="A3483" s="29" t="n">
        <v>3477</v>
      </c>
      <c r="B3483" s="93" t="s">
        <v>12012</v>
      </c>
      <c r="C3483" s="29" t="s">
        <v>12013</v>
      </c>
      <c r="D3483" s="39" t="s">
        <v>86</v>
      </c>
      <c r="E3483" s="75" t="s">
        <v>50</v>
      </c>
      <c r="F3483" s="38" t="s">
        <v>11967</v>
      </c>
      <c r="G3483" s="31" t="s">
        <v>12014</v>
      </c>
      <c r="H3483" s="31" t="s">
        <v>12015</v>
      </c>
    </row>
    <row r="3484" s="94" customFormat="true" ht="15" hidden="false" customHeight="false" outlineLevel="0" collapsed="false">
      <c r="A3484" s="29" t="n">
        <v>3478</v>
      </c>
      <c r="B3484" s="93" t="s">
        <v>12016</v>
      </c>
      <c r="C3484" s="29" t="s">
        <v>1256</v>
      </c>
      <c r="D3484" s="39" t="s">
        <v>86</v>
      </c>
      <c r="E3484" s="75" t="s">
        <v>50</v>
      </c>
      <c r="F3484" s="38" t="s">
        <v>11831</v>
      </c>
      <c r="G3484" s="31" t="s">
        <v>12017</v>
      </c>
      <c r="H3484" s="31" t="s">
        <v>12018</v>
      </c>
    </row>
    <row r="3485" s="94" customFormat="true" ht="15" hidden="false" customHeight="false" outlineLevel="0" collapsed="false">
      <c r="A3485" s="29" t="n">
        <v>3479</v>
      </c>
      <c r="B3485" s="93" t="s">
        <v>3375</v>
      </c>
      <c r="C3485" s="29" t="s">
        <v>1520</v>
      </c>
      <c r="D3485" s="39" t="s">
        <v>86</v>
      </c>
      <c r="E3485" s="75" t="s">
        <v>50</v>
      </c>
      <c r="F3485" s="38" t="s">
        <v>12019</v>
      </c>
      <c r="G3485" s="31" t="s">
        <v>12020</v>
      </c>
      <c r="H3485" s="31" t="s">
        <v>12021</v>
      </c>
    </row>
    <row r="3486" s="94" customFormat="true" ht="15" hidden="false" customHeight="false" outlineLevel="0" collapsed="false">
      <c r="A3486" s="29" t="n">
        <v>3480</v>
      </c>
      <c r="B3486" s="93" t="s">
        <v>12022</v>
      </c>
      <c r="C3486" s="29" t="s">
        <v>1328</v>
      </c>
      <c r="D3486" s="39" t="s">
        <v>86</v>
      </c>
      <c r="E3486" s="75" t="s">
        <v>50</v>
      </c>
      <c r="F3486" s="38" t="s">
        <v>12002</v>
      </c>
      <c r="G3486" s="31" t="s">
        <v>12023</v>
      </c>
      <c r="H3486" s="31" t="s">
        <v>12024</v>
      </c>
    </row>
    <row r="3487" s="94" customFormat="true" ht="15" hidden="false" customHeight="false" outlineLevel="0" collapsed="false">
      <c r="A3487" s="29" t="n">
        <v>3481</v>
      </c>
      <c r="B3487" s="93" t="s">
        <v>4619</v>
      </c>
      <c r="C3487" s="29" t="s">
        <v>10474</v>
      </c>
      <c r="D3487" s="39" t="s">
        <v>86</v>
      </c>
      <c r="E3487" s="75" t="s">
        <v>50</v>
      </c>
      <c r="F3487" s="38" t="s">
        <v>11770</v>
      </c>
      <c r="G3487" s="31" t="s">
        <v>1404</v>
      </c>
      <c r="H3487" s="31" t="s">
        <v>12025</v>
      </c>
    </row>
    <row r="3488" s="94" customFormat="true" ht="15" hidden="false" customHeight="false" outlineLevel="0" collapsed="false">
      <c r="A3488" s="29" t="n">
        <v>3482</v>
      </c>
      <c r="B3488" s="93" t="s">
        <v>12026</v>
      </c>
      <c r="C3488" s="29" t="s">
        <v>1333</v>
      </c>
      <c r="D3488" s="39" t="s">
        <v>86</v>
      </c>
      <c r="E3488" s="75" t="s">
        <v>50</v>
      </c>
      <c r="F3488" s="38" t="s">
        <v>11761</v>
      </c>
      <c r="G3488" s="31" t="s">
        <v>8398</v>
      </c>
      <c r="H3488" s="31" t="s">
        <v>12027</v>
      </c>
    </row>
    <row r="3489" s="94" customFormat="true" ht="15" hidden="false" customHeight="false" outlineLevel="0" collapsed="false">
      <c r="A3489" s="29" t="n">
        <v>3483</v>
      </c>
      <c r="B3489" s="93" t="s">
        <v>6185</v>
      </c>
      <c r="C3489" s="29" t="s">
        <v>1338</v>
      </c>
      <c r="D3489" s="39" t="s">
        <v>86</v>
      </c>
      <c r="E3489" s="75" t="s">
        <v>50</v>
      </c>
      <c r="F3489" s="38" t="s">
        <v>11750</v>
      </c>
      <c r="G3489" s="31" t="s">
        <v>12028</v>
      </c>
      <c r="H3489" s="31" t="s">
        <v>12029</v>
      </c>
    </row>
    <row r="3490" s="94" customFormat="true" ht="15" hidden="false" customHeight="false" outlineLevel="0" collapsed="false">
      <c r="A3490" s="29" t="n">
        <v>3484</v>
      </c>
      <c r="B3490" s="93" t="s">
        <v>12030</v>
      </c>
      <c r="C3490" s="29" t="s">
        <v>1648</v>
      </c>
      <c r="D3490" s="39" t="s">
        <v>86</v>
      </c>
      <c r="E3490" s="75" t="s">
        <v>50</v>
      </c>
      <c r="F3490" s="38" t="s">
        <v>11949</v>
      </c>
      <c r="G3490" s="31" t="s">
        <v>10862</v>
      </c>
      <c r="H3490" s="31" t="s">
        <v>12031</v>
      </c>
    </row>
    <row r="3491" s="94" customFormat="true" ht="15" hidden="false" customHeight="false" outlineLevel="0" collapsed="false">
      <c r="A3491" s="29" t="n">
        <v>3485</v>
      </c>
      <c r="B3491" s="93" t="s">
        <v>12032</v>
      </c>
      <c r="C3491" s="29" t="s">
        <v>2351</v>
      </c>
      <c r="D3491" s="39" t="s">
        <v>86</v>
      </c>
      <c r="E3491" s="75" t="s">
        <v>50</v>
      </c>
      <c r="F3491" s="38" t="s">
        <v>11949</v>
      </c>
      <c r="G3491" s="31" t="s">
        <v>12033</v>
      </c>
      <c r="H3491" s="31" t="s">
        <v>12034</v>
      </c>
    </row>
    <row r="3492" s="94" customFormat="true" ht="15" hidden="false" customHeight="false" outlineLevel="0" collapsed="false">
      <c r="A3492" s="29" t="n">
        <v>3486</v>
      </c>
      <c r="B3492" s="93" t="s">
        <v>10937</v>
      </c>
      <c r="C3492" s="29" t="s">
        <v>3123</v>
      </c>
      <c r="D3492" s="39" t="s">
        <v>86</v>
      </c>
      <c r="E3492" s="75" t="s">
        <v>50</v>
      </c>
      <c r="F3492" s="38" t="s">
        <v>12035</v>
      </c>
      <c r="G3492" s="31" t="s">
        <v>12036</v>
      </c>
      <c r="H3492" s="31" t="s">
        <v>12037</v>
      </c>
    </row>
    <row r="3493" s="94" customFormat="true" ht="15" hidden="false" customHeight="false" outlineLevel="0" collapsed="false">
      <c r="A3493" s="29" t="n">
        <v>3487</v>
      </c>
      <c r="B3493" s="93" t="s">
        <v>1570</v>
      </c>
      <c r="C3493" s="29" t="s">
        <v>1542</v>
      </c>
      <c r="D3493" s="39" t="s">
        <v>525</v>
      </c>
      <c r="E3493" s="75" t="s">
        <v>50</v>
      </c>
      <c r="F3493" s="38" t="s">
        <v>12038</v>
      </c>
      <c r="G3493" s="31" t="s">
        <v>9832</v>
      </c>
      <c r="H3493" s="31" t="s">
        <v>12039</v>
      </c>
    </row>
    <row r="3494" s="94" customFormat="true" ht="15" hidden="false" customHeight="false" outlineLevel="0" collapsed="false">
      <c r="A3494" s="29" t="n">
        <v>3488</v>
      </c>
      <c r="B3494" s="93" t="s">
        <v>5872</v>
      </c>
      <c r="C3494" s="29" t="s">
        <v>2192</v>
      </c>
      <c r="D3494" s="39" t="s">
        <v>525</v>
      </c>
      <c r="E3494" s="75" t="s">
        <v>50</v>
      </c>
      <c r="F3494" s="38" t="s">
        <v>12040</v>
      </c>
      <c r="G3494" s="31" t="s">
        <v>12041</v>
      </c>
      <c r="H3494" s="31" t="s">
        <v>12042</v>
      </c>
    </row>
    <row r="3495" s="94" customFormat="true" ht="15" hidden="false" customHeight="false" outlineLevel="0" collapsed="false">
      <c r="A3495" s="29" t="n">
        <v>3489</v>
      </c>
      <c r="B3495" s="93" t="s">
        <v>12043</v>
      </c>
      <c r="C3495" s="29" t="s">
        <v>1281</v>
      </c>
      <c r="D3495" s="39" t="s">
        <v>525</v>
      </c>
      <c r="E3495" s="75" t="s">
        <v>50</v>
      </c>
      <c r="F3495" s="38" t="s">
        <v>12044</v>
      </c>
      <c r="G3495" s="31" t="s">
        <v>12045</v>
      </c>
      <c r="H3495" s="31" t="s">
        <v>12046</v>
      </c>
    </row>
    <row r="3496" s="94" customFormat="true" ht="15" hidden="false" customHeight="false" outlineLevel="0" collapsed="false">
      <c r="A3496" s="29" t="n">
        <v>3490</v>
      </c>
      <c r="B3496" s="93" t="s">
        <v>12047</v>
      </c>
      <c r="C3496" s="29" t="s">
        <v>12048</v>
      </c>
      <c r="D3496" s="39" t="s">
        <v>525</v>
      </c>
      <c r="E3496" s="75" t="s">
        <v>50</v>
      </c>
      <c r="F3496" s="38" t="s">
        <v>12049</v>
      </c>
      <c r="G3496" s="31" t="s">
        <v>12050</v>
      </c>
      <c r="H3496" s="31" t="s">
        <v>12051</v>
      </c>
    </row>
    <row r="3497" s="94" customFormat="true" ht="15" hidden="false" customHeight="false" outlineLevel="0" collapsed="false">
      <c r="A3497" s="29" t="n">
        <v>3491</v>
      </c>
      <c r="B3497" s="93" t="s">
        <v>5034</v>
      </c>
      <c r="C3497" s="29" t="s">
        <v>2314</v>
      </c>
      <c r="D3497" s="39" t="s">
        <v>525</v>
      </c>
      <c r="E3497" s="75" t="s">
        <v>50</v>
      </c>
      <c r="F3497" s="38" t="s">
        <v>12038</v>
      </c>
      <c r="G3497" s="31" t="s">
        <v>12052</v>
      </c>
      <c r="H3497" s="31" t="s">
        <v>12053</v>
      </c>
    </row>
    <row r="3498" s="94" customFormat="true" ht="15" hidden="false" customHeight="false" outlineLevel="0" collapsed="false">
      <c r="A3498" s="29" t="n">
        <v>3492</v>
      </c>
      <c r="B3498" s="93" t="s">
        <v>1582</v>
      </c>
      <c r="C3498" s="29" t="s">
        <v>1782</v>
      </c>
      <c r="D3498" s="39" t="s">
        <v>525</v>
      </c>
      <c r="E3498" s="75" t="s">
        <v>50</v>
      </c>
      <c r="F3498" s="38" t="s">
        <v>12054</v>
      </c>
      <c r="G3498" s="31" t="s">
        <v>12055</v>
      </c>
      <c r="H3498" s="31" t="s">
        <v>12056</v>
      </c>
    </row>
    <row r="3499" s="94" customFormat="true" ht="15" hidden="false" customHeight="false" outlineLevel="0" collapsed="false">
      <c r="A3499" s="29" t="n">
        <v>3493</v>
      </c>
      <c r="B3499" s="93" t="s">
        <v>12057</v>
      </c>
      <c r="C3499" s="29" t="s">
        <v>1451</v>
      </c>
      <c r="D3499" s="39" t="s">
        <v>525</v>
      </c>
      <c r="E3499" s="75" t="s">
        <v>50</v>
      </c>
      <c r="F3499" s="38" t="s">
        <v>749</v>
      </c>
      <c r="G3499" s="31" t="s">
        <v>12058</v>
      </c>
      <c r="H3499" s="31" t="s">
        <v>12059</v>
      </c>
    </row>
    <row r="3500" s="94" customFormat="true" ht="15" hidden="false" customHeight="false" outlineLevel="0" collapsed="false">
      <c r="A3500" s="29" t="n">
        <v>3494</v>
      </c>
      <c r="B3500" s="93" t="s">
        <v>12060</v>
      </c>
      <c r="C3500" s="29" t="s">
        <v>1368</v>
      </c>
      <c r="D3500" s="39" t="s">
        <v>525</v>
      </c>
      <c r="E3500" s="75" t="s">
        <v>50</v>
      </c>
      <c r="F3500" s="38" t="s">
        <v>12061</v>
      </c>
      <c r="G3500" s="31" t="s">
        <v>8543</v>
      </c>
      <c r="H3500" s="31" t="s">
        <v>12062</v>
      </c>
    </row>
    <row r="3501" s="94" customFormat="true" ht="15" hidden="false" customHeight="false" outlineLevel="0" collapsed="false">
      <c r="A3501" s="29" t="n">
        <v>3495</v>
      </c>
      <c r="B3501" s="93" t="s">
        <v>12063</v>
      </c>
      <c r="C3501" s="29" t="s">
        <v>10353</v>
      </c>
      <c r="D3501" s="39" t="s">
        <v>525</v>
      </c>
      <c r="E3501" s="75" t="s">
        <v>50</v>
      </c>
      <c r="F3501" s="38" t="s">
        <v>12054</v>
      </c>
      <c r="G3501" s="31" t="s">
        <v>12064</v>
      </c>
      <c r="H3501" s="31" t="s">
        <v>12065</v>
      </c>
    </row>
    <row r="3502" s="94" customFormat="true" ht="15" hidden="false" customHeight="false" outlineLevel="0" collapsed="false">
      <c r="A3502" s="29" t="n">
        <v>3496</v>
      </c>
      <c r="B3502" s="93" t="s">
        <v>7093</v>
      </c>
      <c r="C3502" s="29" t="s">
        <v>1382</v>
      </c>
      <c r="D3502" s="39" t="s">
        <v>525</v>
      </c>
      <c r="E3502" s="75" t="s">
        <v>50</v>
      </c>
      <c r="F3502" s="38" t="s">
        <v>12066</v>
      </c>
      <c r="G3502" s="31" t="s">
        <v>12067</v>
      </c>
      <c r="H3502" s="31" t="s">
        <v>12068</v>
      </c>
    </row>
    <row r="3503" s="94" customFormat="true" ht="15" hidden="false" customHeight="false" outlineLevel="0" collapsed="false">
      <c r="A3503" s="29" t="n">
        <v>3497</v>
      </c>
      <c r="B3503" s="93" t="s">
        <v>12069</v>
      </c>
      <c r="C3503" s="29" t="s">
        <v>1733</v>
      </c>
      <c r="D3503" s="39" t="s">
        <v>525</v>
      </c>
      <c r="E3503" s="75" t="s">
        <v>50</v>
      </c>
      <c r="F3503" s="38" t="s">
        <v>12070</v>
      </c>
      <c r="G3503" s="31" t="s">
        <v>12071</v>
      </c>
      <c r="H3503" s="31" t="s">
        <v>12072</v>
      </c>
    </row>
    <row r="3504" s="94" customFormat="true" ht="15" hidden="false" customHeight="false" outlineLevel="0" collapsed="false">
      <c r="A3504" s="29" t="n">
        <v>3498</v>
      </c>
      <c r="B3504" s="93" t="s">
        <v>4451</v>
      </c>
      <c r="C3504" s="29" t="s">
        <v>4939</v>
      </c>
      <c r="D3504" s="39" t="s">
        <v>525</v>
      </c>
      <c r="E3504" s="75" t="s">
        <v>50</v>
      </c>
      <c r="F3504" s="38" t="s">
        <v>12054</v>
      </c>
      <c r="G3504" s="31" t="s">
        <v>12073</v>
      </c>
      <c r="H3504" s="31"/>
    </row>
    <row r="3505" s="94" customFormat="true" ht="15" hidden="false" customHeight="false" outlineLevel="0" collapsed="false">
      <c r="A3505" s="29" t="n">
        <v>3499</v>
      </c>
      <c r="B3505" s="93" t="s">
        <v>5894</v>
      </c>
      <c r="C3505" s="29" t="s">
        <v>4950</v>
      </c>
      <c r="D3505" s="39" t="s">
        <v>525</v>
      </c>
      <c r="E3505" s="75" t="s">
        <v>50</v>
      </c>
      <c r="F3505" s="38" t="s">
        <v>12074</v>
      </c>
      <c r="G3505" s="31" t="s">
        <v>318</v>
      </c>
      <c r="H3505" s="31" t="s">
        <v>12075</v>
      </c>
    </row>
    <row r="3506" s="94" customFormat="true" ht="15" hidden="false" customHeight="false" outlineLevel="0" collapsed="false">
      <c r="A3506" s="29" t="n">
        <v>3500</v>
      </c>
      <c r="B3506" s="93" t="s">
        <v>12076</v>
      </c>
      <c r="C3506" s="29" t="s">
        <v>1496</v>
      </c>
      <c r="D3506" s="39" t="s">
        <v>525</v>
      </c>
      <c r="E3506" s="75" t="s">
        <v>50</v>
      </c>
      <c r="F3506" s="38" t="s">
        <v>12077</v>
      </c>
      <c r="G3506" s="31" t="s">
        <v>12078</v>
      </c>
      <c r="H3506" s="31" t="s">
        <v>12079</v>
      </c>
    </row>
    <row r="3507" s="94" customFormat="true" ht="15" hidden="false" customHeight="false" outlineLevel="0" collapsed="false">
      <c r="A3507" s="29" t="n">
        <v>3501</v>
      </c>
      <c r="B3507" s="93" t="s">
        <v>12080</v>
      </c>
      <c r="C3507" s="29" t="s">
        <v>1496</v>
      </c>
      <c r="D3507" s="39" t="s">
        <v>525</v>
      </c>
      <c r="E3507" s="75" t="s">
        <v>50</v>
      </c>
      <c r="F3507" s="38" t="s">
        <v>12054</v>
      </c>
      <c r="G3507" s="31" t="s">
        <v>10699</v>
      </c>
      <c r="H3507" s="31" t="s">
        <v>12081</v>
      </c>
    </row>
    <row r="3508" s="94" customFormat="true" ht="15" hidden="false" customHeight="false" outlineLevel="0" collapsed="false">
      <c r="A3508" s="29" t="n">
        <v>3502</v>
      </c>
      <c r="B3508" s="93" t="s">
        <v>7109</v>
      </c>
      <c r="C3508" s="29" t="s">
        <v>12082</v>
      </c>
      <c r="D3508" s="39" t="s">
        <v>525</v>
      </c>
      <c r="E3508" s="75" t="s">
        <v>50</v>
      </c>
      <c r="F3508" s="38" t="s">
        <v>12083</v>
      </c>
      <c r="G3508" s="31" t="s">
        <v>12084</v>
      </c>
      <c r="H3508" s="31" t="s">
        <v>12085</v>
      </c>
    </row>
    <row r="3509" s="94" customFormat="true" ht="15" hidden="false" customHeight="false" outlineLevel="0" collapsed="false">
      <c r="A3509" s="29" t="n">
        <v>3503</v>
      </c>
      <c r="B3509" s="93" t="s">
        <v>12086</v>
      </c>
      <c r="C3509" s="29" t="s">
        <v>1831</v>
      </c>
      <c r="D3509" s="39" t="s">
        <v>525</v>
      </c>
      <c r="E3509" s="75" t="s">
        <v>50</v>
      </c>
      <c r="F3509" s="38" t="s">
        <v>12070</v>
      </c>
      <c r="G3509" s="31" t="s">
        <v>601</v>
      </c>
      <c r="H3509" s="31" t="s">
        <v>12087</v>
      </c>
    </row>
    <row r="3510" s="94" customFormat="true" ht="15" hidden="false" customHeight="false" outlineLevel="0" collapsed="false">
      <c r="A3510" s="29" t="n">
        <v>3504</v>
      </c>
      <c r="B3510" s="93" t="s">
        <v>1435</v>
      </c>
      <c r="C3510" s="29" t="s">
        <v>3035</v>
      </c>
      <c r="D3510" s="39" t="s">
        <v>525</v>
      </c>
      <c r="E3510" s="75" t="s">
        <v>50</v>
      </c>
      <c r="F3510" s="38" t="s">
        <v>11807</v>
      </c>
      <c r="G3510" s="31" t="s">
        <v>12088</v>
      </c>
      <c r="H3510" s="31" t="s">
        <v>12089</v>
      </c>
    </row>
    <row r="3511" s="94" customFormat="true" ht="15" hidden="false" customHeight="false" outlineLevel="0" collapsed="false">
      <c r="A3511" s="29" t="n">
        <v>3505</v>
      </c>
      <c r="B3511" s="93" t="s">
        <v>12090</v>
      </c>
      <c r="C3511" s="29" t="s">
        <v>10373</v>
      </c>
      <c r="D3511" s="39" t="s">
        <v>525</v>
      </c>
      <c r="E3511" s="75" t="s">
        <v>50</v>
      </c>
      <c r="F3511" s="38" t="s">
        <v>12091</v>
      </c>
      <c r="G3511" s="31" t="s">
        <v>12092</v>
      </c>
      <c r="H3511" s="31" t="s">
        <v>12093</v>
      </c>
    </row>
    <row r="3512" s="94" customFormat="true" ht="15" hidden="false" customHeight="false" outlineLevel="0" collapsed="false">
      <c r="A3512" s="29" t="n">
        <v>3506</v>
      </c>
      <c r="B3512" s="93" t="s">
        <v>12094</v>
      </c>
      <c r="C3512" s="29" t="s">
        <v>1953</v>
      </c>
      <c r="D3512" s="39" t="s">
        <v>525</v>
      </c>
      <c r="E3512" s="75" t="s">
        <v>50</v>
      </c>
      <c r="F3512" s="38" t="s">
        <v>12095</v>
      </c>
      <c r="G3512" s="31" t="s">
        <v>12096</v>
      </c>
      <c r="H3512" s="31" t="s">
        <v>12097</v>
      </c>
    </row>
    <row r="3513" s="94" customFormat="true" ht="15" hidden="false" customHeight="false" outlineLevel="0" collapsed="false">
      <c r="A3513" s="29" t="n">
        <v>3507</v>
      </c>
      <c r="B3513" s="93" t="s">
        <v>12098</v>
      </c>
      <c r="C3513" s="29" t="s">
        <v>1506</v>
      </c>
      <c r="D3513" s="39" t="s">
        <v>525</v>
      </c>
      <c r="E3513" s="75" t="s">
        <v>50</v>
      </c>
      <c r="F3513" s="38" t="s">
        <v>12074</v>
      </c>
      <c r="G3513" s="31" t="s">
        <v>12099</v>
      </c>
      <c r="H3513" s="31" t="s">
        <v>12100</v>
      </c>
    </row>
    <row r="3514" s="94" customFormat="true" ht="15" hidden="false" customHeight="false" outlineLevel="0" collapsed="false">
      <c r="A3514" s="29" t="n">
        <v>3508</v>
      </c>
      <c r="B3514" s="93" t="s">
        <v>1961</v>
      </c>
      <c r="C3514" s="29" t="s">
        <v>1506</v>
      </c>
      <c r="D3514" s="39" t="s">
        <v>525</v>
      </c>
      <c r="E3514" s="75" t="s">
        <v>50</v>
      </c>
      <c r="F3514" s="38" t="s">
        <v>12049</v>
      </c>
      <c r="G3514" s="31" t="s">
        <v>560</v>
      </c>
      <c r="H3514" s="31" t="s">
        <v>12101</v>
      </c>
    </row>
    <row r="3515" s="94" customFormat="true" ht="15" hidden="false" customHeight="false" outlineLevel="0" collapsed="false">
      <c r="A3515" s="29" t="n">
        <v>3509</v>
      </c>
      <c r="B3515" s="93" t="s">
        <v>12102</v>
      </c>
      <c r="C3515" s="29" t="s">
        <v>5839</v>
      </c>
      <c r="D3515" s="39" t="s">
        <v>525</v>
      </c>
      <c r="E3515" s="75" t="s">
        <v>50</v>
      </c>
      <c r="F3515" s="38" t="s">
        <v>12049</v>
      </c>
      <c r="G3515" s="31" t="s">
        <v>12103</v>
      </c>
      <c r="H3515" s="31" t="s">
        <v>12104</v>
      </c>
    </row>
    <row r="3516" s="94" customFormat="true" ht="15" hidden="false" customHeight="false" outlineLevel="0" collapsed="false">
      <c r="A3516" s="29" t="n">
        <v>3510</v>
      </c>
      <c r="B3516" s="93" t="s">
        <v>12105</v>
      </c>
      <c r="C3516" s="29" t="s">
        <v>12106</v>
      </c>
      <c r="D3516" s="39" t="s">
        <v>525</v>
      </c>
      <c r="E3516" s="75" t="s">
        <v>50</v>
      </c>
      <c r="F3516" s="38" t="s">
        <v>12049</v>
      </c>
      <c r="G3516" s="31" t="s">
        <v>1955</v>
      </c>
      <c r="H3516" s="31"/>
    </row>
    <row r="3517" s="94" customFormat="true" ht="15" hidden="false" customHeight="false" outlineLevel="0" collapsed="false">
      <c r="A3517" s="29" t="n">
        <v>3511</v>
      </c>
      <c r="B3517" s="93" t="s">
        <v>12107</v>
      </c>
      <c r="C3517" s="29" t="s">
        <v>1516</v>
      </c>
      <c r="D3517" s="39" t="s">
        <v>525</v>
      </c>
      <c r="E3517" s="75" t="s">
        <v>50</v>
      </c>
      <c r="F3517" s="38" t="s">
        <v>12108</v>
      </c>
      <c r="G3517" s="31" t="s">
        <v>5762</v>
      </c>
      <c r="H3517" s="31" t="s">
        <v>12109</v>
      </c>
    </row>
    <row r="3518" s="94" customFormat="true" ht="15" hidden="false" customHeight="false" outlineLevel="0" collapsed="false">
      <c r="A3518" s="29" t="n">
        <v>3512</v>
      </c>
      <c r="B3518" s="93" t="s">
        <v>3489</v>
      </c>
      <c r="C3518" s="29" t="s">
        <v>11317</v>
      </c>
      <c r="D3518" s="39" t="s">
        <v>525</v>
      </c>
      <c r="E3518" s="75" t="s">
        <v>50</v>
      </c>
      <c r="F3518" s="38" t="s">
        <v>12054</v>
      </c>
      <c r="G3518" s="31" t="s">
        <v>6142</v>
      </c>
      <c r="H3518" s="31" t="s">
        <v>12110</v>
      </c>
    </row>
    <row r="3519" s="94" customFormat="true" ht="15" hidden="false" customHeight="false" outlineLevel="0" collapsed="false">
      <c r="A3519" s="29" t="n">
        <v>3513</v>
      </c>
      <c r="B3519" s="93" t="s">
        <v>3245</v>
      </c>
      <c r="C3519" s="29" t="s">
        <v>12111</v>
      </c>
      <c r="D3519" s="39" t="s">
        <v>525</v>
      </c>
      <c r="E3519" s="75" t="s">
        <v>50</v>
      </c>
      <c r="F3519" s="38" t="s">
        <v>12054</v>
      </c>
      <c r="G3519" s="31" t="s">
        <v>12112</v>
      </c>
      <c r="H3519" s="31"/>
    </row>
    <row r="3520" s="94" customFormat="true" ht="15" hidden="false" customHeight="false" outlineLevel="0" collapsed="false">
      <c r="A3520" s="29" t="n">
        <v>3514</v>
      </c>
      <c r="B3520" s="93" t="s">
        <v>1299</v>
      </c>
      <c r="C3520" s="29" t="s">
        <v>1520</v>
      </c>
      <c r="D3520" s="39" t="s">
        <v>525</v>
      </c>
      <c r="E3520" s="75" t="s">
        <v>50</v>
      </c>
      <c r="F3520" s="38" t="s">
        <v>12054</v>
      </c>
      <c r="G3520" s="31" t="s">
        <v>12113</v>
      </c>
      <c r="H3520" s="31" t="s">
        <v>12114</v>
      </c>
    </row>
    <row r="3521" s="94" customFormat="true" ht="15" hidden="false" customHeight="false" outlineLevel="0" collapsed="false">
      <c r="A3521" s="29" t="n">
        <v>3515</v>
      </c>
      <c r="B3521" s="93" t="s">
        <v>1925</v>
      </c>
      <c r="C3521" s="29" t="s">
        <v>2300</v>
      </c>
      <c r="D3521" s="39" t="s">
        <v>525</v>
      </c>
      <c r="E3521" s="75" t="s">
        <v>50</v>
      </c>
      <c r="F3521" s="38" t="s">
        <v>12070</v>
      </c>
      <c r="G3521" s="31" t="s">
        <v>12115</v>
      </c>
      <c r="H3521" s="31" t="s">
        <v>12116</v>
      </c>
    </row>
    <row r="3522" s="94" customFormat="true" ht="15" hidden="false" customHeight="false" outlineLevel="0" collapsed="false">
      <c r="A3522" s="29" t="n">
        <v>3516</v>
      </c>
      <c r="B3522" s="93" t="s">
        <v>12117</v>
      </c>
      <c r="C3522" s="29" t="s">
        <v>2351</v>
      </c>
      <c r="D3522" s="39" t="s">
        <v>525</v>
      </c>
      <c r="E3522" s="75" t="s">
        <v>50</v>
      </c>
      <c r="F3522" s="38" t="s">
        <v>12118</v>
      </c>
      <c r="G3522" s="31" t="s">
        <v>6076</v>
      </c>
      <c r="H3522" s="31" t="s">
        <v>12119</v>
      </c>
    </row>
    <row r="3523" s="94" customFormat="true" ht="15" hidden="false" customHeight="false" outlineLevel="0" collapsed="false">
      <c r="A3523" s="29" t="n">
        <v>3517</v>
      </c>
      <c r="B3523" s="93" t="s">
        <v>4902</v>
      </c>
      <c r="C3523" s="29" t="s">
        <v>1652</v>
      </c>
      <c r="D3523" s="39" t="s">
        <v>525</v>
      </c>
      <c r="E3523" s="75" t="s">
        <v>50</v>
      </c>
      <c r="F3523" s="38" t="s">
        <v>12118</v>
      </c>
      <c r="G3523" s="31" t="s">
        <v>12120</v>
      </c>
      <c r="H3523" s="31"/>
    </row>
    <row r="3524" s="94" customFormat="true" ht="15" hidden="false" customHeight="false" outlineLevel="0" collapsed="false">
      <c r="A3524" s="29" t="n">
        <v>3518</v>
      </c>
      <c r="B3524" s="93" t="s">
        <v>12121</v>
      </c>
      <c r="C3524" s="29" t="s">
        <v>2356</v>
      </c>
      <c r="D3524" s="39" t="s">
        <v>525</v>
      </c>
      <c r="E3524" s="75" t="s">
        <v>50</v>
      </c>
      <c r="F3524" s="38" t="s">
        <v>11892</v>
      </c>
      <c r="G3524" s="31" t="s">
        <v>12122</v>
      </c>
      <c r="H3524" s="31"/>
    </row>
    <row r="3525" s="94" customFormat="true" ht="15" hidden="false" customHeight="false" outlineLevel="0" collapsed="false">
      <c r="A3525" s="29" t="n">
        <v>3519</v>
      </c>
      <c r="B3525" s="93" t="s">
        <v>12123</v>
      </c>
      <c r="C3525" s="29" t="s">
        <v>1660</v>
      </c>
      <c r="D3525" s="39" t="s">
        <v>525</v>
      </c>
      <c r="E3525" s="75" t="s">
        <v>50</v>
      </c>
      <c r="F3525" s="38" t="s">
        <v>11892</v>
      </c>
      <c r="G3525" s="31" t="s">
        <v>12124</v>
      </c>
      <c r="H3525" s="31" t="s">
        <v>12125</v>
      </c>
    </row>
    <row r="3526" s="94" customFormat="true" ht="15" hidden="false" customHeight="false" outlineLevel="0" collapsed="false">
      <c r="A3526" s="29" t="n">
        <v>3520</v>
      </c>
      <c r="B3526" s="93" t="s">
        <v>12126</v>
      </c>
      <c r="C3526" s="29" t="s">
        <v>1660</v>
      </c>
      <c r="D3526" s="39" t="s">
        <v>525</v>
      </c>
      <c r="E3526" s="75" t="s">
        <v>50</v>
      </c>
      <c r="F3526" s="38" t="s">
        <v>12074</v>
      </c>
      <c r="G3526" s="31" t="s">
        <v>12127</v>
      </c>
      <c r="H3526" s="31"/>
    </row>
    <row r="3527" s="94" customFormat="true" ht="15" hidden="false" customHeight="false" outlineLevel="0" collapsed="false">
      <c r="A3527" s="29" t="n">
        <v>3521</v>
      </c>
      <c r="B3527" s="93" t="s">
        <v>3339</v>
      </c>
      <c r="C3527" s="29" t="s">
        <v>1660</v>
      </c>
      <c r="D3527" s="39" t="s">
        <v>525</v>
      </c>
      <c r="E3527" s="75" t="s">
        <v>50</v>
      </c>
      <c r="F3527" s="38" t="s">
        <v>12070</v>
      </c>
      <c r="G3527" s="31" t="s">
        <v>6146</v>
      </c>
      <c r="H3527" s="31" t="s">
        <v>12128</v>
      </c>
    </row>
    <row r="3528" customFormat="false" ht="14.25" hidden="false" customHeight="false" outlineLevel="0" collapsed="false">
      <c r="A3528" s="29" t="n">
        <v>3522</v>
      </c>
      <c r="B3528" s="96" t="s">
        <v>12129</v>
      </c>
      <c r="C3528" s="97" t="s">
        <v>1877</v>
      </c>
      <c r="D3528" s="98" t="s">
        <v>145</v>
      </c>
      <c r="E3528" s="99" t="s">
        <v>49</v>
      </c>
      <c r="F3528" s="98" t="s">
        <v>12130</v>
      </c>
      <c r="G3528" s="99" t="s">
        <v>12131</v>
      </c>
      <c r="H3528" s="98" t="s">
        <v>12132</v>
      </c>
      <c r="I3528" s="0"/>
      <c r="J3528" s="0"/>
      <c r="K3528" s="0"/>
      <c r="L3528" s="0"/>
      <c r="M3528" s="0"/>
      <c r="N3528" s="0"/>
      <c r="O3528" s="0"/>
      <c r="P3528" s="0"/>
      <c r="Q3528" s="0"/>
      <c r="R3528" s="0"/>
      <c r="S3528" s="0"/>
      <c r="T3528" s="0"/>
      <c r="U3528" s="0"/>
      <c r="V3528" s="0"/>
      <c r="W3528" s="0"/>
      <c r="X3528" s="0"/>
      <c r="Y3528" s="0"/>
      <c r="Z3528" s="0"/>
      <c r="AA3528" s="0"/>
      <c r="AB3528" s="0"/>
      <c r="AC3528" s="0"/>
      <c r="AD3528" s="0"/>
      <c r="AE3528" s="0"/>
      <c r="AF3528" s="0"/>
      <c r="AG3528" s="0"/>
      <c r="AH3528" s="0"/>
      <c r="AI3528" s="0"/>
      <c r="AJ3528" s="0"/>
      <c r="AK3528" s="0"/>
      <c r="AL3528" s="0"/>
      <c r="AM3528" s="0"/>
      <c r="AN3528" s="0"/>
      <c r="AO3528" s="0"/>
      <c r="AP3528" s="0"/>
      <c r="AQ3528" s="0"/>
      <c r="AR3528" s="0"/>
      <c r="AS3528" s="0"/>
      <c r="AT3528" s="0"/>
      <c r="AU3528" s="0"/>
      <c r="AV3528" s="0"/>
      <c r="AW3528" s="0"/>
      <c r="AX3528" s="0"/>
      <c r="AY3528" s="0"/>
      <c r="AZ3528" s="0"/>
      <c r="BA3528" s="0"/>
      <c r="BB3528" s="0"/>
      <c r="BC3528" s="0"/>
      <c r="BD3528" s="0"/>
      <c r="BE3528" s="0"/>
      <c r="BF3528" s="0"/>
      <c r="BG3528" s="0"/>
      <c r="BH3528" s="0"/>
      <c r="BI3528" s="0"/>
      <c r="BJ3528" s="0"/>
      <c r="BK3528" s="0"/>
      <c r="BL3528" s="0"/>
      <c r="BM3528" s="0"/>
      <c r="BN3528" s="0"/>
      <c r="BO3528" s="0"/>
      <c r="BP3528" s="0"/>
      <c r="BQ3528" s="0"/>
      <c r="BR3528" s="0"/>
      <c r="BS3528" s="0"/>
      <c r="BT3528" s="0"/>
      <c r="BU3528" s="0"/>
      <c r="BV3528" s="0"/>
      <c r="BW3528" s="0"/>
      <c r="BX3528" s="0"/>
      <c r="BY3528" s="0"/>
      <c r="BZ3528" s="0"/>
      <c r="CA3528" s="0"/>
      <c r="CB3528" s="0"/>
      <c r="CC3528" s="0"/>
      <c r="CD3528" s="0"/>
      <c r="CE3528" s="0"/>
      <c r="CF3528" s="0"/>
      <c r="CG3528" s="0"/>
      <c r="CH3528" s="0"/>
      <c r="CI3528" s="0"/>
      <c r="CJ3528" s="0"/>
      <c r="CK3528" s="0"/>
      <c r="CL3528" s="0"/>
      <c r="CM3528" s="0"/>
      <c r="CN3528" s="0"/>
      <c r="CO3528" s="0"/>
      <c r="CP3528" s="0"/>
      <c r="CQ3528" s="0"/>
      <c r="CR3528" s="0"/>
      <c r="CS3528" s="0"/>
      <c r="CT3528" s="0"/>
      <c r="CU3528" s="0"/>
      <c r="CV3528" s="0"/>
      <c r="CW3528" s="0"/>
      <c r="CX3528" s="0"/>
      <c r="CY3528" s="0"/>
      <c r="CZ3528" s="0"/>
      <c r="DA3528" s="0"/>
      <c r="DB3528" s="0"/>
      <c r="DC3528" s="0"/>
      <c r="DD3528" s="0"/>
      <c r="DE3528" s="0"/>
      <c r="DF3528" s="0"/>
      <c r="DG3528" s="0"/>
      <c r="DH3528" s="0"/>
      <c r="DI3528" s="0"/>
      <c r="DJ3528" s="0"/>
      <c r="DK3528" s="0"/>
      <c r="DL3528" s="0"/>
      <c r="DM3528" s="0"/>
      <c r="DN3528" s="0"/>
      <c r="DO3528" s="0"/>
      <c r="DP3528" s="0"/>
      <c r="DQ3528" s="0"/>
      <c r="DR3528" s="0"/>
      <c r="DS3528" s="0"/>
      <c r="DT3528" s="0"/>
      <c r="DU3528" s="0"/>
      <c r="DV3528" s="0"/>
      <c r="DW3528" s="0"/>
      <c r="DX3528" s="0"/>
      <c r="DY3528" s="0"/>
      <c r="DZ3528" s="0"/>
      <c r="EA3528" s="0"/>
      <c r="EB3528" s="0"/>
      <c r="EC3528" s="0"/>
      <c r="ED3528" s="0"/>
      <c r="EE3528" s="0"/>
      <c r="EF3528" s="0"/>
      <c r="EG3528" s="0"/>
      <c r="EH3528" s="0"/>
      <c r="EI3528" s="0"/>
      <c r="EJ3528" s="0"/>
      <c r="EK3528" s="0"/>
      <c r="EL3528" s="0"/>
      <c r="EM3528" s="0"/>
      <c r="EN3528" s="0"/>
      <c r="EO3528" s="0"/>
      <c r="EP3528" s="0"/>
      <c r="EQ3528" s="0"/>
      <c r="ER3528" s="0"/>
      <c r="ES3528" s="0"/>
      <c r="ET3528" s="0"/>
      <c r="EU3528" s="0"/>
      <c r="EV3528" s="0"/>
      <c r="EW3528" s="0"/>
      <c r="EX3528" s="0"/>
      <c r="EY3528" s="0"/>
      <c r="EZ3528" s="0"/>
      <c r="FA3528" s="0"/>
      <c r="FB3528" s="0"/>
      <c r="FC3528" s="0"/>
      <c r="FD3528" s="0"/>
      <c r="FE3528" s="0"/>
      <c r="FF3528" s="0"/>
      <c r="FG3528" s="0"/>
      <c r="FH3528" s="0"/>
      <c r="FI3528" s="0"/>
      <c r="FJ3528" s="0"/>
      <c r="FK3528" s="0"/>
      <c r="FL3528" s="0"/>
      <c r="FM3528" s="0"/>
      <c r="FN3528" s="0"/>
      <c r="FO3528" s="0"/>
      <c r="FP3528" s="0"/>
      <c r="FQ3528" s="0"/>
      <c r="FR3528" s="0"/>
      <c r="FS3528" s="0"/>
      <c r="FT3528" s="0"/>
      <c r="FU3528" s="0"/>
      <c r="FV3528" s="0"/>
      <c r="FW3528" s="0"/>
      <c r="FX3528" s="0"/>
      <c r="FY3528" s="0"/>
      <c r="FZ3528" s="0"/>
      <c r="GA3528" s="0"/>
      <c r="GB3528" s="0"/>
      <c r="GC3528" s="0"/>
      <c r="GD3528" s="0"/>
      <c r="GE3528" s="0"/>
      <c r="GF3528" s="0"/>
      <c r="GG3528" s="0"/>
      <c r="GH3528" s="0"/>
      <c r="GI3528" s="0"/>
      <c r="GJ3528" s="0"/>
      <c r="GK3528" s="0"/>
      <c r="GL3528" s="0"/>
      <c r="GM3528" s="0"/>
      <c r="GN3528" s="0"/>
      <c r="GO3528" s="0"/>
      <c r="GP3528" s="0"/>
      <c r="GQ3528" s="0"/>
      <c r="GR3528" s="0"/>
      <c r="GS3528" s="0"/>
      <c r="GT3528" s="0"/>
      <c r="GU3528" s="0"/>
      <c r="GV3528" s="0"/>
      <c r="GW3528" s="0"/>
      <c r="GX3528" s="0"/>
      <c r="GY3528" s="0"/>
      <c r="GZ3528" s="0"/>
      <c r="HA3528" s="0"/>
      <c r="HB3528" s="0"/>
      <c r="HC3528" s="0"/>
      <c r="HD3528" s="0"/>
      <c r="HE3528" s="0"/>
      <c r="HF3528" s="0"/>
      <c r="HG3528" s="0"/>
      <c r="HH3528" s="0"/>
      <c r="HI3528" s="0"/>
      <c r="HJ3528" s="0"/>
      <c r="HK3528" s="0"/>
      <c r="HL3528" s="0"/>
      <c r="HM3528" s="0"/>
      <c r="HN3528" s="0"/>
      <c r="HO3528" s="0"/>
      <c r="HP3528" s="0"/>
      <c r="HQ3528" s="0"/>
      <c r="HR3528" s="0"/>
      <c r="HS3528" s="0"/>
      <c r="HT3528" s="0"/>
      <c r="HU3528" s="0"/>
      <c r="HV3528" s="0"/>
      <c r="HW3528" s="0"/>
      <c r="HX3528" s="0"/>
      <c r="HY3528" s="0"/>
      <c r="HZ3528" s="0"/>
      <c r="IA3528" s="0"/>
      <c r="IB3528" s="0"/>
      <c r="IC3528" s="0"/>
      <c r="ID3528" s="0"/>
      <c r="IE3528" s="0"/>
      <c r="IF3528" s="0"/>
      <c r="IG3528" s="0"/>
      <c r="IH3528" s="0"/>
      <c r="II3528" s="0"/>
      <c r="IJ3528" s="0"/>
      <c r="IK3528" s="0"/>
      <c r="IL3528" s="0"/>
      <c r="IM3528" s="0"/>
      <c r="IN3528" s="0"/>
      <c r="IO3528" s="0"/>
      <c r="IP3528" s="0"/>
      <c r="IQ3528" s="0"/>
      <c r="IR3528" s="0"/>
      <c r="IS3528" s="0"/>
      <c r="IT3528" s="0"/>
      <c r="IU3528" s="0"/>
      <c r="IV3528" s="0"/>
      <c r="IW3528" s="0"/>
    </row>
    <row r="3529" customFormat="false" ht="25.5" hidden="false" customHeight="false" outlineLevel="0" collapsed="false">
      <c r="A3529" s="29" t="n">
        <v>3523</v>
      </c>
      <c r="B3529" s="96" t="s">
        <v>12133</v>
      </c>
      <c r="C3529" s="97" t="s">
        <v>2356</v>
      </c>
      <c r="D3529" s="98" t="s">
        <v>525</v>
      </c>
      <c r="E3529" s="99" t="s">
        <v>49</v>
      </c>
      <c r="F3529" s="98" t="s">
        <v>12134</v>
      </c>
      <c r="G3529" s="99" t="s">
        <v>12135</v>
      </c>
      <c r="H3529" s="98" t="s">
        <v>12136</v>
      </c>
      <c r="I3529" s="0"/>
      <c r="J3529" s="0"/>
      <c r="K3529" s="0"/>
      <c r="L3529" s="0"/>
      <c r="M3529" s="0"/>
      <c r="N3529" s="0"/>
      <c r="O3529" s="0"/>
      <c r="P3529" s="0"/>
      <c r="Q3529" s="0"/>
      <c r="R3529" s="0"/>
      <c r="S3529" s="0"/>
      <c r="T3529" s="0"/>
      <c r="U3529" s="0"/>
      <c r="V3529" s="0"/>
      <c r="W3529" s="0"/>
      <c r="X3529" s="0"/>
      <c r="Y3529" s="0"/>
      <c r="Z3529" s="0"/>
      <c r="AA3529" s="0"/>
      <c r="AB3529" s="0"/>
      <c r="AC3529" s="0"/>
      <c r="AD3529" s="0"/>
      <c r="AE3529" s="0"/>
      <c r="AF3529" s="0"/>
      <c r="AG3529" s="0"/>
      <c r="AH3529" s="0"/>
      <c r="AI3529" s="0"/>
      <c r="AJ3529" s="0"/>
      <c r="AK3529" s="0"/>
      <c r="AL3529" s="0"/>
      <c r="AM3529" s="0"/>
      <c r="AN3529" s="0"/>
      <c r="AO3529" s="0"/>
      <c r="AP3529" s="0"/>
      <c r="AQ3529" s="0"/>
      <c r="AR3529" s="0"/>
      <c r="AS3529" s="0"/>
      <c r="AT3529" s="0"/>
      <c r="AU3529" s="0"/>
      <c r="AV3529" s="0"/>
      <c r="AW3529" s="0"/>
      <c r="AX3529" s="0"/>
      <c r="AY3529" s="0"/>
      <c r="AZ3529" s="0"/>
      <c r="BA3529" s="0"/>
      <c r="BB3529" s="0"/>
      <c r="BC3529" s="0"/>
      <c r="BD3529" s="0"/>
      <c r="BE3529" s="0"/>
      <c r="BF3529" s="0"/>
      <c r="BG3529" s="0"/>
      <c r="BH3529" s="0"/>
      <c r="BI3529" s="0"/>
      <c r="BJ3529" s="0"/>
      <c r="BK3529" s="0"/>
      <c r="BL3529" s="0"/>
      <c r="BM3529" s="0"/>
      <c r="BN3529" s="0"/>
      <c r="BO3529" s="0"/>
      <c r="BP3529" s="0"/>
      <c r="BQ3529" s="0"/>
      <c r="BR3529" s="0"/>
      <c r="BS3529" s="0"/>
      <c r="BT3529" s="0"/>
      <c r="BU3529" s="0"/>
      <c r="BV3529" s="0"/>
      <c r="BW3529" s="0"/>
      <c r="BX3529" s="0"/>
      <c r="BY3529" s="0"/>
      <c r="BZ3529" s="0"/>
      <c r="CA3529" s="0"/>
      <c r="CB3529" s="0"/>
      <c r="CC3529" s="0"/>
      <c r="CD3529" s="0"/>
      <c r="CE3529" s="0"/>
      <c r="CF3529" s="0"/>
      <c r="CG3529" s="0"/>
      <c r="CH3529" s="0"/>
      <c r="CI3529" s="0"/>
      <c r="CJ3529" s="0"/>
      <c r="CK3529" s="0"/>
      <c r="CL3529" s="0"/>
      <c r="CM3529" s="0"/>
      <c r="CN3529" s="0"/>
      <c r="CO3529" s="0"/>
      <c r="CP3529" s="0"/>
      <c r="CQ3529" s="0"/>
      <c r="CR3529" s="0"/>
      <c r="CS3529" s="0"/>
      <c r="CT3529" s="0"/>
      <c r="CU3529" s="0"/>
      <c r="CV3529" s="0"/>
      <c r="CW3529" s="0"/>
      <c r="CX3529" s="0"/>
      <c r="CY3529" s="0"/>
      <c r="CZ3529" s="0"/>
      <c r="DA3529" s="0"/>
      <c r="DB3529" s="0"/>
      <c r="DC3529" s="0"/>
      <c r="DD3529" s="0"/>
      <c r="DE3529" s="0"/>
      <c r="DF3529" s="0"/>
      <c r="DG3529" s="0"/>
      <c r="DH3529" s="0"/>
      <c r="DI3529" s="0"/>
      <c r="DJ3529" s="0"/>
      <c r="DK3529" s="0"/>
      <c r="DL3529" s="0"/>
      <c r="DM3529" s="0"/>
      <c r="DN3529" s="0"/>
      <c r="DO3529" s="0"/>
      <c r="DP3529" s="0"/>
      <c r="DQ3529" s="0"/>
      <c r="DR3529" s="0"/>
      <c r="DS3529" s="0"/>
      <c r="DT3529" s="0"/>
      <c r="DU3529" s="0"/>
      <c r="DV3529" s="0"/>
      <c r="DW3529" s="0"/>
      <c r="DX3529" s="0"/>
      <c r="DY3529" s="0"/>
      <c r="DZ3529" s="0"/>
      <c r="EA3529" s="0"/>
      <c r="EB3529" s="0"/>
      <c r="EC3529" s="0"/>
      <c r="ED3529" s="0"/>
      <c r="EE3529" s="0"/>
      <c r="EF3529" s="0"/>
      <c r="EG3529" s="0"/>
      <c r="EH3529" s="0"/>
      <c r="EI3529" s="0"/>
      <c r="EJ3529" s="0"/>
      <c r="EK3529" s="0"/>
      <c r="EL3529" s="0"/>
      <c r="EM3529" s="0"/>
      <c r="EN3529" s="0"/>
      <c r="EO3529" s="0"/>
      <c r="EP3529" s="0"/>
      <c r="EQ3529" s="0"/>
      <c r="ER3529" s="0"/>
      <c r="ES3529" s="0"/>
      <c r="ET3529" s="0"/>
      <c r="EU3529" s="0"/>
      <c r="EV3529" s="0"/>
      <c r="EW3529" s="0"/>
      <c r="EX3529" s="0"/>
      <c r="EY3529" s="0"/>
      <c r="EZ3529" s="0"/>
      <c r="FA3529" s="0"/>
      <c r="FB3529" s="0"/>
      <c r="FC3529" s="0"/>
      <c r="FD3529" s="0"/>
      <c r="FE3529" s="0"/>
      <c r="FF3529" s="0"/>
      <c r="FG3529" s="0"/>
      <c r="FH3529" s="0"/>
      <c r="FI3529" s="0"/>
      <c r="FJ3529" s="0"/>
      <c r="FK3529" s="0"/>
      <c r="FL3529" s="0"/>
      <c r="FM3529" s="0"/>
      <c r="FN3529" s="0"/>
      <c r="FO3529" s="0"/>
      <c r="FP3529" s="0"/>
      <c r="FQ3529" s="0"/>
      <c r="FR3529" s="0"/>
      <c r="FS3529" s="0"/>
      <c r="FT3529" s="0"/>
      <c r="FU3529" s="0"/>
      <c r="FV3529" s="0"/>
      <c r="FW3529" s="0"/>
      <c r="FX3529" s="0"/>
      <c r="FY3529" s="0"/>
      <c r="FZ3529" s="0"/>
      <c r="GA3529" s="0"/>
      <c r="GB3529" s="0"/>
      <c r="GC3529" s="0"/>
      <c r="GD3529" s="0"/>
      <c r="GE3529" s="0"/>
      <c r="GF3529" s="0"/>
      <c r="GG3529" s="0"/>
      <c r="GH3529" s="0"/>
      <c r="GI3529" s="0"/>
      <c r="GJ3529" s="0"/>
      <c r="GK3529" s="0"/>
      <c r="GL3529" s="0"/>
      <c r="GM3529" s="0"/>
      <c r="GN3529" s="0"/>
      <c r="GO3529" s="0"/>
      <c r="GP3529" s="0"/>
      <c r="GQ3529" s="0"/>
      <c r="GR3529" s="0"/>
      <c r="GS3529" s="0"/>
      <c r="GT3529" s="0"/>
      <c r="GU3529" s="0"/>
      <c r="GV3529" s="0"/>
      <c r="GW3529" s="0"/>
      <c r="GX3529" s="0"/>
      <c r="GY3529" s="0"/>
      <c r="GZ3529" s="0"/>
      <c r="HA3529" s="0"/>
      <c r="HB3529" s="0"/>
      <c r="HC3529" s="0"/>
      <c r="HD3529" s="0"/>
      <c r="HE3529" s="0"/>
      <c r="HF3529" s="0"/>
      <c r="HG3529" s="0"/>
      <c r="HH3529" s="0"/>
      <c r="HI3529" s="0"/>
      <c r="HJ3529" s="0"/>
      <c r="HK3529" s="0"/>
      <c r="HL3529" s="0"/>
      <c r="HM3529" s="0"/>
      <c r="HN3529" s="0"/>
      <c r="HO3529" s="0"/>
      <c r="HP3529" s="0"/>
      <c r="HQ3529" s="0"/>
      <c r="HR3529" s="0"/>
      <c r="HS3529" s="0"/>
      <c r="HT3529" s="0"/>
      <c r="HU3529" s="0"/>
      <c r="HV3529" s="0"/>
      <c r="HW3529" s="0"/>
      <c r="HX3529" s="0"/>
      <c r="HY3529" s="0"/>
      <c r="HZ3529" s="0"/>
      <c r="IA3529" s="0"/>
      <c r="IB3529" s="0"/>
      <c r="IC3529" s="0"/>
      <c r="ID3529" s="0"/>
      <c r="IE3529" s="0"/>
      <c r="IF3529" s="0"/>
      <c r="IG3529" s="0"/>
      <c r="IH3529" s="0"/>
      <c r="II3529" s="0"/>
      <c r="IJ3529" s="0"/>
      <c r="IK3529" s="0"/>
      <c r="IL3529" s="0"/>
      <c r="IM3529" s="0"/>
      <c r="IN3529" s="0"/>
      <c r="IO3529" s="0"/>
      <c r="IP3529" s="0"/>
      <c r="IQ3529" s="0"/>
      <c r="IR3529" s="0"/>
      <c r="IS3529" s="0"/>
      <c r="IT3529" s="0"/>
      <c r="IU3529" s="0"/>
      <c r="IV3529" s="0"/>
      <c r="IW3529" s="0"/>
    </row>
    <row r="3530" customFormat="false" ht="25.5" hidden="false" customHeight="false" outlineLevel="0" collapsed="false">
      <c r="A3530" s="29" t="n">
        <v>3524</v>
      </c>
      <c r="B3530" s="96" t="s">
        <v>12137</v>
      </c>
      <c r="C3530" s="97" t="s">
        <v>2192</v>
      </c>
      <c r="D3530" s="98" t="s">
        <v>525</v>
      </c>
      <c r="E3530" s="99" t="s">
        <v>49</v>
      </c>
      <c r="F3530" s="98" t="s">
        <v>12138</v>
      </c>
      <c r="G3530" s="99" t="s">
        <v>12139</v>
      </c>
      <c r="H3530" s="98" t="s">
        <v>12140</v>
      </c>
      <c r="I3530" s="0"/>
      <c r="J3530" s="0"/>
      <c r="K3530" s="0"/>
      <c r="L3530" s="0"/>
      <c r="M3530" s="0"/>
      <c r="N3530" s="0"/>
      <c r="O3530" s="0"/>
      <c r="P3530" s="0"/>
      <c r="Q3530" s="0"/>
      <c r="R3530" s="0"/>
      <c r="S3530" s="0"/>
      <c r="T3530" s="0"/>
      <c r="U3530" s="0"/>
      <c r="V3530" s="0"/>
      <c r="W3530" s="0"/>
      <c r="X3530" s="0"/>
      <c r="Y3530" s="0"/>
      <c r="Z3530" s="0"/>
      <c r="AA3530" s="0"/>
      <c r="AB3530" s="0"/>
      <c r="AC3530" s="0"/>
      <c r="AD3530" s="0"/>
      <c r="AE3530" s="0"/>
      <c r="AF3530" s="0"/>
      <c r="AG3530" s="0"/>
      <c r="AH3530" s="0"/>
      <c r="AI3530" s="0"/>
      <c r="AJ3530" s="0"/>
      <c r="AK3530" s="0"/>
      <c r="AL3530" s="0"/>
      <c r="AM3530" s="0"/>
      <c r="AN3530" s="0"/>
      <c r="AO3530" s="0"/>
      <c r="AP3530" s="0"/>
      <c r="AQ3530" s="0"/>
      <c r="AR3530" s="0"/>
      <c r="AS3530" s="0"/>
      <c r="AT3530" s="0"/>
      <c r="AU3530" s="0"/>
      <c r="AV3530" s="0"/>
      <c r="AW3530" s="0"/>
      <c r="AX3530" s="0"/>
      <c r="AY3530" s="0"/>
      <c r="AZ3530" s="0"/>
      <c r="BA3530" s="0"/>
      <c r="BB3530" s="0"/>
      <c r="BC3530" s="0"/>
      <c r="BD3530" s="0"/>
      <c r="BE3530" s="0"/>
      <c r="BF3530" s="0"/>
      <c r="BG3530" s="0"/>
      <c r="BH3530" s="0"/>
      <c r="BI3530" s="0"/>
      <c r="BJ3530" s="0"/>
      <c r="BK3530" s="0"/>
      <c r="BL3530" s="0"/>
      <c r="BM3530" s="0"/>
      <c r="BN3530" s="0"/>
      <c r="BO3530" s="0"/>
      <c r="BP3530" s="0"/>
      <c r="BQ3530" s="0"/>
      <c r="BR3530" s="0"/>
      <c r="BS3530" s="0"/>
      <c r="BT3530" s="0"/>
      <c r="BU3530" s="0"/>
      <c r="BV3530" s="0"/>
      <c r="BW3530" s="0"/>
      <c r="BX3530" s="0"/>
      <c r="BY3530" s="0"/>
      <c r="BZ3530" s="0"/>
      <c r="CA3530" s="0"/>
      <c r="CB3530" s="0"/>
      <c r="CC3530" s="0"/>
      <c r="CD3530" s="0"/>
      <c r="CE3530" s="0"/>
      <c r="CF3530" s="0"/>
      <c r="CG3530" s="0"/>
      <c r="CH3530" s="0"/>
      <c r="CI3530" s="0"/>
      <c r="CJ3530" s="0"/>
      <c r="CK3530" s="0"/>
      <c r="CL3530" s="0"/>
      <c r="CM3530" s="0"/>
      <c r="CN3530" s="0"/>
      <c r="CO3530" s="0"/>
      <c r="CP3530" s="0"/>
      <c r="CQ3530" s="0"/>
      <c r="CR3530" s="0"/>
      <c r="CS3530" s="0"/>
      <c r="CT3530" s="0"/>
      <c r="CU3530" s="0"/>
      <c r="CV3530" s="0"/>
      <c r="CW3530" s="0"/>
      <c r="CX3530" s="0"/>
      <c r="CY3530" s="0"/>
      <c r="CZ3530" s="0"/>
      <c r="DA3530" s="0"/>
      <c r="DB3530" s="0"/>
      <c r="DC3530" s="0"/>
      <c r="DD3530" s="0"/>
      <c r="DE3530" s="0"/>
      <c r="DF3530" s="0"/>
      <c r="DG3530" s="0"/>
      <c r="DH3530" s="0"/>
      <c r="DI3530" s="0"/>
      <c r="DJ3530" s="0"/>
      <c r="DK3530" s="0"/>
      <c r="DL3530" s="0"/>
      <c r="DM3530" s="0"/>
      <c r="DN3530" s="0"/>
      <c r="DO3530" s="0"/>
      <c r="DP3530" s="0"/>
      <c r="DQ3530" s="0"/>
      <c r="DR3530" s="0"/>
      <c r="DS3530" s="0"/>
      <c r="DT3530" s="0"/>
      <c r="DU3530" s="0"/>
      <c r="DV3530" s="0"/>
      <c r="DW3530" s="0"/>
      <c r="DX3530" s="0"/>
      <c r="DY3530" s="0"/>
      <c r="DZ3530" s="0"/>
      <c r="EA3530" s="0"/>
      <c r="EB3530" s="0"/>
      <c r="EC3530" s="0"/>
      <c r="ED3530" s="0"/>
      <c r="EE3530" s="0"/>
      <c r="EF3530" s="0"/>
      <c r="EG3530" s="0"/>
      <c r="EH3530" s="0"/>
      <c r="EI3530" s="0"/>
      <c r="EJ3530" s="0"/>
      <c r="EK3530" s="0"/>
      <c r="EL3530" s="0"/>
      <c r="EM3530" s="0"/>
      <c r="EN3530" s="0"/>
      <c r="EO3530" s="0"/>
      <c r="EP3530" s="0"/>
      <c r="EQ3530" s="0"/>
      <c r="ER3530" s="0"/>
      <c r="ES3530" s="0"/>
      <c r="ET3530" s="0"/>
      <c r="EU3530" s="0"/>
      <c r="EV3530" s="0"/>
      <c r="EW3530" s="0"/>
      <c r="EX3530" s="0"/>
      <c r="EY3530" s="0"/>
      <c r="EZ3530" s="0"/>
      <c r="FA3530" s="0"/>
      <c r="FB3530" s="0"/>
      <c r="FC3530" s="0"/>
      <c r="FD3530" s="0"/>
      <c r="FE3530" s="0"/>
      <c r="FF3530" s="0"/>
      <c r="FG3530" s="0"/>
      <c r="FH3530" s="0"/>
      <c r="FI3530" s="0"/>
      <c r="FJ3530" s="0"/>
      <c r="FK3530" s="0"/>
      <c r="FL3530" s="0"/>
      <c r="FM3530" s="0"/>
      <c r="FN3530" s="0"/>
      <c r="FO3530" s="0"/>
      <c r="FP3530" s="0"/>
      <c r="FQ3530" s="0"/>
      <c r="FR3530" s="0"/>
      <c r="FS3530" s="0"/>
      <c r="FT3530" s="0"/>
      <c r="FU3530" s="0"/>
      <c r="FV3530" s="0"/>
      <c r="FW3530" s="0"/>
      <c r="FX3530" s="0"/>
      <c r="FY3530" s="0"/>
      <c r="FZ3530" s="0"/>
      <c r="GA3530" s="0"/>
      <c r="GB3530" s="0"/>
      <c r="GC3530" s="0"/>
      <c r="GD3530" s="0"/>
      <c r="GE3530" s="0"/>
      <c r="GF3530" s="0"/>
      <c r="GG3530" s="0"/>
      <c r="GH3530" s="0"/>
      <c r="GI3530" s="0"/>
      <c r="GJ3530" s="0"/>
      <c r="GK3530" s="0"/>
      <c r="GL3530" s="0"/>
      <c r="GM3530" s="0"/>
      <c r="GN3530" s="0"/>
      <c r="GO3530" s="0"/>
      <c r="GP3530" s="0"/>
      <c r="GQ3530" s="0"/>
      <c r="GR3530" s="0"/>
      <c r="GS3530" s="0"/>
      <c r="GT3530" s="0"/>
      <c r="GU3530" s="0"/>
      <c r="GV3530" s="0"/>
      <c r="GW3530" s="0"/>
      <c r="GX3530" s="0"/>
      <c r="GY3530" s="0"/>
      <c r="GZ3530" s="0"/>
      <c r="HA3530" s="0"/>
      <c r="HB3530" s="0"/>
      <c r="HC3530" s="0"/>
      <c r="HD3530" s="0"/>
      <c r="HE3530" s="0"/>
      <c r="HF3530" s="0"/>
      <c r="HG3530" s="0"/>
      <c r="HH3530" s="0"/>
      <c r="HI3530" s="0"/>
      <c r="HJ3530" s="0"/>
      <c r="HK3530" s="0"/>
      <c r="HL3530" s="0"/>
      <c r="HM3530" s="0"/>
      <c r="HN3530" s="0"/>
      <c r="HO3530" s="0"/>
      <c r="HP3530" s="0"/>
      <c r="HQ3530" s="0"/>
      <c r="HR3530" s="0"/>
      <c r="HS3530" s="0"/>
      <c r="HT3530" s="0"/>
      <c r="HU3530" s="0"/>
      <c r="HV3530" s="0"/>
      <c r="HW3530" s="0"/>
      <c r="HX3530" s="0"/>
      <c r="HY3530" s="0"/>
      <c r="HZ3530" s="0"/>
      <c r="IA3530" s="0"/>
      <c r="IB3530" s="0"/>
      <c r="IC3530" s="0"/>
      <c r="ID3530" s="0"/>
      <c r="IE3530" s="0"/>
      <c r="IF3530" s="0"/>
      <c r="IG3530" s="0"/>
      <c r="IH3530" s="0"/>
      <c r="II3530" s="0"/>
      <c r="IJ3530" s="0"/>
      <c r="IK3530" s="0"/>
      <c r="IL3530" s="0"/>
      <c r="IM3530" s="0"/>
      <c r="IN3530" s="0"/>
      <c r="IO3530" s="0"/>
      <c r="IP3530" s="0"/>
      <c r="IQ3530" s="0"/>
      <c r="IR3530" s="0"/>
      <c r="IS3530" s="0"/>
      <c r="IT3530" s="0"/>
      <c r="IU3530" s="0"/>
      <c r="IV3530" s="0"/>
      <c r="IW3530" s="0"/>
    </row>
    <row r="3531" customFormat="false" ht="25.5" hidden="false" customHeight="false" outlineLevel="0" collapsed="false">
      <c r="A3531" s="29" t="n">
        <v>3525</v>
      </c>
      <c r="B3531" s="96" t="s">
        <v>12141</v>
      </c>
      <c r="C3531" s="97" t="s">
        <v>12142</v>
      </c>
      <c r="D3531" s="98" t="s">
        <v>1670</v>
      </c>
      <c r="E3531" s="99" t="s">
        <v>49</v>
      </c>
      <c r="F3531" s="98" t="s">
        <v>12143</v>
      </c>
      <c r="G3531" s="99" t="s">
        <v>12144</v>
      </c>
      <c r="H3531" s="98" t="s">
        <v>12145</v>
      </c>
      <c r="I3531" s="0"/>
      <c r="J3531" s="0"/>
      <c r="K3531" s="0"/>
      <c r="L3531" s="0"/>
      <c r="M3531" s="0"/>
      <c r="N3531" s="0"/>
      <c r="O3531" s="0"/>
      <c r="P3531" s="0"/>
      <c r="Q3531" s="0"/>
      <c r="R3531" s="0"/>
      <c r="S3531" s="0"/>
      <c r="T3531" s="0"/>
      <c r="U3531" s="0"/>
      <c r="V3531" s="0"/>
      <c r="W3531" s="0"/>
      <c r="X3531" s="0"/>
      <c r="Y3531" s="0"/>
      <c r="Z3531" s="0"/>
      <c r="AA3531" s="0"/>
      <c r="AB3531" s="0"/>
      <c r="AC3531" s="0"/>
      <c r="AD3531" s="0"/>
      <c r="AE3531" s="0"/>
      <c r="AF3531" s="0"/>
      <c r="AG3531" s="0"/>
      <c r="AH3531" s="0"/>
      <c r="AI3531" s="0"/>
      <c r="AJ3531" s="0"/>
      <c r="AK3531" s="0"/>
      <c r="AL3531" s="0"/>
      <c r="AM3531" s="0"/>
      <c r="AN3531" s="0"/>
      <c r="AO3531" s="0"/>
      <c r="AP3531" s="0"/>
      <c r="AQ3531" s="0"/>
      <c r="AR3531" s="0"/>
      <c r="AS3531" s="0"/>
      <c r="AT3531" s="0"/>
      <c r="AU3531" s="0"/>
      <c r="AV3531" s="0"/>
      <c r="AW3531" s="0"/>
      <c r="AX3531" s="0"/>
      <c r="AY3531" s="0"/>
      <c r="AZ3531" s="0"/>
      <c r="BA3531" s="0"/>
      <c r="BB3531" s="0"/>
      <c r="BC3531" s="0"/>
      <c r="BD3531" s="0"/>
      <c r="BE3531" s="0"/>
      <c r="BF3531" s="0"/>
      <c r="BG3531" s="0"/>
      <c r="BH3531" s="0"/>
      <c r="BI3531" s="0"/>
      <c r="BJ3531" s="0"/>
      <c r="BK3531" s="0"/>
      <c r="BL3531" s="0"/>
      <c r="BM3531" s="0"/>
      <c r="BN3531" s="0"/>
      <c r="BO3531" s="0"/>
      <c r="BP3531" s="0"/>
      <c r="BQ3531" s="0"/>
      <c r="BR3531" s="0"/>
      <c r="BS3531" s="0"/>
      <c r="BT3531" s="0"/>
      <c r="BU3531" s="0"/>
      <c r="BV3531" s="0"/>
      <c r="BW3531" s="0"/>
      <c r="BX3531" s="0"/>
      <c r="BY3531" s="0"/>
      <c r="BZ3531" s="0"/>
      <c r="CA3531" s="0"/>
      <c r="CB3531" s="0"/>
      <c r="CC3531" s="0"/>
      <c r="CD3531" s="0"/>
      <c r="CE3531" s="0"/>
      <c r="CF3531" s="0"/>
      <c r="CG3531" s="0"/>
      <c r="CH3531" s="0"/>
      <c r="CI3531" s="0"/>
      <c r="CJ3531" s="0"/>
      <c r="CK3531" s="0"/>
      <c r="CL3531" s="0"/>
      <c r="CM3531" s="0"/>
      <c r="CN3531" s="0"/>
      <c r="CO3531" s="0"/>
      <c r="CP3531" s="0"/>
      <c r="CQ3531" s="0"/>
      <c r="CR3531" s="0"/>
      <c r="CS3531" s="0"/>
      <c r="CT3531" s="0"/>
      <c r="CU3531" s="0"/>
      <c r="CV3531" s="0"/>
      <c r="CW3531" s="0"/>
      <c r="CX3531" s="0"/>
      <c r="CY3531" s="0"/>
      <c r="CZ3531" s="0"/>
      <c r="DA3531" s="0"/>
      <c r="DB3531" s="0"/>
      <c r="DC3531" s="0"/>
      <c r="DD3531" s="0"/>
      <c r="DE3531" s="0"/>
      <c r="DF3531" s="0"/>
      <c r="DG3531" s="0"/>
      <c r="DH3531" s="0"/>
      <c r="DI3531" s="0"/>
      <c r="DJ3531" s="0"/>
      <c r="DK3531" s="0"/>
      <c r="DL3531" s="0"/>
      <c r="DM3531" s="0"/>
      <c r="DN3531" s="0"/>
      <c r="DO3531" s="0"/>
      <c r="DP3531" s="0"/>
      <c r="DQ3531" s="0"/>
      <c r="DR3531" s="0"/>
      <c r="DS3531" s="0"/>
      <c r="DT3531" s="0"/>
      <c r="DU3531" s="0"/>
      <c r="DV3531" s="0"/>
      <c r="DW3531" s="0"/>
      <c r="DX3531" s="0"/>
      <c r="DY3531" s="0"/>
      <c r="DZ3531" s="0"/>
      <c r="EA3531" s="0"/>
      <c r="EB3531" s="0"/>
      <c r="EC3531" s="0"/>
      <c r="ED3531" s="0"/>
      <c r="EE3531" s="0"/>
      <c r="EF3531" s="0"/>
      <c r="EG3531" s="0"/>
      <c r="EH3531" s="0"/>
      <c r="EI3531" s="0"/>
      <c r="EJ3531" s="0"/>
      <c r="EK3531" s="0"/>
      <c r="EL3531" s="0"/>
      <c r="EM3531" s="0"/>
      <c r="EN3531" s="0"/>
      <c r="EO3531" s="0"/>
      <c r="EP3531" s="0"/>
      <c r="EQ3531" s="0"/>
      <c r="ER3531" s="0"/>
      <c r="ES3531" s="0"/>
      <c r="ET3531" s="0"/>
      <c r="EU3531" s="0"/>
      <c r="EV3531" s="0"/>
      <c r="EW3531" s="0"/>
      <c r="EX3531" s="0"/>
      <c r="EY3531" s="0"/>
      <c r="EZ3531" s="0"/>
      <c r="FA3531" s="0"/>
      <c r="FB3531" s="0"/>
      <c r="FC3531" s="0"/>
      <c r="FD3531" s="0"/>
      <c r="FE3531" s="0"/>
      <c r="FF3531" s="0"/>
      <c r="FG3531" s="0"/>
      <c r="FH3531" s="0"/>
      <c r="FI3531" s="0"/>
      <c r="FJ3531" s="0"/>
      <c r="FK3531" s="0"/>
      <c r="FL3531" s="0"/>
      <c r="FM3531" s="0"/>
      <c r="FN3531" s="0"/>
      <c r="FO3531" s="0"/>
      <c r="FP3531" s="0"/>
      <c r="FQ3531" s="0"/>
      <c r="FR3531" s="0"/>
      <c r="FS3531" s="0"/>
      <c r="FT3531" s="0"/>
      <c r="FU3531" s="0"/>
      <c r="FV3531" s="0"/>
      <c r="FW3531" s="0"/>
      <c r="FX3531" s="0"/>
      <c r="FY3531" s="0"/>
      <c r="FZ3531" s="0"/>
      <c r="GA3531" s="0"/>
      <c r="GB3531" s="0"/>
      <c r="GC3531" s="0"/>
      <c r="GD3531" s="0"/>
      <c r="GE3531" s="0"/>
      <c r="GF3531" s="0"/>
      <c r="GG3531" s="0"/>
      <c r="GH3531" s="0"/>
      <c r="GI3531" s="0"/>
      <c r="GJ3531" s="0"/>
      <c r="GK3531" s="0"/>
      <c r="GL3531" s="0"/>
      <c r="GM3531" s="0"/>
      <c r="GN3531" s="0"/>
      <c r="GO3531" s="0"/>
      <c r="GP3531" s="0"/>
      <c r="GQ3531" s="0"/>
      <c r="GR3531" s="0"/>
      <c r="GS3531" s="0"/>
      <c r="GT3531" s="0"/>
      <c r="GU3531" s="0"/>
      <c r="GV3531" s="0"/>
      <c r="GW3531" s="0"/>
      <c r="GX3531" s="0"/>
      <c r="GY3531" s="0"/>
      <c r="GZ3531" s="0"/>
      <c r="HA3531" s="0"/>
      <c r="HB3531" s="0"/>
      <c r="HC3531" s="0"/>
      <c r="HD3531" s="0"/>
      <c r="HE3531" s="0"/>
      <c r="HF3531" s="0"/>
      <c r="HG3531" s="0"/>
      <c r="HH3531" s="0"/>
      <c r="HI3531" s="0"/>
      <c r="HJ3531" s="0"/>
      <c r="HK3531" s="0"/>
      <c r="HL3531" s="0"/>
      <c r="HM3531" s="0"/>
      <c r="HN3531" s="0"/>
      <c r="HO3531" s="0"/>
      <c r="HP3531" s="0"/>
      <c r="HQ3531" s="0"/>
      <c r="HR3531" s="0"/>
      <c r="HS3531" s="0"/>
      <c r="HT3531" s="0"/>
      <c r="HU3531" s="0"/>
      <c r="HV3531" s="0"/>
      <c r="HW3531" s="0"/>
      <c r="HX3531" s="0"/>
      <c r="HY3531" s="0"/>
      <c r="HZ3531" s="0"/>
      <c r="IA3531" s="0"/>
      <c r="IB3531" s="0"/>
      <c r="IC3531" s="0"/>
      <c r="ID3531" s="0"/>
      <c r="IE3531" s="0"/>
      <c r="IF3531" s="0"/>
      <c r="IG3531" s="0"/>
      <c r="IH3531" s="0"/>
      <c r="II3531" s="0"/>
      <c r="IJ3531" s="0"/>
      <c r="IK3531" s="0"/>
      <c r="IL3531" s="0"/>
      <c r="IM3531" s="0"/>
      <c r="IN3531" s="0"/>
      <c r="IO3531" s="0"/>
      <c r="IP3531" s="0"/>
      <c r="IQ3531" s="0"/>
      <c r="IR3531" s="0"/>
      <c r="IS3531" s="0"/>
      <c r="IT3531" s="0"/>
      <c r="IU3531" s="0"/>
      <c r="IV3531" s="0"/>
      <c r="IW3531" s="0"/>
    </row>
    <row r="3532" customFormat="false" ht="14.25" hidden="false" customHeight="false" outlineLevel="0" collapsed="false">
      <c r="A3532" s="29" t="n">
        <v>3526</v>
      </c>
      <c r="B3532" s="96" t="s">
        <v>12146</v>
      </c>
      <c r="C3532" s="97" t="s">
        <v>2082</v>
      </c>
      <c r="D3532" s="98" t="s">
        <v>525</v>
      </c>
      <c r="E3532" s="99" t="s">
        <v>49</v>
      </c>
      <c r="F3532" s="98" t="s">
        <v>12147</v>
      </c>
      <c r="G3532" s="99" t="s">
        <v>12148</v>
      </c>
      <c r="H3532" s="98" t="s">
        <v>12149</v>
      </c>
      <c r="I3532" s="0"/>
      <c r="J3532" s="0"/>
      <c r="K3532" s="0"/>
      <c r="L3532" s="0"/>
      <c r="M3532" s="0"/>
      <c r="N3532" s="0"/>
      <c r="O3532" s="0"/>
      <c r="P3532" s="0"/>
      <c r="Q3532" s="0"/>
      <c r="R3532" s="0"/>
      <c r="S3532" s="0"/>
      <c r="T3532" s="0"/>
      <c r="U3532" s="0"/>
      <c r="V3532" s="0"/>
      <c r="W3532" s="0"/>
      <c r="X3532" s="0"/>
      <c r="Y3532" s="0"/>
      <c r="Z3532" s="0"/>
      <c r="AA3532" s="0"/>
      <c r="AB3532" s="0"/>
      <c r="AC3532" s="0"/>
      <c r="AD3532" s="0"/>
      <c r="AE3532" s="0"/>
      <c r="AF3532" s="0"/>
      <c r="AG3532" s="0"/>
      <c r="AH3532" s="0"/>
      <c r="AI3532" s="0"/>
      <c r="AJ3532" s="0"/>
      <c r="AK3532" s="0"/>
      <c r="AL3532" s="0"/>
      <c r="AM3532" s="0"/>
      <c r="AN3532" s="0"/>
      <c r="AO3532" s="0"/>
      <c r="AP3532" s="0"/>
      <c r="AQ3532" s="0"/>
      <c r="AR3532" s="0"/>
      <c r="AS3532" s="0"/>
      <c r="AT3532" s="0"/>
      <c r="AU3532" s="0"/>
      <c r="AV3532" s="0"/>
      <c r="AW3532" s="0"/>
      <c r="AX3532" s="0"/>
      <c r="AY3532" s="0"/>
      <c r="AZ3532" s="0"/>
      <c r="BA3532" s="0"/>
      <c r="BB3532" s="0"/>
      <c r="BC3532" s="0"/>
      <c r="BD3532" s="0"/>
      <c r="BE3532" s="0"/>
      <c r="BF3532" s="0"/>
      <c r="BG3532" s="0"/>
      <c r="BH3532" s="0"/>
      <c r="BI3532" s="0"/>
      <c r="BJ3532" s="0"/>
      <c r="BK3532" s="0"/>
      <c r="BL3532" s="0"/>
      <c r="BM3532" s="0"/>
      <c r="BN3532" s="0"/>
      <c r="BO3532" s="0"/>
      <c r="BP3532" s="0"/>
      <c r="BQ3532" s="0"/>
      <c r="BR3532" s="0"/>
      <c r="BS3532" s="0"/>
      <c r="BT3532" s="0"/>
      <c r="BU3532" s="0"/>
      <c r="BV3532" s="0"/>
      <c r="BW3532" s="0"/>
      <c r="BX3532" s="0"/>
      <c r="BY3532" s="0"/>
      <c r="BZ3532" s="0"/>
      <c r="CA3532" s="0"/>
      <c r="CB3532" s="0"/>
      <c r="CC3532" s="0"/>
      <c r="CD3532" s="0"/>
      <c r="CE3532" s="0"/>
      <c r="CF3532" s="0"/>
      <c r="CG3532" s="0"/>
      <c r="CH3532" s="0"/>
      <c r="CI3532" s="0"/>
      <c r="CJ3532" s="0"/>
      <c r="CK3532" s="0"/>
      <c r="CL3532" s="0"/>
      <c r="CM3532" s="0"/>
      <c r="CN3532" s="0"/>
      <c r="CO3532" s="0"/>
      <c r="CP3532" s="0"/>
      <c r="CQ3532" s="0"/>
      <c r="CR3532" s="0"/>
      <c r="CS3532" s="0"/>
      <c r="CT3532" s="0"/>
      <c r="CU3532" s="0"/>
      <c r="CV3532" s="0"/>
      <c r="CW3532" s="0"/>
      <c r="CX3532" s="0"/>
      <c r="CY3532" s="0"/>
      <c r="CZ3532" s="0"/>
      <c r="DA3532" s="0"/>
      <c r="DB3532" s="0"/>
      <c r="DC3532" s="0"/>
      <c r="DD3532" s="0"/>
      <c r="DE3532" s="0"/>
      <c r="DF3532" s="0"/>
      <c r="DG3532" s="0"/>
      <c r="DH3532" s="0"/>
      <c r="DI3532" s="0"/>
      <c r="DJ3532" s="0"/>
      <c r="DK3532" s="0"/>
      <c r="DL3532" s="0"/>
      <c r="DM3532" s="0"/>
      <c r="DN3532" s="0"/>
      <c r="DO3532" s="0"/>
      <c r="DP3532" s="0"/>
      <c r="DQ3532" s="0"/>
      <c r="DR3532" s="0"/>
      <c r="DS3532" s="0"/>
      <c r="DT3532" s="0"/>
      <c r="DU3532" s="0"/>
      <c r="DV3532" s="0"/>
      <c r="DW3532" s="0"/>
      <c r="DX3532" s="0"/>
      <c r="DY3532" s="0"/>
      <c r="DZ3532" s="0"/>
      <c r="EA3532" s="0"/>
      <c r="EB3532" s="0"/>
      <c r="EC3532" s="0"/>
      <c r="ED3532" s="0"/>
      <c r="EE3532" s="0"/>
      <c r="EF3532" s="0"/>
      <c r="EG3532" s="0"/>
      <c r="EH3532" s="0"/>
      <c r="EI3532" s="0"/>
      <c r="EJ3532" s="0"/>
      <c r="EK3532" s="0"/>
      <c r="EL3532" s="0"/>
      <c r="EM3532" s="0"/>
      <c r="EN3532" s="0"/>
      <c r="EO3532" s="0"/>
      <c r="EP3532" s="0"/>
      <c r="EQ3532" s="0"/>
      <c r="ER3532" s="0"/>
      <c r="ES3532" s="0"/>
      <c r="ET3532" s="0"/>
      <c r="EU3532" s="0"/>
      <c r="EV3532" s="0"/>
      <c r="EW3532" s="0"/>
      <c r="EX3532" s="0"/>
      <c r="EY3532" s="0"/>
      <c r="EZ3532" s="0"/>
      <c r="FA3532" s="0"/>
      <c r="FB3532" s="0"/>
      <c r="FC3532" s="0"/>
      <c r="FD3532" s="0"/>
      <c r="FE3532" s="0"/>
      <c r="FF3532" s="0"/>
      <c r="FG3532" s="0"/>
      <c r="FH3532" s="0"/>
      <c r="FI3532" s="0"/>
      <c r="FJ3532" s="0"/>
      <c r="FK3532" s="0"/>
      <c r="FL3532" s="0"/>
      <c r="FM3532" s="0"/>
      <c r="FN3532" s="0"/>
      <c r="FO3532" s="0"/>
      <c r="FP3532" s="0"/>
      <c r="FQ3532" s="0"/>
      <c r="FR3532" s="0"/>
      <c r="FS3532" s="0"/>
      <c r="FT3532" s="0"/>
      <c r="FU3532" s="0"/>
      <c r="FV3532" s="0"/>
      <c r="FW3532" s="0"/>
      <c r="FX3532" s="0"/>
      <c r="FY3532" s="0"/>
      <c r="FZ3532" s="0"/>
      <c r="GA3532" s="0"/>
      <c r="GB3532" s="0"/>
      <c r="GC3532" s="0"/>
      <c r="GD3532" s="0"/>
      <c r="GE3532" s="0"/>
      <c r="GF3532" s="0"/>
      <c r="GG3532" s="0"/>
      <c r="GH3532" s="0"/>
      <c r="GI3532" s="0"/>
      <c r="GJ3532" s="0"/>
      <c r="GK3532" s="0"/>
      <c r="GL3532" s="0"/>
      <c r="GM3532" s="0"/>
      <c r="GN3532" s="0"/>
      <c r="GO3532" s="0"/>
      <c r="GP3532" s="0"/>
      <c r="GQ3532" s="0"/>
      <c r="GR3532" s="0"/>
      <c r="GS3532" s="0"/>
      <c r="GT3532" s="0"/>
      <c r="GU3532" s="0"/>
      <c r="GV3532" s="0"/>
      <c r="GW3532" s="0"/>
      <c r="GX3532" s="0"/>
      <c r="GY3532" s="0"/>
      <c r="GZ3532" s="0"/>
      <c r="HA3532" s="0"/>
      <c r="HB3532" s="0"/>
      <c r="HC3532" s="0"/>
      <c r="HD3532" s="0"/>
      <c r="HE3532" s="0"/>
      <c r="HF3532" s="0"/>
      <c r="HG3532" s="0"/>
      <c r="HH3532" s="0"/>
      <c r="HI3532" s="0"/>
      <c r="HJ3532" s="0"/>
      <c r="HK3532" s="0"/>
      <c r="HL3532" s="0"/>
      <c r="HM3532" s="0"/>
      <c r="HN3532" s="0"/>
      <c r="HO3532" s="0"/>
      <c r="HP3532" s="0"/>
      <c r="HQ3532" s="0"/>
      <c r="HR3532" s="0"/>
      <c r="HS3532" s="0"/>
      <c r="HT3532" s="0"/>
      <c r="HU3532" s="0"/>
      <c r="HV3532" s="0"/>
      <c r="HW3532" s="0"/>
      <c r="HX3532" s="0"/>
      <c r="HY3532" s="0"/>
      <c r="HZ3532" s="0"/>
      <c r="IA3532" s="0"/>
      <c r="IB3532" s="0"/>
      <c r="IC3532" s="0"/>
      <c r="ID3532" s="0"/>
      <c r="IE3532" s="0"/>
      <c r="IF3532" s="0"/>
      <c r="IG3532" s="0"/>
      <c r="IH3532" s="0"/>
      <c r="II3532" s="0"/>
      <c r="IJ3532" s="0"/>
      <c r="IK3532" s="0"/>
      <c r="IL3532" s="0"/>
      <c r="IM3532" s="0"/>
      <c r="IN3532" s="0"/>
      <c r="IO3532" s="0"/>
      <c r="IP3532" s="0"/>
      <c r="IQ3532" s="0"/>
      <c r="IR3532" s="0"/>
      <c r="IS3532" s="0"/>
      <c r="IT3532" s="0"/>
      <c r="IU3532" s="0"/>
      <c r="IV3532" s="0"/>
      <c r="IW3532" s="0"/>
    </row>
    <row r="3533" customFormat="false" ht="25.5" hidden="false" customHeight="false" outlineLevel="0" collapsed="false">
      <c r="A3533" s="29" t="n">
        <v>3527</v>
      </c>
      <c r="B3533" s="96" t="s">
        <v>12150</v>
      </c>
      <c r="C3533" s="97" t="s">
        <v>2351</v>
      </c>
      <c r="D3533" s="98" t="s">
        <v>525</v>
      </c>
      <c r="E3533" s="99" t="s">
        <v>49</v>
      </c>
      <c r="F3533" s="98" t="s">
        <v>12151</v>
      </c>
      <c r="G3533" s="99" t="s">
        <v>12152</v>
      </c>
      <c r="H3533" s="98" t="s">
        <v>12153</v>
      </c>
      <c r="I3533" s="0"/>
      <c r="J3533" s="0"/>
      <c r="K3533" s="0"/>
      <c r="L3533" s="0"/>
      <c r="M3533" s="0"/>
      <c r="N3533" s="0"/>
      <c r="O3533" s="0"/>
      <c r="P3533" s="0"/>
      <c r="Q3533" s="0"/>
      <c r="R3533" s="0"/>
      <c r="S3533" s="0"/>
      <c r="T3533" s="0"/>
      <c r="U3533" s="0"/>
      <c r="V3533" s="0"/>
      <c r="W3533" s="0"/>
      <c r="X3533" s="0"/>
      <c r="Y3533" s="0"/>
      <c r="Z3533" s="0"/>
      <c r="AA3533" s="0"/>
      <c r="AB3533" s="0"/>
      <c r="AC3533" s="0"/>
      <c r="AD3533" s="0"/>
      <c r="AE3533" s="0"/>
      <c r="AF3533" s="0"/>
      <c r="AG3533" s="0"/>
      <c r="AH3533" s="0"/>
      <c r="AI3533" s="0"/>
      <c r="AJ3533" s="0"/>
      <c r="AK3533" s="0"/>
      <c r="AL3533" s="0"/>
      <c r="AM3533" s="0"/>
      <c r="AN3533" s="0"/>
      <c r="AO3533" s="0"/>
      <c r="AP3533" s="0"/>
      <c r="AQ3533" s="0"/>
      <c r="AR3533" s="0"/>
      <c r="AS3533" s="0"/>
      <c r="AT3533" s="0"/>
      <c r="AU3533" s="0"/>
      <c r="AV3533" s="0"/>
      <c r="AW3533" s="0"/>
      <c r="AX3533" s="0"/>
      <c r="AY3533" s="0"/>
      <c r="AZ3533" s="0"/>
      <c r="BA3533" s="0"/>
      <c r="BB3533" s="0"/>
      <c r="BC3533" s="0"/>
      <c r="BD3533" s="0"/>
      <c r="BE3533" s="0"/>
      <c r="BF3533" s="0"/>
      <c r="BG3533" s="0"/>
      <c r="BH3533" s="0"/>
      <c r="BI3533" s="0"/>
      <c r="BJ3533" s="0"/>
      <c r="BK3533" s="0"/>
      <c r="BL3533" s="0"/>
      <c r="BM3533" s="0"/>
      <c r="BN3533" s="0"/>
      <c r="BO3533" s="0"/>
      <c r="BP3533" s="0"/>
      <c r="BQ3533" s="0"/>
      <c r="BR3533" s="0"/>
      <c r="BS3533" s="0"/>
      <c r="BT3533" s="0"/>
      <c r="BU3533" s="0"/>
      <c r="BV3533" s="0"/>
      <c r="BW3533" s="0"/>
      <c r="BX3533" s="0"/>
      <c r="BY3533" s="0"/>
      <c r="BZ3533" s="0"/>
      <c r="CA3533" s="0"/>
      <c r="CB3533" s="0"/>
      <c r="CC3533" s="0"/>
      <c r="CD3533" s="0"/>
      <c r="CE3533" s="0"/>
      <c r="CF3533" s="0"/>
      <c r="CG3533" s="0"/>
      <c r="CH3533" s="0"/>
      <c r="CI3533" s="0"/>
      <c r="CJ3533" s="0"/>
      <c r="CK3533" s="0"/>
      <c r="CL3533" s="0"/>
      <c r="CM3533" s="0"/>
      <c r="CN3533" s="0"/>
      <c r="CO3533" s="0"/>
      <c r="CP3533" s="0"/>
      <c r="CQ3533" s="0"/>
      <c r="CR3533" s="0"/>
      <c r="CS3533" s="0"/>
      <c r="CT3533" s="0"/>
      <c r="CU3533" s="0"/>
      <c r="CV3533" s="0"/>
      <c r="CW3533" s="0"/>
      <c r="CX3533" s="0"/>
      <c r="CY3533" s="0"/>
      <c r="CZ3533" s="0"/>
      <c r="DA3533" s="0"/>
      <c r="DB3533" s="0"/>
      <c r="DC3533" s="0"/>
      <c r="DD3533" s="0"/>
      <c r="DE3533" s="0"/>
      <c r="DF3533" s="0"/>
      <c r="DG3533" s="0"/>
      <c r="DH3533" s="0"/>
      <c r="DI3533" s="0"/>
      <c r="DJ3533" s="0"/>
      <c r="DK3533" s="0"/>
      <c r="DL3533" s="0"/>
      <c r="DM3533" s="0"/>
      <c r="DN3533" s="0"/>
      <c r="DO3533" s="0"/>
      <c r="DP3533" s="0"/>
      <c r="DQ3533" s="0"/>
      <c r="DR3533" s="0"/>
      <c r="DS3533" s="0"/>
      <c r="DT3533" s="0"/>
      <c r="DU3533" s="0"/>
      <c r="DV3533" s="0"/>
      <c r="DW3533" s="0"/>
      <c r="DX3533" s="0"/>
      <c r="DY3533" s="0"/>
      <c r="DZ3533" s="0"/>
      <c r="EA3533" s="0"/>
      <c r="EB3533" s="0"/>
      <c r="EC3533" s="0"/>
      <c r="ED3533" s="0"/>
      <c r="EE3533" s="0"/>
      <c r="EF3533" s="0"/>
      <c r="EG3533" s="0"/>
      <c r="EH3533" s="0"/>
      <c r="EI3533" s="0"/>
      <c r="EJ3533" s="0"/>
      <c r="EK3533" s="0"/>
      <c r="EL3533" s="0"/>
      <c r="EM3533" s="0"/>
      <c r="EN3533" s="0"/>
      <c r="EO3533" s="0"/>
      <c r="EP3533" s="0"/>
      <c r="EQ3533" s="0"/>
      <c r="ER3533" s="0"/>
      <c r="ES3533" s="0"/>
      <c r="ET3533" s="0"/>
      <c r="EU3533" s="0"/>
      <c r="EV3533" s="0"/>
      <c r="EW3533" s="0"/>
      <c r="EX3533" s="0"/>
      <c r="EY3533" s="0"/>
      <c r="EZ3533" s="0"/>
      <c r="FA3533" s="0"/>
      <c r="FB3533" s="0"/>
      <c r="FC3533" s="0"/>
      <c r="FD3533" s="0"/>
      <c r="FE3533" s="0"/>
      <c r="FF3533" s="0"/>
      <c r="FG3533" s="0"/>
      <c r="FH3533" s="0"/>
      <c r="FI3533" s="0"/>
      <c r="FJ3533" s="0"/>
      <c r="FK3533" s="0"/>
      <c r="FL3533" s="0"/>
      <c r="FM3533" s="0"/>
      <c r="FN3533" s="0"/>
      <c r="FO3533" s="0"/>
      <c r="FP3533" s="0"/>
      <c r="FQ3533" s="0"/>
      <c r="FR3533" s="0"/>
      <c r="FS3533" s="0"/>
      <c r="FT3533" s="0"/>
      <c r="FU3533" s="0"/>
      <c r="FV3533" s="0"/>
      <c r="FW3533" s="0"/>
      <c r="FX3533" s="0"/>
      <c r="FY3533" s="0"/>
      <c r="FZ3533" s="0"/>
      <c r="GA3533" s="0"/>
      <c r="GB3533" s="0"/>
      <c r="GC3533" s="0"/>
      <c r="GD3533" s="0"/>
      <c r="GE3533" s="0"/>
      <c r="GF3533" s="0"/>
      <c r="GG3533" s="0"/>
      <c r="GH3533" s="0"/>
      <c r="GI3533" s="0"/>
      <c r="GJ3533" s="0"/>
      <c r="GK3533" s="0"/>
      <c r="GL3533" s="0"/>
      <c r="GM3533" s="0"/>
      <c r="GN3533" s="0"/>
      <c r="GO3533" s="0"/>
      <c r="GP3533" s="0"/>
      <c r="GQ3533" s="0"/>
      <c r="GR3533" s="0"/>
      <c r="GS3533" s="0"/>
      <c r="GT3533" s="0"/>
      <c r="GU3533" s="0"/>
      <c r="GV3533" s="0"/>
      <c r="GW3533" s="0"/>
      <c r="GX3533" s="0"/>
      <c r="GY3533" s="0"/>
      <c r="GZ3533" s="0"/>
      <c r="HA3533" s="0"/>
      <c r="HB3533" s="0"/>
      <c r="HC3533" s="0"/>
      <c r="HD3533" s="0"/>
      <c r="HE3533" s="0"/>
      <c r="HF3533" s="0"/>
      <c r="HG3533" s="0"/>
      <c r="HH3533" s="0"/>
      <c r="HI3533" s="0"/>
      <c r="HJ3533" s="0"/>
      <c r="HK3533" s="0"/>
      <c r="HL3533" s="0"/>
      <c r="HM3533" s="0"/>
      <c r="HN3533" s="0"/>
      <c r="HO3533" s="0"/>
      <c r="HP3533" s="0"/>
      <c r="HQ3533" s="0"/>
      <c r="HR3533" s="0"/>
      <c r="HS3533" s="0"/>
      <c r="HT3533" s="0"/>
      <c r="HU3533" s="0"/>
      <c r="HV3533" s="0"/>
      <c r="HW3533" s="0"/>
      <c r="HX3533" s="0"/>
      <c r="HY3533" s="0"/>
      <c r="HZ3533" s="0"/>
      <c r="IA3533" s="0"/>
      <c r="IB3533" s="0"/>
      <c r="IC3533" s="0"/>
      <c r="ID3533" s="0"/>
      <c r="IE3533" s="0"/>
      <c r="IF3533" s="0"/>
      <c r="IG3533" s="0"/>
      <c r="IH3533" s="0"/>
      <c r="II3533" s="0"/>
      <c r="IJ3533" s="0"/>
      <c r="IK3533" s="0"/>
      <c r="IL3533" s="0"/>
      <c r="IM3533" s="0"/>
      <c r="IN3533" s="0"/>
      <c r="IO3533" s="0"/>
      <c r="IP3533" s="0"/>
      <c r="IQ3533" s="0"/>
      <c r="IR3533" s="0"/>
      <c r="IS3533" s="0"/>
      <c r="IT3533" s="0"/>
      <c r="IU3533" s="0"/>
      <c r="IV3533" s="0"/>
      <c r="IW3533" s="0"/>
    </row>
    <row r="3534" customFormat="false" ht="25.5" hidden="false" customHeight="false" outlineLevel="0" collapsed="false">
      <c r="A3534" s="29" t="n">
        <v>3528</v>
      </c>
      <c r="B3534" s="96" t="s">
        <v>12154</v>
      </c>
      <c r="C3534" s="97" t="s">
        <v>2013</v>
      </c>
      <c r="D3534" s="98" t="s">
        <v>525</v>
      </c>
      <c r="E3534" s="99" t="s">
        <v>49</v>
      </c>
      <c r="F3534" s="98" t="s">
        <v>12155</v>
      </c>
      <c r="G3534" s="99" t="s">
        <v>12156</v>
      </c>
      <c r="H3534" s="98" t="s">
        <v>12157</v>
      </c>
      <c r="I3534" s="0"/>
      <c r="J3534" s="0"/>
      <c r="K3534" s="0"/>
      <c r="L3534" s="0"/>
      <c r="M3534" s="0"/>
      <c r="N3534" s="0"/>
      <c r="O3534" s="0"/>
      <c r="P3534" s="0"/>
      <c r="Q3534" s="0"/>
      <c r="R3534" s="0"/>
      <c r="S3534" s="0"/>
      <c r="T3534" s="0"/>
      <c r="U3534" s="0"/>
      <c r="V3534" s="0"/>
      <c r="W3534" s="0"/>
      <c r="X3534" s="0"/>
      <c r="Y3534" s="0"/>
      <c r="Z3534" s="0"/>
      <c r="AA3534" s="0"/>
      <c r="AB3534" s="0"/>
      <c r="AC3534" s="0"/>
      <c r="AD3534" s="0"/>
      <c r="AE3534" s="0"/>
      <c r="AF3534" s="0"/>
      <c r="AG3534" s="0"/>
      <c r="AH3534" s="0"/>
      <c r="AI3534" s="0"/>
      <c r="AJ3534" s="0"/>
      <c r="AK3534" s="0"/>
      <c r="AL3534" s="0"/>
      <c r="AM3534" s="0"/>
      <c r="AN3534" s="0"/>
      <c r="AO3534" s="0"/>
      <c r="AP3534" s="0"/>
      <c r="AQ3534" s="0"/>
      <c r="AR3534" s="0"/>
      <c r="AS3534" s="0"/>
      <c r="AT3534" s="0"/>
      <c r="AU3534" s="0"/>
      <c r="AV3534" s="0"/>
      <c r="AW3534" s="0"/>
      <c r="AX3534" s="0"/>
      <c r="AY3534" s="0"/>
      <c r="AZ3534" s="0"/>
      <c r="BA3534" s="0"/>
      <c r="BB3534" s="0"/>
      <c r="BC3534" s="0"/>
      <c r="BD3534" s="0"/>
      <c r="BE3534" s="0"/>
      <c r="BF3534" s="0"/>
      <c r="BG3534" s="0"/>
      <c r="BH3534" s="0"/>
      <c r="BI3534" s="0"/>
      <c r="BJ3534" s="0"/>
      <c r="BK3534" s="0"/>
      <c r="BL3534" s="0"/>
      <c r="BM3534" s="0"/>
      <c r="BN3534" s="0"/>
      <c r="BO3534" s="0"/>
      <c r="BP3534" s="0"/>
      <c r="BQ3534" s="0"/>
      <c r="BR3534" s="0"/>
      <c r="BS3534" s="0"/>
      <c r="BT3534" s="0"/>
      <c r="BU3534" s="0"/>
      <c r="BV3534" s="0"/>
      <c r="BW3534" s="0"/>
      <c r="BX3534" s="0"/>
      <c r="BY3534" s="0"/>
      <c r="BZ3534" s="0"/>
      <c r="CA3534" s="0"/>
      <c r="CB3534" s="0"/>
      <c r="CC3534" s="0"/>
      <c r="CD3534" s="0"/>
      <c r="CE3534" s="0"/>
      <c r="CF3534" s="0"/>
      <c r="CG3534" s="0"/>
      <c r="CH3534" s="0"/>
      <c r="CI3534" s="0"/>
      <c r="CJ3534" s="0"/>
      <c r="CK3534" s="0"/>
      <c r="CL3534" s="0"/>
      <c r="CM3534" s="0"/>
      <c r="CN3534" s="0"/>
      <c r="CO3534" s="0"/>
      <c r="CP3534" s="0"/>
      <c r="CQ3534" s="0"/>
      <c r="CR3534" s="0"/>
      <c r="CS3534" s="0"/>
      <c r="CT3534" s="0"/>
      <c r="CU3534" s="0"/>
      <c r="CV3534" s="0"/>
      <c r="CW3534" s="0"/>
      <c r="CX3534" s="0"/>
      <c r="CY3534" s="0"/>
      <c r="CZ3534" s="0"/>
      <c r="DA3534" s="0"/>
      <c r="DB3534" s="0"/>
      <c r="DC3534" s="0"/>
      <c r="DD3534" s="0"/>
      <c r="DE3534" s="0"/>
      <c r="DF3534" s="0"/>
      <c r="DG3534" s="0"/>
      <c r="DH3534" s="0"/>
      <c r="DI3534" s="0"/>
      <c r="DJ3534" s="0"/>
      <c r="DK3534" s="0"/>
      <c r="DL3534" s="0"/>
      <c r="DM3534" s="0"/>
      <c r="DN3534" s="0"/>
      <c r="DO3534" s="0"/>
      <c r="DP3534" s="0"/>
      <c r="DQ3534" s="0"/>
      <c r="DR3534" s="0"/>
      <c r="DS3534" s="0"/>
      <c r="DT3534" s="0"/>
      <c r="DU3534" s="0"/>
      <c r="DV3534" s="0"/>
      <c r="DW3534" s="0"/>
      <c r="DX3534" s="0"/>
      <c r="DY3534" s="0"/>
      <c r="DZ3534" s="0"/>
      <c r="EA3534" s="0"/>
      <c r="EB3534" s="0"/>
      <c r="EC3534" s="0"/>
      <c r="ED3534" s="0"/>
      <c r="EE3534" s="0"/>
      <c r="EF3534" s="0"/>
      <c r="EG3534" s="0"/>
      <c r="EH3534" s="0"/>
      <c r="EI3534" s="0"/>
      <c r="EJ3534" s="0"/>
      <c r="EK3534" s="0"/>
      <c r="EL3534" s="0"/>
      <c r="EM3534" s="0"/>
      <c r="EN3534" s="0"/>
      <c r="EO3534" s="0"/>
      <c r="EP3534" s="0"/>
      <c r="EQ3534" s="0"/>
      <c r="ER3534" s="0"/>
      <c r="ES3534" s="0"/>
      <c r="ET3534" s="0"/>
      <c r="EU3534" s="0"/>
      <c r="EV3534" s="0"/>
      <c r="EW3534" s="0"/>
      <c r="EX3534" s="0"/>
      <c r="EY3534" s="0"/>
      <c r="EZ3534" s="0"/>
      <c r="FA3534" s="0"/>
      <c r="FB3534" s="0"/>
      <c r="FC3534" s="0"/>
      <c r="FD3534" s="0"/>
      <c r="FE3534" s="0"/>
      <c r="FF3534" s="0"/>
      <c r="FG3534" s="0"/>
      <c r="FH3534" s="0"/>
      <c r="FI3534" s="0"/>
      <c r="FJ3534" s="0"/>
      <c r="FK3534" s="0"/>
      <c r="FL3534" s="0"/>
      <c r="FM3534" s="0"/>
      <c r="FN3534" s="0"/>
      <c r="FO3534" s="0"/>
      <c r="FP3534" s="0"/>
      <c r="FQ3534" s="0"/>
      <c r="FR3534" s="0"/>
      <c r="FS3534" s="0"/>
      <c r="FT3534" s="0"/>
      <c r="FU3534" s="0"/>
      <c r="FV3534" s="0"/>
      <c r="FW3534" s="0"/>
      <c r="FX3534" s="0"/>
      <c r="FY3534" s="0"/>
      <c r="FZ3534" s="0"/>
      <c r="GA3534" s="0"/>
      <c r="GB3534" s="0"/>
      <c r="GC3534" s="0"/>
      <c r="GD3534" s="0"/>
      <c r="GE3534" s="0"/>
      <c r="GF3534" s="0"/>
      <c r="GG3534" s="0"/>
      <c r="GH3534" s="0"/>
      <c r="GI3534" s="0"/>
      <c r="GJ3534" s="0"/>
      <c r="GK3534" s="0"/>
      <c r="GL3534" s="0"/>
      <c r="GM3534" s="0"/>
      <c r="GN3534" s="0"/>
      <c r="GO3534" s="0"/>
      <c r="GP3534" s="0"/>
      <c r="GQ3534" s="0"/>
      <c r="GR3534" s="0"/>
      <c r="GS3534" s="0"/>
      <c r="GT3534" s="0"/>
      <c r="GU3534" s="0"/>
      <c r="GV3534" s="0"/>
      <c r="GW3534" s="0"/>
      <c r="GX3534" s="0"/>
      <c r="GY3534" s="0"/>
      <c r="GZ3534" s="0"/>
      <c r="HA3534" s="0"/>
      <c r="HB3534" s="0"/>
      <c r="HC3534" s="0"/>
      <c r="HD3534" s="0"/>
      <c r="HE3534" s="0"/>
      <c r="HF3534" s="0"/>
      <c r="HG3534" s="0"/>
      <c r="HH3534" s="0"/>
      <c r="HI3534" s="0"/>
      <c r="HJ3534" s="0"/>
      <c r="HK3534" s="0"/>
      <c r="HL3534" s="0"/>
      <c r="HM3534" s="0"/>
      <c r="HN3534" s="0"/>
      <c r="HO3534" s="0"/>
      <c r="HP3534" s="0"/>
      <c r="HQ3534" s="0"/>
      <c r="HR3534" s="0"/>
      <c r="HS3534" s="0"/>
      <c r="HT3534" s="0"/>
      <c r="HU3534" s="0"/>
      <c r="HV3534" s="0"/>
      <c r="HW3534" s="0"/>
      <c r="HX3534" s="0"/>
      <c r="HY3534" s="0"/>
      <c r="HZ3534" s="0"/>
      <c r="IA3534" s="0"/>
      <c r="IB3534" s="0"/>
      <c r="IC3534" s="0"/>
      <c r="ID3534" s="0"/>
      <c r="IE3534" s="0"/>
      <c r="IF3534" s="0"/>
      <c r="IG3534" s="0"/>
      <c r="IH3534" s="0"/>
      <c r="II3534" s="0"/>
      <c r="IJ3534" s="0"/>
      <c r="IK3534" s="0"/>
      <c r="IL3534" s="0"/>
      <c r="IM3534" s="0"/>
      <c r="IN3534" s="0"/>
      <c r="IO3534" s="0"/>
      <c r="IP3534" s="0"/>
      <c r="IQ3534" s="0"/>
      <c r="IR3534" s="0"/>
      <c r="IS3534" s="0"/>
      <c r="IT3534" s="0"/>
      <c r="IU3534" s="0"/>
      <c r="IV3534" s="0"/>
      <c r="IW3534" s="0"/>
    </row>
    <row r="3535" customFormat="false" ht="25.5" hidden="false" customHeight="false" outlineLevel="0" collapsed="false">
      <c r="A3535" s="29" t="n">
        <v>3529</v>
      </c>
      <c r="B3535" s="96" t="s">
        <v>12158</v>
      </c>
      <c r="C3535" s="97" t="s">
        <v>1256</v>
      </c>
      <c r="D3535" s="98" t="s">
        <v>525</v>
      </c>
      <c r="E3535" s="99" t="s">
        <v>49</v>
      </c>
      <c r="F3535" s="98" t="s">
        <v>12159</v>
      </c>
      <c r="G3535" s="99" t="s">
        <v>12160</v>
      </c>
      <c r="H3535" s="98" t="s">
        <v>12161</v>
      </c>
      <c r="I3535" s="0"/>
      <c r="J3535" s="0"/>
      <c r="K3535" s="0"/>
      <c r="L3535" s="0"/>
      <c r="M3535" s="0"/>
      <c r="N3535" s="0"/>
      <c r="O3535" s="0"/>
      <c r="P3535" s="0"/>
      <c r="Q3535" s="0"/>
      <c r="R3535" s="0"/>
      <c r="S3535" s="0"/>
      <c r="T3535" s="0"/>
      <c r="U3535" s="0"/>
      <c r="V3535" s="0"/>
      <c r="W3535" s="0"/>
      <c r="X3535" s="0"/>
      <c r="Y3535" s="0"/>
      <c r="Z3535" s="0"/>
      <c r="AA3535" s="0"/>
      <c r="AB3535" s="0"/>
      <c r="AC3535" s="0"/>
      <c r="AD3535" s="0"/>
      <c r="AE3535" s="0"/>
      <c r="AF3535" s="0"/>
      <c r="AG3535" s="0"/>
      <c r="AH3535" s="0"/>
      <c r="AI3535" s="0"/>
      <c r="AJ3535" s="0"/>
      <c r="AK3535" s="0"/>
      <c r="AL3535" s="0"/>
      <c r="AM3535" s="0"/>
      <c r="AN3535" s="0"/>
      <c r="AO3535" s="0"/>
      <c r="AP3535" s="0"/>
      <c r="AQ3535" s="0"/>
      <c r="AR3535" s="0"/>
      <c r="AS3535" s="0"/>
      <c r="AT3535" s="0"/>
      <c r="AU3535" s="0"/>
      <c r="AV3535" s="0"/>
      <c r="AW3535" s="0"/>
      <c r="AX3535" s="0"/>
      <c r="AY3535" s="0"/>
      <c r="AZ3535" s="0"/>
      <c r="BA3535" s="0"/>
      <c r="BB3535" s="0"/>
      <c r="BC3535" s="0"/>
      <c r="BD3535" s="0"/>
      <c r="BE3535" s="0"/>
      <c r="BF3535" s="0"/>
      <c r="BG3535" s="0"/>
      <c r="BH3535" s="0"/>
      <c r="BI3535" s="0"/>
      <c r="BJ3535" s="0"/>
      <c r="BK3535" s="0"/>
      <c r="BL3535" s="0"/>
      <c r="BM3535" s="0"/>
      <c r="BN3535" s="0"/>
      <c r="BO3535" s="0"/>
      <c r="BP3535" s="0"/>
      <c r="BQ3535" s="0"/>
      <c r="BR3535" s="0"/>
      <c r="BS3535" s="0"/>
      <c r="BT3535" s="0"/>
      <c r="BU3535" s="0"/>
      <c r="BV3535" s="0"/>
      <c r="BW3535" s="0"/>
      <c r="BX3535" s="0"/>
      <c r="BY3535" s="0"/>
      <c r="BZ3535" s="0"/>
      <c r="CA3535" s="0"/>
      <c r="CB3535" s="0"/>
      <c r="CC3535" s="0"/>
      <c r="CD3535" s="0"/>
      <c r="CE3535" s="0"/>
      <c r="CF3535" s="0"/>
      <c r="CG3535" s="0"/>
      <c r="CH3535" s="0"/>
      <c r="CI3535" s="0"/>
      <c r="CJ3535" s="0"/>
      <c r="CK3535" s="0"/>
      <c r="CL3535" s="0"/>
      <c r="CM3535" s="0"/>
      <c r="CN3535" s="0"/>
      <c r="CO3535" s="0"/>
      <c r="CP3535" s="0"/>
      <c r="CQ3535" s="0"/>
      <c r="CR3535" s="0"/>
      <c r="CS3535" s="0"/>
      <c r="CT3535" s="0"/>
      <c r="CU3535" s="0"/>
      <c r="CV3535" s="0"/>
      <c r="CW3535" s="0"/>
      <c r="CX3535" s="0"/>
      <c r="CY3535" s="0"/>
      <c r="CZ3535" s="0"/>
      <c r="DA3535" s="0"/>
      <c r="DB3535" s="0"/>
      <c r="DC3535" s="0"/>
      <c r="DD3535" s="0"/>
      <c r="DE3535" s="0"/>
      <c r="DF3535" s="0"/>
      <c r="DG3535" s="0"/>
      <c r="DH3535" s="0"/>
      <c r="DI3535" s="0"/>
      <c r="DJ3535" s="0"/>
      <c r="DK3535" s="0"/>
      <c r="DL3535" s="0"/>
      <c r="DM3535" s="0"/>
      <c r="DN3535" s="0"/>
      <c r="DO3535" s="0"/>
      <c r="DP3535" s="0"/>
      <c r="DQ3535" s="0"/>
      <c r="DR3535" s="0"/>
      <c r="DS3535" s="0"/>
      <c r="DT3535" s="0"/>
      <c r="DU3535" s="0"/>
      <c r="DV3535" s="0"/>
      <c r="DW3535" s="0"/>
      <c r="DX3535" s="0"/>
      <c r="DY3535" s="0"/>
      <c r="DZ3535" s="0"/>
      <c r="EA3535" s="0"/>
      <c r="EB3535" s="0"/>
      <c r="EC3535" s="0"/>
      <c r="ED3535" s="0"/>
      <c r="EE3535" s="0"/>
      <c r="EF3535" s="0"/>
      <c r="EG3535" s="0"/>
      <c r="EH3535" s="0"/>
      <c r="EI3535" s="0"/>
      <c r="EJ3535" s="0"/>
      <c r="EK3535" s="0"/>
      <c r="EL3535" s="0"/>
      <c r="EM3535" s="0"/>
      <c r="EN3535" s="0"/>
      <c r="EO3535" s="0"/>
      <c r="EP3535" s="0"/>
      <c r="EQ3535" s="0"/>
      <c r="ER3535" s="0"/>
      <c r="ES3535" s="0"/>
      <c r="ET3535" s="0"/>
      <c r="EU3535" s="0"/>
      <c r="EV3535" s="0"/>
      <c r="EW3535" s="0"/>
      <c r="EX3535" s="0"/>
      <c r="EY3535" s="0"/>
      <c r="EZ3535" s="0"/>
      <c r="FA3535" s="0"/>
      <c r="FB3535" s="0"/>
      <c r="FC3535" s="0"/>
      <c r="FD3535" s="0"/>
      <c r="FE3535" s="0"/>
      <c r="FF3535" s="0"/>
      <c r="FG3535" s="0"/>
      <c r="FH3535" s="0"/>
      <c r="FI3535" s="0"/>
      <c r="FJ3535" s="0"/>
      <c r="FK3535" s="0"/>
      <c r="FL3535" s="0"/>
      <c r="FM3535" s="0"/>
      <c r="FN3535" s="0"/>
      <c r="FO3535" s="0"/>
      <c r="FP3535" s="0"/>
      <c r="FQ3535" s="0"/>
      <c r="FR3535" s="0"/>
      <c r="FS3535" s="0"/>
      <c r="FT3535" s="0"/>
      <c r="FU3535" s="0"/>
      <c r="FV3535" s="0"/>
      <c r="FW3535" s="0"/>
      <c r="FX3535" s="0"/>
      <c r="FY3535" s="0"/>
      <c r="FZ3535" s="0"/>
      <c r="GA3535" s="0"/>
      <c r="GB3535" s="0"/>
      <c r="GC3535" s="0"/>
      <c r="GD3535" s="0"/>
      <c r="GE3535" s="0"/>
      <c r="GF3535" s="0"/>
      <c r="GG3535" s="0"/>
      <c r="GH3535" s="0"/>
      <c r="GI3535" s="0"/>
      <c r="GJ3535" s="0"/>
      <c r="GK3535" s="0"/>
      <c r="GL3535" s="0"/>
      <c r="GM3535" s="0"/>
      <c r="GN3535" s="0"/>
      <c r="GO3535" s="0"/>
      <c r="GP3535" s="0"/>
      <c r="GQ3535" s="0"/>
      <c r="GR3535" s="0"/>
      <c r="GS3535" s="0"/>
      <c r="GT3535" s="0"/>
      <c r="GU3535" s="0"/>
      <c r="GV3535" s="0"/>
      <c r="GW3535" s="0"/>
      <c r="GX3535" s="0"/>
      <c r="GY3535" s="0"/>
      <c r="GZ3535" s="0"/>
      <c r="HA3535" s="0"/>
      <c r="HB3535" s="0"/>
      <c r="HC3535" s="0"/>
      <c r="HD3535" s="0"/>
      <c r="HE3535" s="0"/>
      <c r="HF3535" s="0"/>
      <c r="HG3535" s="0"/>
      <c r="HH3535" s="0"/>
      <c r="HI3535" s="0"/>
      <c r="HJ3535" s="0"/>
      <c r="HK3535" s="0"/>
      <c r="HL3535" s="0"/>
      <c r="HM3535" s="0"/>
      <c r="HN3535" s="0"/>
      <c r="HO3535" s="0"/>
      <c r="HP3535" s="0"/>
      <c r="HQ3535" s="0"/>
      <c r="HR3535" s="0"/>
      <c r="HS3535" s="0"/>
      <c r="HT3535" s="0"/>
      <c r="HU3535" s="0"/>
      <c r="HV3535" s="0"/>
      <c r="HW3535" s="0"/>
      <c r="HX3535" s="0"/>
      <c r="HY3535" s="0"/>
      <c r="HZ3535" s="0"/>
      <c r="IA3535" s="0"/>
      <c r="IB3535" s="0"/>
      <c r="IC3535" s="0"/>
      <c r="ID3535" s="0"/>
      <c r="IE3535" s="0"/>
      <c r="IF3535" s="0"/>
      <c r="IG3535" s="0"/>
      <c r="IH3535" s="0"/>
      <c r="II3535" s="0"/>
      <c r="IJ3535" s="0"/>
      <c r="IK3535" s="0"/>
      <c r="IL3535" s="0"/>
      <c r="IM3535" s="0"/>
      <c r="IN3535" s="0"/>
      <c r="IO3535" s="0"/>
      <c r="IP3535" s="0"/>
      <c r="IQ3535" s="0"/>
      <c r="IR3535" s="0"/>
      <c r="IS3535" s="0"/>
      <c r="IT3535" s="0"/>
      <c r="IU3535" s="0"/>
      <c r="IV3535" s="0"/>
      <c r="IW3535" s="0"/>
    </row>
    <row r="3536" customFormat="false" ht="25.5" hidden="false" customHeight="false" outlineLevel="0" collapsed="false">
      <c r="A3536" s="29" t="n">
        <v>3530</v>
      </c>
      <c r="B3536" s="96" t="s">
        <v>12162</v>
      </c>
      <c r="C3536" s="97" t="s">
        <v>1310</v>
      </c>
      <c r="D3536" s="98" t="s">
        <v>525</v>
      </c>
      <c r="E3536" s="99" t="s">
        <v>49</v>
      </c>
      <c r="F3536" s="98" t="s">
        <v>12163</v>
      </c>
      <c r="G3536" s="99" t="s">
        <v>12164</v>
      </c>
      <c r="H3536" s="98" t="s">
        <v>12165</v>
      </c>
      <c r="I3536" s="0"/>
      <c r="J3536" s="0"/>
      <c r="K3536" s="0"/>
      <c r="L3536" s="0"/>
      <c r="M3536" s="0"/>
      <c r="N3536" s="0"/>
      <c r="O3536" s="0"/>
      <c r="P3536" s="0"/>
      <c r="Q3536" s="0"/>
      <c r="R3536" s="0"/>
      <c r="S3536" s="0"/>
      <c r="T3536" s="0"/>
      <c r="U3536" s="0"/>
      <c r="V3536" s="0"/>
      <c r="W3536" s="0"/>
      <c r="X3536" s="0"/>
      <c r="Y3536" s="0"/>
      <c r="Z3536" s="0"/>
      <c r="AA3536" s="0"/>
      <c r="AB3536" s="0"/>
      <c r="AC3536" s="0"/>
      <c r="AD3536" s="0"/>
      <c r="AE3536" s="0"/>
      <c r="AF3536" s="0"/>
      <c r="AG3536" s="0"/>
      <c r="AH3536" s="0"/>
      <c r="AI3536" s="0"/>
      <c r="AJ3536" s="0"/>
      <c r="AK3536" s="0"/>
      <c r="AL3536" s="0"/>
      <c r="AM3536" s="0"/>
      <c r="AN3536" s="0"/>
      <c r="AO3536" s="0"/>
      <c r="AP3536" s="0"/>
      <c r="AQ3536" s="0"/>
      <c r="AR3536" s="0"/>
      <c r="AS3536" s="0"/>
      <c r="AT3536" s="0"/>
      <c r="AU3536" s="0"/>
      <c r="AV3536" s="0"/>
      <c r="AW3536" s="0"/>
      <c r="AX3536" s="0"/>
      <c r="AY3536" s="0"/>
      <c r="AZ3536" s="0"/>
      <c r="BA3536" s="0"/>
      <c r="BB3536" s="0"/>
      <c r="BC3536" s="0"/>
      <c r="BD3536" s="0"/>
      <c r="BE3536" s="0"/>
      <c r="BF3536" s="0"/>
      <c r="BG3536" s="0"/>
      <c r="BH3536" s="0"/>
      <c r="BI3536" s="0"/>
      <c r="BJ3536" s="0"/>
      <c r="BK3536" s="0"/>
      <c r="BL3536" s="0"/>
      <c r="BM3536" s="0"/>
      <c r="BN3536" s="0"/>
      <c r="BO3536" s="0"/>
      <c r="BP3536" s="0"/>
      <c r="BQ3536" s="0"/>
      <c r="BR3536" s="0"/>
      <c r="BS3536" s="0"/>
      <c r="BT3536" s="0"/>
      <c r="BU3536" s="0"/>
      <c r="BV3536" s="0"/>
      <c r="BW3536" s="0"/>
      <c r="BX3536" s="0"/>
      <c r="BY3536" s="0"/>
      <c r="BZ3536" s="0"/>
      <c r="CA3536" s="0"/>
      <c r="CB3536" s="0"/>
      <c r="CC3536" s="0"/>
      <c r="CD3536" s="0"/>
      <c r="CE3536" s="0"/>
      <c r="CF3536" s="0"/>
      <c r="CG3536" s="0"/>
      <c r="CH3536" s="0"/>
      <c r="CI3536" s="0"/>
      <c r="CJ3536" s="0"/>
      <c r="CK3536" s="0"/>
      <c r="CL3536" s="0"/>
      <c r="CM3536" s="0"/>
      <c r="CN3536" s="0"/>
      <c r="CO3536" s="0"/>
      <c r="CP3536" s="0"/>
      <c r="CQ3536" s="0"/>
      <c r="CR3536" s="0"/>
      <c r="CS3536" s="0"/>
      <c r="CT3536" s="0"/>
      <c r="CU3536" s="0"/>
      <c r="CV3536" s="0"/>
      <c r="CW3536" s="0"/>
      <c r="CX3536" s="0"/>
      <c r="CY3536" s="0"/>
      <c r="CZ3536" s="0"/>
      <c r="DA3536" s="0"/>
      <c r="DB3536" s="0"/>
      <c r="DC3536" s="0"/>
      <c r="DD3536" s="0"/>
      <c r="DE3536" s="0"/>
      <c r="DF3536" s="0"/>
      <c r="DG3536" s="0"/>
      <c r="DH3536" s="0"/>
      <c r="DI3536" s="0"/>
      <c r="DJ3536" s="0"/>
      <c r="DK3536" s="0"/>
      <c r="DL3536" s="0"/>
      <c r="DM3536" s="0"/>
      <c r="DN3536" s="0"/>
      <c r="DO3536" s="0"/>
      <c r="DP3536" s="0"/>
      <c r="DQ3536" s="0"/>
      <c r="DR3536" s="0"/>
      <c r="DS3536" s="0"/>
      <c r="DT3536" s="0"/>
      <c r="DU3536" s="0"/>
      <c r="DV3536" s="0"/>
      <c r="DW3536" s="0"/>
      <c r="DX3536" s="0"/>
      <c r="DY3536" s="0"/>
      <c r="DZ3536" s="0"/>
      <c r="EA3536" s="0"/>
      <c r="EB3536" s="0"/>
      <c r="EC3536" s="0"/>
      <c r="ED3536" s="0"/>
      <c r="EE3536" s="0"/>
      <c r="EF3536" s="0"/>
      <c r="EG3536" s="0"/>
      <c r="EH3536" s="0"/>
      <c r="EI3536" s="0"/>
      <c r="EJ3536" s="0"/>
      <c r="EK3536" s="0"/>
      <c r="EL3536" s="0"/>
      <c r="EM3536" s="0"/>
      <c r="EN3536" s="0"/>
      <c r="EO3536" s="0"/>
      <c r="EP3536" s="0"/>
      <c r="EQ3536" s="0"/>
      <c r="ER3536" s="0"/>
      <c r="ES3536" s="0"/>
      <c r="ET3536" s="0"/>
      <c r="EU3536" s="0"/>
      <c r="EV3536" s="0"/>
      <c r="EW3536" s="0"/>
      <c r="EX3536" s="0"/>
      <c r="EY3536" s="0"/>
      <c r="EZ3536" s="0"/>
      <c r="FA3536" s="0"/>
      <c r="FB3536" s="0"/>
      <c r="FC3536" s="0"/>
      <c r="FD3536" s="0"/>
      <c r="FE3536" s="0"/>
      <c r="FF3536" s="0"/>
      <c r="FG3536" s="0"/>
      <c r="FH3536" s="0"/>
      <c r="FI3536" s="0"/>
      <c r="FJ3536" s="0"/>
      <c r="FK3536" s="0"/>
      <c r="FL3536" s="0"/>
      <c r="FM3536" s="0"/>
      <c r="FN3536" s="0"/>
      <c r="FO3536" s="0"/>
      <c r="FP3536" s="0"/>
      <c r="FQ3536" s="0"/>
      <c r="FR3536" s="0"/>
      <c r="FS3536" s="0"/>
      <c r="FT3536" s="0"/>
      <c r="FU3536" s="0"/>
      <c r="FV3536" s="0"/>
      <c r="FW3536" s="0"/>
      <c r="FX3536" s="0"/>
      <c r="FY3536" s="0"/>
      <c r="FZ3536" s="0"/>
      <c r="GA3536" s="0"/>
      <c r="GB3536" s="0"/>
      <c r="GC3536" s="0"/>
      <c r="GD3536" s="0"/>
      <c r="GE3536" s="0"/>
      <c r="GF3536" s="0"/>
      <c r="GG3536" s="0"/>
      <c r="GH3536" s="0"/>
      <c r="GI3536" s="0"/>
      <c r="GJ3536" s="0"/>
      <c r="GK3536" s="0"/>
      <c r="GL3536" s="0"/>
      <c r="GM3536" s="0"/>
      <c r="GN3536" s="0"/>
      <c r="GO3536" s="0"/>
      <c r="GP3536" s="0"/>
      <c r="GQ3536" s="0"/>
      <c r="GR3536" s="0"/>
      <c r="GS3536" s="0"/>
      <c r="GT3536" s="0"/>
      <c r="GU3536" s="0"/>
      <c r="GV3536" s="0"/>
      <c r="GW3536" s="0"/>
      <c r="GX3536" s="0"/>
      <c r="GY3536" s="0"/>
      <c r="GZ3536" s="0"/>
      <c r="HA3536" s="0"/>
      <c r="HB3536" s="0"/>
      <c r="HC3536" s="0"/>
      <c r="HD3536" s="0"/>
      <c r="HE3536" s="0"/>
      <c r="HF3536" s="0"/>
      <c r="HG3536" s="0"/>
      <c r="HH3536" s="0"/>
      <c r="HI3536" s="0"/>
      <c r="HJ3536" s="0"/>
      <c r="HK3536" s="0"/>
      <c r="HL3536" s="0"/>
      <c r="HM3536" s="0"/>
      <c r="HN3536" s="0"/>
      <c r="HO3536" s="0"/>
      <c r="HP3536" s="0"/>
      <c r="HQ3536" s="0"/>
      <c r="HR3536" s="0"/>
      <c r="HS3536" s="0"/>
      <c r="HT3536" s="0"/>
      <c r="HU3536" s="0"/>
      <c r="HV3536" s="0"/>
      <c r="HW3536" s="0"/>
      <c r="HX3536" s="0"/>
      <c r="HY3536" s="0"/>
      <c r="HZ3536" s="0"/>
      <c r="IA3536" s="0"/>
      <c r="IB3536" s="0"/>
      <c r="IC3536" s="0"/>
      <c r="ID3536" s="0"/>
      <c r="IE3536" s="0"/>
      <c r="IF3536" s="0"/>
      <c r="IG3536" s="0"/>
      <c r="IH3536" s="0"/>
      <c r="II3536" s="0"/>
      <c r="IJ3536" s="0"/>
      <c r="IK3536" s="0"/>
      <c r="IL3536" s="0"/>
      <c r="IM3536" s="0"/>
      <c r="IN3536" s="0"/>
      <c r="IO3536" s="0"/>
      <c r="IP3536" s="0"/>
      <c r="IQ3536" s="0"/>
      <c r="IR3536" s="0"/>
      <c r="IS3536" s="0"/>
      <c r="IT3536" s="0"/>
      <c r="IU3536" s="0"/>
      <c r="IV3536" s="0"/>
      <c r="IW3536" s="0"/>
    </row>
    <row r="3537" customFormat="false" ht="25.5" hidden="false" customHeight="false" outlineLevel="0" collapsed="false">
      <c r="A3537" s="29" t="n">
        <v>3531</v>
      </c>
      <c r="B3537" s="96" t="s">
        <v>12166</v>
      </c>
      <c r="C3537" s="97" t="s">
        <v>1800</v>
      </c>
      <c r="D3537" s="98" t="s">
        <v>525</v>
      </c>
      <c r="E3537" s="99" t="s">
        <v>49</v>
      </c>
      <c r="F3537" s="98" t="s">
        <v>12167</v>
      </c>
      <c r="G3537" s="99" t="s">
        <v>12168</v>
      </c>
      <c r="H3537" s="98" t="s">
        <v>12169</v>
      </c>
      <c r="I3537" s="0"/>
      <c r="J3537" s="0"/>
      <c r="K3537" s="0"/>
      <c r="L3537" s="0"/>
      <c r="M3537" s="0"/>
      <c r="N3537" s="0"/>
      <c r="O3537" s="0"/>
      <c r="P3537" s="0"/>
      <c r="Q3537" s="0"/>
      <c r="R3537" s="0"/>
      <c r="S3537" s="0"/>
      <c r="T3537" s="0"/>
      <c r="U3537" s="0"/>
      <c r="V3537" s="0"/>
      <c r="W3537" s="0"/>
      <c r="X3537" s="0"/>
      <c r="Y3537" s="0"/>
      <c r="Z3537" s="0"/>
      <c r="AA3537" s="0"/>
      <c r="AB3537" s="0"/>
      <c r="AC3537" s="0"/>
      <c r="AD3537" s="0"/>
      <c r="AE3537" s="0"/>
      <c r="AF3537" s="0"/>
      <c r="AG3537" s="0"/>
      <c r="AH3537" s="0"/>
      <c r="AI3537" s="0"/>
      <c r="AJ3537" s="0"/>
      <c r="AK3537" s="0"/>
      <c r="AL3537" s="0"/>
      <c r="AM3537" s="0"/>
      <c r="AN3537" s="0"/>
      <c r="AO3537" s="0"/>
      <c r="AP3537" s="0"/>
      <c r="AQ3537" s="0"/>
      <c r="AR3537" s="0"/>
      <c r="AS3537" s="0"/>
      <c r="AT3537" s="0"/>
      <c r="AU3537" s="0"/>
      <c r="AV3537" s="0"/>
      <c r="AW3537" s="0"/>
      <c r="AX3537" s="0"/>
      <c r="AY3537" s="0"/>
      <c r="AZ3537" s="0"/>
      <c r="BA3537" s="0"/>
      <c r="BB3537" s="0"/>
      <c r="BC3537" s="0"/>
      <c r="BD3537" s="0"/>
      <c r="BE3537" s="0"/>
      <c r="BF3537" s="0"/>
      <c r="BG3537" s="0"/>
      <c r="BH3537" s="0"/>
      <c r="BI3537" s="0"/>
      <c r="BJ3537" s="0"/>
      <c r="BK3537" s="0"/>
      <c r="BL3537" s="0"/>
      <c r="BM3537" s="0"/>
      <c r="BN3537" s="0"/>
      <c r="BO3537" s="0"/>
      <c r="BP3537" s="0"/>
      <c r="BQ3537" s="0"/>
      <c r="BR3537" s="0"/>
      <c r="BS3537" s="0"/>
      <c r="BT3537" s="0"/>
      <c r="BU3537" s="0"/>
      <c r="BV3537" s="0"/>
      <c r="BW3537" s="0"/>
      <c r="BX3537" s="0"/>
      <c r="BY3537" s="0"/>
      <c r="BZ3537" s="0"/>
      <c r="CA3537" s="0"/>
      <c r="CB3537" s="0"/>
      <c r="CC3537" s="0"/>
      <c r="CD3537" s="0"/>
      <c r="CE3537" s="0"/>
      <c r="CF3537" s="0"/>
      <c r="CG3537" s="0"/>
      <c r="CH3537" s="0"/>
      <c r="CI3537" s="0"/>
      <c r="CJ3537" s="0"/>
      <c r="CK3537" s="0"/>
      <c r="CL3537" s="0"/>
      <c r="CM3537" s="0"/>
      <c r="CN3537" s="0"/>
      <c r="CO3537" s="0"/>
      <c r="CP3537" s="0"/>
      <c r="CQ3537" s="0"/>
      <c r="CR3537" s="0"/>
      <c r="CS3537" s="0"/>
      <c r="CT3537" s="0"/>
      <c r="CU3537" s="0"/>
      <c r="CV3537" s="0"/>
      <c r="CW3537" s="0"/>
      <c r="CX3537" s="0"/>
      <c r="CY3537" s="0"/>
      <c r="CZ3537" s="0"/>
      <c r="DA3537" s="0"/>
      <c r="DB3537" s="0"/>
      <c r="DC3537" s="0"/>
      <c r="DD3537" s="0"/>
      <c r="DE3537" s="0"/>
      <c r="DF3537" s="0"/>
      <c r="DG3537" s="0"/>
      <c r="DH3537" s="0"/>
      <c r="DI3537" s="0"/>
      <c r="DJ3537" s="0"/>
      <c r="DK3537" s="0"/>
      <c r="DL3537" s="0"/>
      <c r="DM3537" s="0"/>
      <c r="DN3537" s="0"/>
      <c r="DO3537" s="0"/>
      <c r="DP3537" s="0"/>
      <c r="DQ3537" s="0"/>
      <c r="DR3537" s="0"/>
      <c r="DS3537" s="0"/>
      <c r="DT3537" s="0"/>
      <c r="DU3537" s="0"/>
      <c r="DV3537" s="0"/>
      <c r="DW3537" s="0"/>
      <c r="DX3537" s="0"/>
      <c r="DY3537" s="0"/>
      <c r="DZ3537" s="0"/>
      <c r="EA3537" s="0"/>
      <c r="EB3537" s="0"/>
      <c r="EC3537" s="0"/>
      <c r="ED3537" s="0"/>
      <c r="EE3537" s="0"/>
      <c r="EF3537" s="0"/>
      <c r="EG3537" s="0"/>
      <c r="EH3537" s="0"/>
      <c r="EI3537" s="0"/>
      <c r="EJ3537" s="0"/>
      <c r="EK3537" s="0"/>
      <c r="EL3537" s="0"/>
      <c r="EM3537" s="0"/>
      <c r="EN3537" s="0"/>
      <c r="EO3537" s="0"/>
      <c r="EP3537" s="0"/>
      <c r="EQ3537" s="0"/>
      <c r="ER3537" s="0"/>
      <c r="ES3537" s="0"/>
      <c r="ET3537" s="0"/>
      <c r="EU3537" s="0"/>
      <c r="EV3537" s="0"/>
      <c r="EW3537" s="0"/>
      <c r="EX3537" s="0"/>
      <c r="EY3537" s="0"/>
      <c r="EZ3537" s="0"/>
      <c r="FA3537" s="0"/>
      <c r="FB3537" s="0"/>
      <c r="FC3537" s="0"/>
      <c r="FD3537" s="0"/>
      <c r="FE3537" s="0"/>
      <c r="FF3537" s="0"/>
      <c r="FG3537" s="0"/>
      <c r="FH3537" s="0"/>
      <c r="FI3537" s="0"/>
      <c r="FJ3537" s="0"/>
      <c r="FK3537" s="0"/>
      <c r="FL3537" s="0"/>
      <c r="FM3537" s="0"/>
      <c r="FN3537" s="0"/>
      <c r="FO3537" s="0"/>
      <c r="FP3537" s="0"/>
      <c r="FQ3537" s="0"/>
      <c r="FR3537" s="0"/>
      <c r="FS3537" s="0"/>
      <c r="FT3537" s="0"/>
      <c r="FU3537" s="0"/>
      <c r="FV3537" s="0"/>
      <c r="FW3537" s="0"/>
      <c r="FX3537" s="0"/>
      <c r="FY3537" s="0"/>
      <c r="FZ3537" s="0"/>
      <c r="GA3537" s="0"/>
      <c r="GB3537" s="0"/>
      <c r="GC3537" s="0"/>
      <c r="GD3537" s="0"/>
      <c r="GE3537" s="0"/>
      <c r="GF3537" s="0"/>
      <c r="GG3537" s="0"/>
      <c r="GH3537" s="0"/>
      <c r="GI3537" s="0"/>
      <c r="GJ3537" s="0"/>
      <c r="GK3537" s="0"/>
      <c r="GL3537" s="0"/>
      <c r="GM3537" s="0"/>
      <c r="GN3537" s="0"/>
      <c r="GO3537" s="0"/>
      <c r="GP3537" s="0"/>
      <c r="GQ3537" s="0"/>
      <c r="GR3537" s="0"/>
      <c r="GS3537" s="0"/>
      <c r="GT3537" s="0"/>
      <c r="GU3537" s="0"/>
      <c r="GV3537" s="0"/>
      <c r="GW3537" s="0"/>
      <c r="GX3537" s="0"/>
      <c r="GY3537" s="0"/>
      <c r="GZ3537" s="0"/>
      <c r="HA3537" s="0"/>
      <c r="HB3537" s="0"/>
      <c r="HC3537" s="0"/>
      <c r="HD3537" s="0"/>
      <c r="HE3537" s="0"/>
      <c r="HF3537" s="0"/>
      <c r="HG3537" s="0"/>
      <c r="HH3537" s="0"/>
      <c r="HI3537" s="0"/>
      <c r="HJ3537" s="0"/>
      <c r="HK3537" s="0"/>
      <c r="HL3537" s="0"/>
      <c r="HM3537" s="0"/>
      <c r="HN3537" s="0"/>
      <c r="HO3537" s="0"/>
      <c r="HP3537" s="0"/>
      <c r="HQ3537" s="0"/>
      <c r="HR3537" s="0"/>
      <c r="HS3537" s="0"/>
      <c r="HT3537" s="0"/>
      <c r="HU3537" s="0"/>
      <c r="HV3537" s="0"/>
      <c r="HW3537" s="0"/>
      <c r="HX3537" s="0"/>
      <c r="HY3537" s="0"/>
      <c r="HZ3537" s="0"/>
      <c r="IA3537" s="0"/>
      <c r="IB3537" s="0"/>
      <c r="IC3537" s="0"/>
      <c r="ID3537" s="0"/>
      <c r="IE3537" s="0"/>
      <c r="IF3537" s="0"/>
      <c r="IG3537" s="0"/>
      <c r="IH3537" s="0"/>
      <c r="II3537" s="0"/>
      <c r="IJ3537" s="0"/>
      <c r="IK3537" s="0"/>
      <c r="IL3537" s="0"/>
      <c r="IM3537" s="0"/>
      <c r="IN3537" s="0"/>
      <c r="IO3537" s="0"/>
      <c r="IP3537" s="0"/>
      <c r="IQ3537" s="0"/>
      <c r="IR3537" s="0"/>
      <c r="IS3537" s="0"/>
      <c r="IT3537" s="0"/>
      <c r="IU3537" s="0"/>
      <c r="IV3537" s="0"/>
      <c r="IW3537" s="0"/>
    </row>
    <row r="3538" customFormat="false" ht="25.5" hidden="false" customHeight="false" outlineLevel="0" collapsed="false">
      <c r="A3538" s="29" t="n">
        <v>3532</v>
      </c>
      <c r="B3538" s="96" t="s">
        <v>12170</v>
      </c>
      <c r="C3538" s="97" t="s">
        <v>1296</v>
      </c>
      <c r="D3538" s="98" t="s">
        <v>525</v>
      </c>
      <c r="E3538" s="99" t="s">
        <v>49</v>
      </c>
      <c r="F3538" s="98" t="s">
        <v>12171</v>
      </c>
      <c r="G3538" s="100" t="s">
        <v>12172</v>
      </c>
      <c r="H3538" s="98" t="s">
        <v>12173</v>
      </c>
      <c r="I3538" s="0"/>
      <c r="J3538" s="0"/>
      <c r="K3538" s="0"/>
      <c r="L3538" s="0"/>
      <c r="M3538" s="0"/>
      <c r="N3538" s="0"/>
      <c r="O3538" s="0"/>
      <c r="P3538" s="0"/>
      <c r="Q3538" s="0"/>
      <c r="R3538" s="0"/>
      <c r="S3538" s="0"/>
      <c r="T3538" s="0"/>
      <c r="U3538" s="0"/>
      <c r="V3538" s="0"/>
      <c r="W3538" s="0"/>
      <c r="X3538" s="0"/>
      <c r="Y3538" s="0"/>
      <c r="Z3538" s="0"/>
      <c r="AA3538" s="0"/>
      <c r="AB3538" s="0"/>
      <c r="AC3538" s="0"/>
      <c r="AD3538" s="0"/>
      <c r="AE3538" s="0"/>
      <c r="AF3538" s="0"/>
      <c r="AG3538" s="0"/>
      <c r="AH3538" s="0"/>
      <c r="AI3538" s="0"/>
      <c r="AJ3538" s="0"/>
      <c r="AK3538" s="0"/>
      <c r="AL3538" s="0"/>
      <c r="AM3538" s="0"/>
      <c r="AN3538" s="0"/>
      <c r="AO3538" s="0"/>
      <c r="AP3538" s="0"/>
      <c r="AQ3538" s="0"/>
      <c r="AR3538" s="0"/>
      <c r="AS3538" s="0"/>
      <c r="AT3538" s="0"/>
      <c r="AU3538" s="0"/>
      <c r="AV3538" s="0"/>
      <c r="AW3538" s="0"/>
      <c r="AX3538" s="0"/>
      <c r="AY3538" s="0"/>
      <c r="AZ3538" s="0"/>
      <c r="BA3538" s="0"/>
      <c r="BB3538" s="0"/>
      <c r="BC3538" s="0"/>
      <c r="BD3538" s="0"/>
      <c r="BE3538" s="0"/>
      <c r="BF3538" s="0"/>
      <c r="BG3538" s="0"/>
      <c r="BH3538" s="0"/>
      <c r="BI3538" s="0"/>
      <c r="BJ3538" s="0"/>
      <c r="BK3538" s="0"/>
      <c r="BL3538" s="0"/>
      <c r="BM3538" s="0"/>
      <c r="BN3538" s="0"/>
      <c r="BO3538" s="0"/>
      <c r="BP3538" s="0"/>
      <c r="BQ3538" s="0"/>
      <c r="BR3538" s="0"/>
      <c r="BS3538" s="0"/>
      <c r="BT3538" s="0"/>
      <c r="BU3538" s="0"/>
      <c r="BV3538" s="0"/>
      <c r="BW3538" s="0"/>
      <c r="BX3538" s="0"/>
      <c r="BY3538" s="0"/>
      <c r="BZ3538" s="0"/>
      <c r="CA3538" s="0"/>
      <c r="CB3538" s="0"/>
      <c r="CC3538" s="0"/>
      <c r="CD3538" s="0"/>
      <c r="CE3538" s="0"/>
      <c r="CF3538" s="0"/>
      <c r="CG3538" s="0"/>
      <c r="CH3538" s="0"/>
      <c r="CI3538" s="0"/>
      <c r="CJ3538" s="0"/>
      <c r="CK3538" s="0"/>
      <c r="CL3538" s="0"/>
      <c r="CM3538" s="0"/>
      <c r="CN3538" s="0"/>
      <c r="CO3538" s="0"/>
      <c r="CP3538" s="0"/>
      <c r="CQ3538" s="0"/>
      <c r="CR3538" s="0"/>
      <c r="CS3538" s="0"/>
      <c r="CT3538" s="0"/>
      <c r="CU3538" s="0"/>
      <c r="CV3538" s="0"/>
      <c r="CW3538" s="0"/>
      <c r="CX3538" s="0"/>
      <c r="CY3538" s="0"/>
      <c r="CZ3538" s="0"/>
      <c r="DA3538" s="0"/>
      <c r="DB3538" s="0"/>
      <c r="DC3538" s="0"/>
      <c r="DD3538" s="0"/>
      <c r="DE3538" s="0"/>
      <c r="DF3538" s="0"/>
      <c r="DG3538" s="0"/>
      <c r="DH3538" s="0"/>
      <c r="DI3538" s="0"/>
      <c r="DJ3538" s="0"/>
      <c r="DK3538" s="0"/>
      <c r="DL3538" s="0"/>
      <c r="DM3538" s="0"/>
      <c r="DN3538" s="0"/>
      <c r="DO3538" s="0"/>
      <c r="DP3538" s="0"/>
      <c r="DQ3538" s="0"/>
      <c r="DR3538" s="0"/>
      <c r="DS3538" s="0"/>
      <c r="DT3538" s="0"/>
      <c r="DU3538" s="0"/>
      <c r="DV3538" s="0"/>
      <c r="DW3538" s="0"/>
      <c r="DX3538" s="0"/>
      <c r="DY3538" s="0"/>
      <c r="DZ3538" s="0"/>
      <c r="EA3538" s="0"/>
      <c r="EB3538" s="0"/>
      <c r="EC3538" s="0"/>
      <c r="ED3538" s="0"/>
      <c r="EE3538" s="0"/>
      <c r="EF3538" s="0"/>
      <c r="EG3538" s="0"/>
      <c r="EH3538" s="0"/>
      <c r="EI3538" s="0"/>
      <c r="EJ3538" s="0"/>
      <c r="EK3538" s="0"/>
      <c r="EL3538" s="0"/>
      <c r="EM3538" s="0"/>
      <c r="EN3538" s="0"/>
      <c r="EO3538" s="0"/>
      <c r="EP3538" s="0"/>
      <c r="EQ3538" s="0"/>
      <c r="ER3538" s="0"/>
      <c r="ES3538" s="0"/>
      <c r="ET3538" s="0"/>
      <c r="EU3538" s="0"/>
      <c r="EV3538" s="0"/>
      <c r="EW3538" s="0"/>
      <c r="EX3538" s="0"/>
      <c r="EY3538" s="0"/>
      <c r="EZ3538" s="0"/>
      <c r="FA3538" s="0"/>
      <c r="FB3538" s="0"/>
      <c r="FC3538" s="0"/>
      <c r="FD3538" s="0"/>
      <c r="FE3538" s="0"/>
      <c r="FF3538" s="0"/>
      <c r="FG3538" s="0"/>
      <c r="FH3538" s="0"/>
      <c r="FI3538" s="0"/>
      <c r="FJ3538" s="0"/>
      <c r="FK3538" s="0"/>
      <c r="FL3538" s="0"/>
      <c r="FM3538" s="0"/>
      <c r="FN3538" s="0"/>
      <c r="FO3538" s="0"/>
      <c r="FP3538" s="0"/>
      <c r="FQ3538" s="0"/>
      <c r="FR3538" s="0"/>
      <c r="FS3538" s="0"/>
      <c r="FT3538" s="0"/>
      <c r="FU3538" s="0"/>
      <c r="FV3538" s="0"/>
      <c r="FW3538" s="0"/>
      <c r="FX3538" s="0"/>
      <c r="FY3538" s="0"/>
      <c r="FZ3538" s="0"/>
      <c r="GA3538" s="0"/>
      <c r="GB3538" s="0"/>
      <c r="GC3538" s="0"/>
      <c r="GD3538" s="0"/>
      <c r="GE3538" s="0"/>
      <c r="GF3538" s="0"/>
      <c r="GG3538" s="0"/>
      <c r="GH3538" s="0"/>
      <c r="GI3538" s="0"/>
      <c r="GJ3538" s="0"/>
      <c r="GK3538" s="0"/>
      <c r="GL3538" s="0"/>
      <c r="GM3538" s="0"/>
      <c r="GN3538" s="0"/>
      <c r="GO3538" s="0"/>
      <c r="GP3538" s="0"/>
      <c r="GQ3538" s="0"/>
      <c r="GR3538" s="0"/>
      <c r="GS3538" s="0"/>
      <c r="GT3538" s="0"/>
      <c r="GU3538" s="0"/>
      <c r="GV3538" s="0"/>
      <c r="GW3538" s="0"/>
      <c r="GX3538" s="0"/>
      <c r="GY3538" s="0"/>
      <c r="GZ3538" s="0"/>
      <c r="HA3538" s="0"/>
      <c r="HB3538" s="0"/>
      <c r="HC3538" s="0"/>
      <c r="HD3538" s="0"/>
      <c r="HE3538" s="0"/>
      <c r="HF3538" s="0"/>
      <c r="HG3538" s="0"/>
      <c r="HH3538" s="0"/>
      <c r="HI3538" s="0"/>
      <c r="HJ3538" s="0"/>
      <c r="HK3538" s="0"/>
      <c r="HL3538" s="0"/>
      <c r="HM3538" s="0"/>
      <c r="HN3538" s="0"/>
      <c r="HO3538" s="0"/>
      <c r="HP3538" s="0"/>
      <c r="HQ3538" s="0"/>
      <c r="HR3538" s="0"/>
      <c r="HS3538" s="0"/>
      <c r="HT3538" s="0"/>
      <c r="HU3538" s="0"/>
      <c r="HV3538" s="0"/>
      <c r="HW3538" s="0"/>
      <c r="HX3538" s="0"/>
      <c r="HY3538" s="0"/>
      <c r="HZ3538" s="0"/>
      <c r="IA3538" s="0"/>
      <c r="IB3538" s="0"/>
      <c r="IC3538" s="0"/>
      <c r="ID3538" s="0"/>
      <c r="IE3538" s="0"/>
      <c r="IF3538" s="0"/>
      <c r="IG3538" s="0"/>
      <c r="IH3538" s="0"/>
      <c r="II3538" s="0"/>
      <c r="IJ3538" s="0"/>
      <c r="IK3538" s="0"/>
      <c r="IL3538" s="0"/>
      <c r="IM3538" s="0"/>
      <c r="IN3538" s="0"/>
      <c r="IO3538" s="0"/>
      <c r="IP3538" s="0"/>
      <c r="IQ3538" s="0"/>
      <c r="IR3538" s="0"/>
      <c r="IS3538" s="0"/>
      <c r="IT3538" s="0"/>
      <c r="IU3538" s="0"/>
      <c r="IV3538" s="0"/>
      <c r="IW3538" s="0"/>
    </row>
    <row r="3539" customFormat="false" ht="25.5" hidden="false" customHeight="false" outlineLevel="0" collapsed="false">
      <c r="A3539" s="29" t="n">
        <v>3533</v>
      </c>
      <c r="B3539" s="96" t="s">
        <v>12174</v>
      </c>
      <c r="C3539" s="97" t="s">
        <v>2038</v>
      </c>
      <c r="D3539" s="98" t="s">
        <v>525</v>
      </c>
      <c r="E3539" s="99" t="s">
        <v>49</v>
      </c>
      <c r="F3539" s="98" t="s">
        <v>12175</v>
      </c>
      <c r="G3539" s="100" t="s">
        <v>12176</v>
      </c>
      <c r="H3539" s="98" t="s">
        <v>12177</v>
      </c>
      <c r="I3539" s="0"/>
      <c r="J3539" s="0"/>
      <c r="K3539" s="0"/>
      <c r="L3539" s="0"/>
      <c r="M3539" s="0"/>
      <c r="N3539" s="0"/>
      <c r="O3539" s="0"/>
      <c r="P3539" s="0"/>
      <c r="Q3539" s="0"/>
      <c r="R3539" s="0"/>
      <c r="S3539" s="0"/>
      <c r="T3539" s="0"/>
      <c r="U3539" s="0"/>
      <c r="V3539" s="0"/>
      <c r="W3539" s="0"/>
      <c r="X3539" s="0"/>
      <c r="Y3539" s="0"/>
      <c r="Z3539" s="0"/>
      <c r="AA3539" s="0"/>
      <c r="AB3539" s="0"/>
      <c r="AC3539" s="0"/>
      <c r="AD3539" s="0"/>
      <c r="AE3539" s="0"/>
      <c r="AF3539" s="0"/>
      <c r="AG3539" s="0"/>
      <c r="AH3539" s="0"/>
      <c r="AI3539" s="0"/>
      <c r="AJ3539" s="0"/>
      <c r="AK3539" s="0"/>
      <c r="AL3539" s="0"/>
      <c r="AM3539" s="0"/>
      <c r="AN3539" s="0"/>
      <c r="AO3539" s="0"/>
      <c r="AP3539" s="0"/>
      <c r="AQ3539" s="0"/>
      <c r="AR3539" s="0"/>
      <c r="AS3539" s="0"/>
      <c r="AT3539" s="0"/>
      <c r="AU3539" s="0"/>
      <c r="AV3539" s="0"/>
      <c r="AW3539" s="0"/>
      <c r="AX3539" s="0"/>
      <c r="AY3539" s="0"/>
      <c r="AZ3539" s="0"/>
      <c r="BA3539" s="0"/>
      <c r="BB3539" s="0"/>
      <c r="BC3539" s="0"/>
      <c r="BD3539" s="0"/>
      <c r="BE3539" s="0"/>
      <c r="BF3539" s="0"/>
      <c r="BG3539" s="0"/>
      <c r="BH3539" s="0"/>
      <c r="BI3539" s="0"/>
      <c r="BJ3539" s="0"/>
      <c r="BK3539" s="0"/>
      <c r="BL3539" s="0"/>
      <c r="BM3539" s="0"/>
      <c r="BN3539" s="0"/>
      <c r="BO3539" s="0"/>
      <c r="BP3539" s="0"/>
      <c r="BQ3539" s="0"/>
      <c r="BR3539" s="0"/>
      <c r="BS3539" s="0"/>
      <c r="BT3539" s="0"/>
      <c r="BU3539" s="0"/>
      <c r="BV3539" s="0"/>
      <c r="BW3539" s="0"/>
      <c r="BX3539" s="0"/>
      <c r="BY3539" s="0"/>
      <c r="BZ3539" s="0"/>
      <c r="CA3539" s="0"/>
      <c r="CB3539" s="0"/>
      <c r="CC3539" s="0"/>
      <c r="CD3539" s="0"/>
      <c r="CE3539" s="0"/>
      <c r="CF3539" s="0"/>
      <c r="CG3539" s="0"/>
      <c r="CH3539" s="0"/>
      <c r="CI3539" s="0"/>
      <c r="CJ3539" s="0"/>
      <c r="CK3539" s="0"/>
      <c r="CL3539" s="0"/>
      <c r="CM3539" s="0"/>
      <c r="CN3539" s="0"/>
      <c r="CO3539" s="0"/>
      <c r="CP3539" s="0"/>
      <c r="CQ3539" s="0"/>
      <c r="CR3539" s="0"/>
      <c r="CS3539" s="0"/>
      <c r="CT3539" s="0"/>
      <c r="CU3539" s="0"/>
      <c r="CV3539" s="0"/>
      <c r="CW3539" s="0"/>
      <c r="CX3539" s="0"/>
      <c r="CY3539" s="0"/>
      <c r="CZ3539" s="0"/>
      <c r="DA3539" s="0"/>
      <c r="DB3539" s="0"/>
      <c r="DC3539" s="0"/>
      <c r="DD3539" s="0"/>
      <c r="DE3539" s="0"/>
      <c r="DF3539" s="0"/>
      <c r="DG3539" s="0"/>
      <c r="DH3539" s="0"/>
      <c r="DI3539" s="0"/>
      <c r="DJ3539" s="0"/>
      <c r="DK3539" s="0"/>
      <c r="DL3539" s="0"/>
      <c r="DM3539" s="0"/>
      <c r="DN3539" s="0"/>
      <c r="DO3539" s="0"/>
      <c r="DP3539" s="0"/>
      <c r="DQ3539" s="0"/>
      <c r="DR3539" s="0"/>
      <c r="DS3539" s="0"/>
      <c r="DT3539" s="0"/>
      <c r="DU3539" s="0"/>
      <c r="DV3539" s="0"/>
      <c r="DW3539" s="0"/>
      <c r="DX3539" s="0"/>
      <c r="DY3539" s="0"/>
      <c r="DZ3539" s="0"/>
      <c r="EA3539" s="0"/>
      <c r="EB3539" s="0"/>
      <c r="EC3539" s="0"/>
      <c r="ED3539" s="0"/>
      <c r="EE3539" s="0"/>
      <c r="EF3539" s="0"/>
      <c r="EG3539" s="0"/>
      <c r="EH3539" s="0"/>
      <c r="EI3539" s="0"/>
      <c r="EJ3539" s="0"/>
      <c r="EK3539" s="0"/>
      <c r="EL3539" s="0"/>
      <c r="EM3539" s="0"/>
      <c r="EN3539" s="0"/>
      <c r="EO3539" s="0"/>
      <c r="EP3539" s="0"/>
      <c r="EQ3539" s="0"/>
      <c r="ER3539" s="0"/>
      <c r="ES3539" s="0"/>
      <c r="ET3539" s="0"/>
      <c r="EU3539" s="0"/>
      <c r="EV3539" s="0"/>
      <c r="EW3539" s="0"/>
      <c r="EX3539" s="0"/>
      <c r="EY3539" s="0"/>
      <c r="EZ3539" s="0"/>
      <c r="FA3539" s="0"/>
      <c r="FB3539" s="0"/>
      <c r="FC3539" s="0"/>
      <c r="FD3539" s="0"/>
      <c r="FE3539" s="0"/>
      <c r="FF3539" s="0"/>
      <c r="FG3539" s="0"/>
      <c r="FH3539" s="0"/>
      <c r="FI3539" s="0"/>
      <c r="FJ3539" s="0"/>
      <c r="FK3539" s="0"/>
      <c r="FL3539" s="0"/>
      <c r="FM3539" s="0"/>
      <c r="FN3539" s="0"/>
      <c r="FO3539" s="0"/>
      <c r="FP3539" s="0"/>
      <c r="FQ3539" s="0"/>
      <c r="FR3539" s="0"/>
      <c r="FS3539" s="0"/>
      <c r="FT3539" s="0"/>
      <c r="FU3539" s="0"/>
      <c r="FV3539" s="0"/>
      <c r="FW3539" s="0"/>
      <c r="FX3539" s="0"/>
      <c r="FY3539" s="0"/>
      <c r="FZ3539" s="0"/>
      <c r="GA3539" s="0"/>
      <c r="GB3539" s="0"/>
      <c r="GC3539" s="0"/>
      <c r="GD3539" s="0"/>
      <c r="GE3539" s="0"/>
      <c r="GF3539" s="0"/>
      <c r="GG3539" s="0"/>
      <c r="GH3539" s="0"/>
      <c r="GI3539" s="0"/>
      <c r="GJ3539" s="0"/>
      <c r="GK3539" s="0"/>
      <c r="GL3539" s="0"/>
      <c r="GM3539" s="0"/>
      <c r="GN3539" s="0"/>
      <c r="GO3539" s="0"/>
      <c r="GP3539" s="0"/>
      <c r="GQ3539" s="0"/>
      <c r="GR3539" s="0"/>
      <c r="GS3539" s="0"/>
      <c r="GT3539" s="0"/>
      <c r="GU3539" s="0"/>
      <c r="GV3539" s="0"/>
      <c r="GW3539" s="0"/>
      <c r="GX3539" s="0"/>
      <c r="GY3539" s="0"/>
      <c r="GZ3539" s="0"/>
      <c r="HA3539" s="0"/>
      <c r="HB3539" s="0"/>
      <c r="HC3539" s="0"/>
      <c r="HD3539" s="0"/>
      <c r="HE3539" s="0"/>
      <c r="HF3539" s="0"/>
      <c r="HG3539" s="0"/>
      <c r="HH3539" s="0"/>
      <c r="HI3539" s="0"/>
      <c r="HJ3539" s="0"/>
      <c r="HK3539" s="0"/>
      <c r="HL3539" s="0"/>
      <c r="HM3539" s="0"/>
      <c r="HN3539" s="0"/>
      <c r="HO3539" s="0"/>
      <c r="HP3539" s="0"/>
      <c r="HQ3539" s="0"/>
      <c r="HR3539" s="0"/>
      <c r="HS3539" s="0"/>
      <c r="HT3539" s="0"/>
      <c r="HU3539" s="0"/>
      <c r="HV3539" s="0"/>
      <c r="HW3539" s="0"/>
      <c r="HX3539" s="0"/>
      <c r="HY3539" s="0"/>
      <c r="HZ3539" s="0"/>
      <c r="IA3539" s="0"/>
      <c r="IB3539" s="0"/>
      <c r="IC3539" s="0"/>
      <c r="ID3539" s="0"/>
      <c r="IE3539" s="0"/>
      <c r="IF3539" s="0"/>
      <c r="IG3539" s="0"/>
      <c r="IH3539" s="0"/>
      <c r="II3539" s="0"/>
      <c r="IJ3539" s="0"/>
      <c r="IK3539" s="0"/>
      <c r="IL3539" s="0"/>
      <c r="IM3539" s="0"/>
      <c r="IN3539" s="0"/>
      <c r="IO3539" s="0"/>
      <c r="IP3539" s="0"/>
      <c r="IQ3539" s="0"/>
      <c r="IR3539" s="0"/>
      <c r="IS3539" s="0"/>
      <c r="IT3539" s="0"/>
      <c r="IU3539" s="0"/>
      <c r="IV3539" s="0"/>
      <c r="IW3539" s="0"/>
    </row>
    <row r="3540" customFormat="false" ht="14.25" hidden="false" customHeight="false" outlineLevel="0" collapsed="false">
      <c r="A3540" s="29" t="n">
        <v>3534</v>
      </c>
      <c r="B3540" s="96" t="s">
        <v>12178</v>
      </c>
      <c r="C3540" s="97" t="s">
        <v>2157</v>
      </c>
      <c r="D3540" s="98" t="s">
        <v>525</v>
      </c>
      <c r="E3540" s="99" t="s">
        <v>49</v>
      </c>
      <c r="F3540" s="98" t="s">
        <v>12179</v>
      </c>
      <c r="G3540" s="39" t="s">
        <v>12180</v>
      </c>
      <c r="H3540" s="98" t="s">
        <v>12181</v>
      </c>
      <c r="I3540" s="0"/>
      <c r="J3540" s="0"/>
      <c r="K3540" s="0"/>
      <c r="L3540" s="0"/>
      <c r="M3540" s="0"/>
      <c r="N3540" s="0"/>
      <c r="O3540" s="0"/>
      <c r="P3540" s="0"/>
      <c r="Q3540" s="0"/>
      <c r="R3540" s="0"/>
      <c r="S3540" s="0"/>
      <c r="T3540" s="0"/>
      <c r="U3540" s="0"/>
      <c r="V3540" s="0"/>
      <c r="W3540" s="0"/>
      <c r="X3540" s="0"/>
      <c r="Y3540" s="0"/>
      <c r="Z3540" s="0"/>
      <c r="AA3540" s="0"/>
      <c r="AB3540" s="0"/>
      <c r="AC3540" s="0"/>
      <c r="AD3540" s="0"/>
      <c r="AE3540" s="0"/>
      <c r="AF3540" s="0"/>
      <c r="AG3540" s="0"/>
      <c r="AH3540" s="0"/>
      <c r="AI3540" s="0"/>
      <c r="AJ3540" s="0"/>
      <c r="AK3540" s="0"/>
      <c r="AL3540" s="0"/>
      <c r="AM3540" s="0"/>
      <c r="AN3540" s="0"/>
      <c r="AO3540" s="0"/>
      <c r="AP3540" s="0"/>
      <c r="AQ3540" s="0"/>
      <c r="AR3540" s="0"/>
      <c r="AS3540" s="0"/>
      <c r="AT3540" s="0"/>
      <c r="AU3540" s="0"/>
      <c r="AV3540" s="0"/>
      <c r="AW3540" s="0"/>
      <c r="AX3540" s="0"/>
      <c r="AY3540" s="0"/>
      <c r="AZ3540" s="0"/>
      <c r="BA3540" s="0"/>
      <c r="BB3540" s="0"/>
      <c r="BC3540" s="0"/>
      <c r="BD3540" s="0"/>
      <c r="BE3540" s="0"/>
      <c r="BF3540" s="0"/>
      <c r="BG3540" s="0"/>
      <c r="BH3540" s="0"/>
      <c r="BI3540" s="0"/>
      <c r="BJ3540" s="0"/>
      <c r="BK3540" s="0"/>
      <c r="BL3540" s="0"/>
      <c r="BM3540" s="0"/>
      <c r="BN3540" s="0"/>
      <c r="BO3540" s="0"/>
      <c r="BP3540" s="0"/>
      <c r="BQ3540" s="0"/>
      <c r="BR3540" s="0"/>
      <c r="BS3540" s="0"/>
      <c r="BT3540" s="0"/>
      <c r="BU3540" s="0"/>
      <c r="BV3540" s="0"/>
      <c r="BW3540" s="0"/>
      <c r="BX3540" s="0"/>
      <c r="BY3540" s="0"/>
      <c r="BZ3540" s="0"/>
      <c r="CA3540" s="0"/>
      <c r="CB3540" s="0"/>
      <c r="CC3540" s="0"/>
      <c r="CD3540" s="0"/>
      <c r="CE3540" s="0"/>
      <c r="CF3540" s="0"/>
      <c r="CG3540" s="0"/>
      <c r="CH3540" s="0"/>
      <c r="CI3540" s="0"/>
      <c r="CJ3540" s="0"/>
      <c r="CK3540" s="0"/>
      <c r="CL3540" s="0"/>
      <c r="CM3540" s="0"/>
      <c r="CN3540" s="0"/>
      <c r="CO3540" s="0"/>
      <c r="CP3540" s="0"/>
      <c r="CQ3540" s="0"/>
      <c r="CR3540" s="0"/>
      <c r="CS3540" s="0"/>
      <c r="CT3540" s="0"/>
      <c r="CU3540" s="0"/>
      <c r="CV3540" s="0"/>
      <c r="CW3540" s="0"/>
      <c r="CX3540" s="0"/>
      <c r="CY3540" s="0"/>
      <c r="CZ3540" s="0"/>
      <c r="DA3540" s="0"/>
      <c r="DB3540" s="0"/>
      <c r="DC3540" s="0"/>
      <c r="DD3540" s="0"/>
      <c r="DE3540" s="0"/>
      <c r="DF3540" s="0"/>
      <c r="DG3540" s="0"/>
      <c r="DH3540" s="0"/>
      <c r="DI3540" s="0"/>
      <c r="DJ3540" s="0"/>
      <c r="DK3540" s="0"/>
      <c r="DL3540" s="0"/>
      <c r="DM3540" s="0"/>
      <c r="DN3540" s="0"/>
      <c r="DO3540" s="0"/>
      <c r="DP3540" s="0"/>
      <c r="DQ3540" s="0"/>
      <c r="DR3540" s="0"/>
      <c r="DS3540" s="0"/>
      <c r="DT3540" s="0"/>
      <c r="DU3540" s="0"/>
      <c r="DV3540" s="0"/>
      <c r="DW3540" s="0"/>
      <c r="DX3540" s="0"/>
      <c r="DY3540" s="0"/>
      <c r="DZ3540" s="0"/>
      <c r="EA3540" s="0"/>
      <c r="EB3540" s="0"/>
      <c r="EC3540" s="0"/>
      <c r="ED3540" s="0"/>
      <c r="EE3540" s="0"/>
      <c r="EF3540" s="0"/>
      <c r="EG3540" s="0"/>
      <c r="EH3540" s="0"/>
      <c r="EI3540" s="0"/>
      <c r="EJ3540" s="0"/>
      <c r="EK3540" s="0"/>
      <c r="EL3540" s="0"/>
      <c r="EM3540" s="0"/>
      <c r="EN3540" s="0"/>
      <c r="EO3540" s="0"/>
      <c r="EP3540" s="0"/>
      <c r="EQ3540" s="0"/>
      <c r="ER3540" s="0"/>
      <c r="ES3540" s="0"/>
      <c r="ET3540" s="0"/>
      <c r="EU3540" s="0"/>
      <c r="EV3540" s="0"/>
      <c r="EW3540" s="0"/>
      <c r="EX3540" s="0"/>
      <c r="EY3540" s="0"/>
      <c r="EZ3540" s="0"/>
      <c r="FA3540" s="0"/>
      <c r="FB3540" s="0"/>
      <c r="FC3540" s="0"/>
      <c r="FD3540" s="0"/>
      <c r="FE3540" s="0"/>
      <c r="FF3540" s="0"/>
      <c r="FG3540" s="0"/>
      <c r="FH3540" s="0"/>
      <c r="FI3540" s="0"/>
      <c r="FJ3540" s="0"/>
      <c r="FK3540" s="0"/>
      <c r="FL3540" s="0"/>
      <c r="FM3540" s="0"/>
      <c r="FN3540" s="0"/>
      <c r="FO3540" s="0"/>
      <c r="FP3540" s="0"/>
      <c r="FQ3540" s="0"/>
      <c r="FR3540" s="0"/>
      <c r="FS3540" s="0"/>
      <c r="FT3540" s="0"/>
      <c r="FU3540" s="0"/>
      <c r="FV3540" s="0"/>
      <c r="FW3540" s="0"/>
      <c r="FX3540" s="0"/>
      <c r="FY3540" s="0"/>
      <c r="FZ3540" s="0"/>
      <c r="GA3540" s="0"/>
      <c r="GB3540" s="0"/>
      <c r="GC3540" s="0"/>
      <c r="GD3540" s="0"/>
      <c r="GE3540" s="0"/>
      <c r="GF3540" s="0"/>
      <c r="GG3540" s="0"/>
      <c r="GH3540" s="0"/>
      <c r="GI3540" s="0"/>
      <c r="GJ3540" s="0"/>
      <c r="GK3540" s="0"/>
      <c r="GL3540" s="0"/>
      <c r="GM3540" s="0"/>
      <c r="GN3540" s="0"/>
      <c r="GO3540" s="0"/>
      <c r="GP3540" s="0"/>
      <c r="GQ3540" s="0"/>
      <c r="GR3540" s="0"/>
      <c r="GS3540" s="0"/>
      <c r="GT3540" s="0"/>
      <c r="GU3540" s="0"/>
      <c r="GV3540" s="0"/>
      <c r="GW3540" s="0"/>
      <c r="GX3540" s="0"/>
      <c r="GY3540" s="0"/>
      <c r="GZ3540" s="0"/>
      <c r="HA3540" s="0"/>
      <c r="HB3540" s="0"/>
      <c r="HC3540" s="0"/>
      <c r="HD3540" s="0"/>
      <c r="HE3540" s="0"/>
      <c r="HF3540" s="0"/>
      <c r="HG3540" s="0"/>
      <c r="HH3540" s="0"/>
      <c r="HI3540" s="0"/>
      <c r="HJ3540" s="0"/>
      <c r="HK3540" s="0"/>
      <c r="HL3540" s="0"/>
      <c r="HM3540" s="0"/>
      <c r="HN3540" s="0"/>
      <c r="HO3540" s="0"/>
      <c r="HP3540" s="0"/>
      <c r="HQ3540" s="0"/>
      <c r="HR3540" s="0"/>
      <c r="HS3540" s="0"/>
      <c r="HT3540" s="0"/>
      <c r="HU3540" s="0"/>
      <c r="HV3540" s="0"/>
      <c r="HW3540" s="0"/>
      <c r="HX3540" s="0"/>
      <c r="HY3540" s="0"/>
      <c r="HZ3540" s="0"/>
      <c r="IA3540" s="0"/>
      <c r="IB3540" s="0"/>
      <c r="IC3540" s="0"/>
      <c r="ID3540" s="0"/>
      <c r="IE3540" s="0"/>
      <c r="IF3540" s="0"/>
      <c r="IG3540" s="0"/>
      <c r="IH3540" s="0"/>
      <c r="II3540" s="0"/>
      <c r="IJ3540" s="0"/>
      <c r="IK3540" s="0"/>
      <c r="IL3540" s="0"/>
      <c r="IM3540" s="0"/>
      <c r="IN3540" s="0"/>
      <c r="IO3540" s="0"/>
      <c r="IP3540" s="0"/>
      <c r="IQ3540" s="0"/>
      <c r="IR3540" s="0"/>
      <c r="IS3540" s="0"/>
      <c r="IT3540" s="0"/>
      <c r="IU3540" s="0"/>
      <c r="IV3540" s="0"/>
      <c r="IW3540" s="0"/>
    </row>
    <row r="3541" customFormat="false" ht="25.5" hidden="false" customHeight="false" outlineLevel="0" collapsed="false">
      <c r="A3541" s="29" t="n">
        <v>3535</v>
      </c>
      <c r="B3541" s="96" t="s">
        <v>12182</v>
      </c>
      <c r="C3541" s="97" t="s">
        <v>1542</v>
      </c>
      <c r="D3541" s="98" t="s">
        <v>525</v>
      </c>
      <c r="E3541" s="99" t="s">
        <v>49</v>
      </c>
      <c r="F3541" s="98" t="s">
        <v>12183</v>
      </c>
      <c r="G3541" s="39" t="s">
        <v>12184</v>
      </c>
      <c r="H3541" s="98" t="s">
        <v>12185</v>
      </c>
      <c r="I3541" s="0"/>
      <c r="J3541" s="0"/>
      <c r="K3541" s="0"/>
      <c r="L3541" s="0"/>
      <c r="M3541" s="0"/>
      <c r="N3541" s="0"/>
      <c r="O3541" s="0"/>
      <c r="P3541" s="0"/>
      <c r="Q3541" s="0"/>
      <c r="R3541" s="0"/>
      <c r="S3541" s="0"/>
      <c r="T3541" s="0"/>
      <c r="U3541" s="0"/>
      <c r="V3541" s="0"/>
      <c r="W3541" s="0"/>
      <c r="X3541" s="0"/>
      <c r="Y3541" s="0"/>
      <c r="Z3541" s="0"/>
      <c r="AA3541" s="0"/>
      <c r="AB3541" s="0"/>
      <c r="AC3541" s="0"/>
      <c r="AD3541" s="0"/>
      <c r="AE3541" s="0"/>
      <c r="AF3541" s="0"/>
      <c r="AG3541" s="0"/>
      <c r="AH3541" s="0"/>
      <c r="AI3541" s="0"/>
      <c r="AJ3541" s="0"/>
      <c r="AK3541" s="0"/>
      <c r="AL3541" s="0"/>
      <c r="AM3541" s="0"/>
      <c r="AN3541" s="0"/>
      <c r="AO3541" s="0"/>
      <c r="AP3541" s="0"/>
      <c r="AQ3541" s="0"/>
      <c r="AR3541" s="0"/>
      <c r="AS3541" s="0"/>
      <c r="AT3541" s="0"/>
      <c r="AU3541" s="0"/>
      <c r="AV3541" s="0"/>
      <c r="AW3541" s="0"/>
      <c r="AX3541" s="0"/>
      <c r="AY3541" s="0"/>
      <c r="AZ3541" s="0"/>
      <c r="BA3541" s="0"/>
      <c r="BB3541" s="0"/>
      <c r="BC3541" s="0"/>
      <c r="BD3541" s="0"/>
      <c r="BE3541" s="0"/>
      <c r="BF3541" s="0"/>
      <c r="BG3541" s="0"/>
      <c r="BH3541" s="0"/>
      <c r="BI3541" s="0"/>
      <c r="BJ3541" s="0"/>
      <c r="BK3541" s="0"/>
      <c r="BL3541" s="0"/>
      <c r="BM3541" s="0"/>
      <c r="BN3541" s="0"/>
      <c r="BO3541" s="0"/>
      <c r="BP3541" s="0"/>
      <c r="BQ3541" s="0"/>
      <c r="BR3541" s="0"/>
      <c r="BS3541" s="0"/>
      <c r="BT3541" s="0"/>
      <c r="BU3541" s="0"/>
      <c r="BV3541" s="0"/>
      <c r="BW3541" s="0"/>
      <c r="BX3541" s="0"/>
      <c r="BY3541" s="0"/>
      <c r="BZ3541" s="0"/>
      <c r="CA3541" s="0"/>
      <c r="CB3541" s="0"/>
      <c r="CC3541" s="0"/>
      <c r="CD3541" s="0"/>
      <c r="CE3541" s="0"/>
      <c r="CF3541" s="0"/>
      <c r="CG3541" s="0"/>
      <c r="CH3541" s="0"/>
      <c r="CI3541" s="0"/>
      <c r="CJ3541" s="0"/>
      <c r="CK3541" s="0"/>
      <c r="CL3541" s="0"/>
      <c r="CM3541" s="0"/>
      <c r="CN3541" s="0"/>
      <c r="CO3541" s="0"/>
      <c r="CP3541" s="0"/>
      <c r="CQ3541" s="0"/>
      <c r="CR3541" s="0"/>
      <c r="CS3541" s="0"/>
      <c r="CT3541" s="0"/>
      <c r="CU3541" s="0"/>
      <c r="CV3541" s="0"/>
      <c r="CW3541" s="0"/>
      <c r="CX3541" s="0"/>
      <c r="CY3541" s="0"/>
      <c r="CZ3541" s="0"/>
      <c r="DA3541" s="0"/>
      <c r="DB3541" s="0"/>
      <c r="DC3541" s="0"/>
      <c r="DD3541" s="0"/>
      <c r="DE3541" s="0"/>
      <c r="DF3541" s="0"/>
      <c r="DG3541" s="0"/>
      <c r="DH3541" s="0"/>
      <c r="DI3541" s="0"/>
      <c r="DJ3541" s="0"/>
      <c r="DK3541" s="0"/>
      <c r="DL3541" s="0"/>
      <c r="DM3541" s="0"/>
      <c r="DN3541" s="0"/>
      <c r="DO3541" s="0"/>
      <c r="DP3541" s="0"/>
      <c r="DQ3541" s="0"/>
      <c r="DR3541" s="0"/>
      <c r="DS3541" s="0"/>
      <c r="DT3541" s="0"/>
      <c r="DU3541" s="0"/>
      <c r="DV3541" s="0"/>
      <c r="DW3541" s="0"/>
      <c r="DX3541" s="0"/>
      <c r="DY3541" s="0"/>
      <c r="DZ3541" s="0"/>
      <c r="EA3541" s="0"/>
      <c r="EB3541" s="0"/>
      <c r="EC3541" s="0"/>
      <c r="ED3541" s="0"/>
      <c r="EE3541" s="0"/>
      <c r="EF3541" s="0"/>
      <c r="EG3541" s="0"/>
      <c r="EH3541" s="0"/>
      <c r="EI3541" s="0"/>
      <c r="EJ3541" s="0"/>
      <c r="EK3541" s="0"/>
      <c r="EL3541" s="0"/>
      <c r="EM3541" s="0"/>
      <c r="EN3541" s="0"/>
      <c r="EO3541" s="0"/>
      <c r="EP3541" s="0"/>
      <c r="EQ3541" s="0"/>
      <c r="ER3541" s="0"/>
      <c r="ES3541" s="0"/>
      <c r="ET3541" s="0"/>
      <c r="EU3541" s="0"/>
      <c r="EV3541" s="0"/>
      <c r="EW3541" s="0"/>
      <c r="EX3541" s="0"/>
      <c r="EY3541" s="0"/>
      <c r="EZ3541" s="0"/>
      <c r="FA3541" s="0"/>
      <c r="FB3541" s="0"/>
      <c r="FC3541" s="0"/>
      <c r="FD3541" s="0"/>
      <c r="FE3541" s="0"/>
      <c r="FF3541" s="0"/>
      <c r="FG3541" s="0"/>
      <c r="FH3541" s="0"/>
      <c r="FI3541" s="0"/>
      <c r="FJ3541" s="0"/>
      <c r="FK3541" s="0"/>
      <c r="FL3541" s="0"/>
      <c r="FM3541" s="0"/>
      <c r="FN3541" s="0"/>
      <c r="FO3541" s="0"/>
      <c r="FP3541" s="0"/>
      <c r="FQ3541" s="0"/>
      <c r="FR3541" s="0"/>
      <c r="FS3541" s="0"/>
      <c r="FT3541" s="0"/>
      <c r="FU3541" s="0"/>
      <c r="FV3541" s="0"/>
      <c r="FW3541" s="0"/>
      <c r="FX3541" s="0"/>
      <c r="FY3541" s="0"/>
      <c r="FZ3541" s="0"/>
      <c r="GA3541" s="0"/>
      <c r="GB3541" s="0"/>
      <c r="GC3541" s="0"/>
      <c r="GD3541" s="0"/>
      <c r="GE3541" s="0"/>
      <c r="GF3541" s="0"/>
      <c r="GG3541" s="0"/>
      <c r="GH3541" s="0"/>
      <c r="GI3541" s="0"/>
      <c r="GJ3541" s="0"/>
      <c r="GK3541" s="0"/>
      <c r="GL3541" s="0"/>
      <c r="GM3541" s="0"/>
      <c r="GN3541" s="0"/>
      <c r="GO3541" s="0"/>
      <c r="GP3541" s="0"/>
      <c r="GQ3541" s="0"/>
      <c r="GR3541" s="0"/>
      <c r="GS3541" s="0"/>
      <c r="GT3541" s="0"/>
      <c r="GU3541" s="0"/>
      <c r="GV3541" s="0"/>
      <c r="GW3541" s="0"/>
      <c r="GX3541" s="0"/>
      <c r="GY3541" s="0"/>
      <c r="GZ3541" s="0"/>
      <c r="HA3541" s="0"/>
      <c r="HB3541" s="0"/>
      <c r="HC3541" s="0"/>
      <c r="HD3541" s="0"/>
      <c r="HE3541" s="0"/>
      <c r="HF3541" s="0"/>
      <c r="HG3541" s="0"/>
      <c r="HH3541" s="0"/>
      <c r="HI3541" s="0"/>
      <c r="HJ3541" s="0"/>
      <c r="HK3541" s="0"/>
      <c r="HL3541" s="0"/>
      <c r="HM3541" s="0"/>
      <c r="HN3541" s="0"/>
      <c r="HO3541" s="0"/>
      <c r="HP3541" s="0"/>
      <c r="HQ3541" s="0"/>
      <c r="HR3541" s="0"/>
      <c r="HS3541" s="0"/>
      <c r="HT3541" s="0"/>
      <c r="HU3541" s="0"/>
      <c r="HV3541" s="0"/>
      <c r="HW3541" s="0"/>
      <c r="HX3541" s="0"/>
      <c r="HY3541" s="0"/>
      <c r="HZ3541" s="0"/>
      <c r="IA3541" s="0"/>
      <c r="IB3541" s="0"/>
      <c r="IC3541" s="0"/>
      <c r="ID3541" s="0"/>
      <c r="IE3541" s="0"/>
      <c r="IF3541" s="0"/>
      <c r="IG3541" s="0"/>
      <c r="IH3541" s="0"/>
      <c r="II3541" s="0"/>
      <c r="IJ3541" s="0"/>
      <c r="IK3541" s="0"/>
      <c r="IL3541" s="0"/>
      <c r="IM3541" s="0"/>
      <c r="IN3541" s="0"/>
      <c r="IO3541" s="0"/>
      <c r="IP3541" s="0"/>
      <c r="IQ3541" s="0"/>
      <c r="IR3541" s="0"/>
      <c r="IS3541" s="0"/>
      <c r="IT3541" s="0"/>
      <c r="IU3541" s="0"/>
      <c r="IV3541" s="0"/>
      <c r="IW3541" s="0"/>
    </row>
    <row r="3542" customFormat="false" ht="14.25" hidden="false" customHeight="false" outlineLevel="0" collapsed="false">
      <c r="A3542" s="29" t="n">
        <v>3536</v>
      </c>
      <c r="B3542" s="96" t="s">
        <v>12186</v>
      </c>
      <c r="C3542" s="97" t="s">
        <v>1542</v>
      </c>
      <c r="D3542" s="98" t="s">
        <v>525</v>
      </c>
      <c r="E3542" s="99" t="s">
        <v>49</v>
      </c>
      <c r="F3542" s="98" t="s">
        <v>12187</v>
      </c>
      <c r="G3542" s="39" t="s">
        <v>12188</v>
      </c>
      <c r="H3542" s="98" t="s">
        <v>12189</v>
      </c>
      <c r="I3542" s="0"/>
      <c r="J3542" s="0"/>
      <c r="K3542" s="0"/>
      <c r="L3542" s="0"/>
      <c r="M3542" s="0"/>
      <c r="N3542" s="0"/>
      <c r="O3542" s="0"/>
      <c r="P3542" s="0"/>
      <c r="Q3542" s="0"/>
      <c r="R3542" s="0"/>
      <c r="S3542" s="0"/>
      <c r="T3542" s="0"/>
      <c r="U3542" s="0"/>
      <c r="V3542" s="0"/>
      <c r="W3542" s="0"/>
      <c r="X3542" s="0"/>
      <c r="Y3542" s="0"/>
      <c r="Z3542" s="0"/>
      <c r="AA3542" s="0"/>
      <c r="AB3542" s="0"/>
      <c r="AC3542" s="0"/>
      <c r="AD3542" s="0"/>
      <c r="AE3542" s="0"/>
      <c r="AF3542" s="0"/>
      <c r="AG3542" s="0"/>
      <c r="AH3542" s="0"/>
      <c r="AI3542" s="0"/>
      <c r="AJ3542" s="0"/>
      <c r="AK3542" s="0"/>
      <c r="AL3542" s="0"/>
      <c r="AM3542" s="0"/>
      <c r="AN3542" s="0"/>
      <c r="AO3542" s="0"/>
      <c r="AP3542" s="0"/>
      <c r="AQ3542" s="0"/>
      <c r="AR3542" s="0"/>
      <c r="AS3542" s="0"/>
      <c r="AT3542" s="0"/>
      <c r="AU3542" s="0"/>
      <c r="AV3542" s="0"/>
      <c r="AW3542" s="0"/>
      <c r="AX3542" s="0"/>
      <c r="AY3542" s="0"/>
      <c r="AZ3542" s="0"/>
      <c r="BA3542" s="0"/>
      <c r="BB3542" s="0"/>
      <c r="BC3542" s="0"/>
      <c r="BD3542" s="0"/>
      <c r="BE3542" s="0"/>
      <c r="BF3542" s="0"/>
      <c r="BG3542" s="0"/>
      <c r="BH3542" s="0"/>
      <c r="BI3542" s="0"/>
      <c r="BJ3542" s="0"/>
      <c r="BK3542" s="0"/>
      <c r="BL3542" s="0"/>
      <c r="BM3542" s="0"/>
      <c r="BN3542" s="0"/>
      <c r="BO3542" s="0"/>
      <c r="BP3542" s="0"/>
      <c r="BQ3542" s="0"/>
      <c r="BR3542" s="0"/>
      <c r="BS3542" s="0"/>
      <c r="BT3542" s="0"/>
      <c r="BU3542" s="0"/>
      <c r="BV3542" s="0"/>
      <c r="BW3542" s="0"/>
      <c r="BX3542" s="0"/>
      <c r="BY3542" s="0"/>
      <c r="BZ3542" s="0"/>
      <c r="CA3542" s="0"/>
      <c r="CB3542" s="0"/>
      <c r="CC3542" s="0"/>
      <c r="CD3542" s="0"/>
      <c r="CE3542" s="0"/>
      <c r="CF3542" s="0"/>
      <c r="CG3542" s="0"/>
      <c r="CH3542" s="0"/>
      <c r="CI3542" s="0"/>
      <c r="CJ3542" s="0"/>
      <c r="CK3542" s="0"/>
      <c r="CL3542" s="0"/>
      <c r="CM3542" s="0"/>
      <c r="CN3542" s="0"/>
      <c r="CO3542" s="0"/>
      <c r="CP3542" s="0"/>
      <c r="CQ3542" s="0"/>
      <c r="CR3542" s="0"/>
      <c r="CS3542" s="0"/>
      <c r="CT3542" s="0"/>
      <c r="CU3542" s="0"/>
      <c r="CV3542" s="0"/>
      <c r="CW3542" s="0"/>
      <c r="CX3542" s="0"/>
      <c r="CY3542" s="0"/>
      <c r="CZ3542" s="0"/>
      <c r="DA3542" s="0"/>
      <c r="DB3542" s="0"/>
      <c r="DC3542" s="0"/>
      <c r="DD3542" s="0"/>
      <c r="DE3542" s="0"/>
      <c r="DF3542" s="0"/>
      <c r="DG3542" s="0"/>
      <c r="DH3542" s="0"/>
      <c r="DI3542" s="0"/>
      <c r="DJ3542" s="0"/>
      <c r="DK3542" s="0"/>
      <c r="DL3542" s="0"/>
      <c r="DM3542" s="0"/>
      <c r="DN3542" s="0"/>
      <c r="DO3542" s="0"/>
      <c r="DP3542" s="0"/>
      <c r="DQ3542" s="0"/>
      <c r="DR3542" s="0"/>
      <c r="DS3542" s="0"/>
      <c r="DT3542" s="0"/>
      <c r="DU3542" s="0"/>
      <c r="DV3542" s="0"/>
      <c r="DW3542" s="0"/>
      <c r="DX3542" s="0"/>
      <c r="DY3542" s="0"/>
      <c r="DZ3542" s="0"/>
      <c r="EA3542" s="0"/>
      <c r="EB3542" s="0"/>
      <c r="EC3542" s="0"/>
      <c r="ED3542" s="0"/>
      <c r="EE3542" s="0"/>
      <c r="EF3542" s="0"/>
      <c r="EG3542" s="0"/>
      <c r="EH3542" s="0"/>
      <c r="EI3542" s="0"/>
      <c r="EJ3542" s="0"/>
      <c r="EK3542" s="0"/>
      <c r="EL3542" s="0"/>
      <c r="EM3542" s="0"/>
      <c r="EN3542" s="0"/>
      <c r="EO3542" s="0"/>
      <c r="EP3542" s="0"/>
      <c r="EQ3542" s="0"/>
      <c r="ER3542" s="0"/>
      <c r="ES3542" s="0"/>
      <c r="ET3542" s="0"/>
      <c r="EU3542" s="0"/>
      <c r="EV3542" s="0"/>
      <c r="EW3542" s="0"/>
      <c r="EX3542" s="0"/>
      <c r="EY3542" s="0"/>
      <c r="EZ3542" s="0"/>
      <c r="FA3542" s="0"/>
      <c r="FB3542" s="0"/>
      <c r="FC3542" s="0"/>
      <c r="FD3542" s="0"/>
      <c r="FE3542" s="0"/>
      <c r="FF3542" s="0"/>
      <c r="FG3542" s="0"/>
      <c r="FH3542" s="0"/>
      <c r="FI3542" s="0"/>
      <c r="FJ3542" s="0"/>
      <c r="FK3542" s="0"/>
      <c r="FL3542" s="0"/>
      <c r="FM3542" s="0"/>
      <c r="FN3542" s="0"/>
      <c r="FO3542" s="0"/>
      <c r="FP3542" s="0"/>
      <c r="FQ3542" s="0"/>
      <c r="FR3542" s="0"/>
      <c r="FS3542" s="0"/>
      <c r="FT3542" s="0"/>
      <c r="FU3542" s="0"/>
      <c r="FV3542" s="0"/>
      <c r="FW3542" s="0"/>
      <c r="FX3542" s="0"/>
      <c r="FY3542" s="0"/>
      <c r="FZ3542" s="0"/>
      <c r="GA3542" s="0"/>
      <c r="GB3542" s="0"/>
      <c r="GC3542" s="0"/>
      <c r="GD3542" s="0"/>
      <c r="GE3542" s="0"/>
      <c r="GF3542" s="0"/>
      <c r="GG3542" s="0"/>
      <c r="GH3542" s="0"/>
      <c r="GI3542" s="0"/>
      <c r="GJ3542" s="0"/>
      <c r="GK3542" s="0"/>
      <c r="GL3542" s="0"/>
      <c r="GM3542" s="0"/>
      <c r="GN3542" s="0"/>
      <c r="GO3542" s="0"/>
      <c r="GP3542" s="0"/>
      <c r="GQ3542" s="0"/>
      <c r="GR3542" s="0"/>
      <c r="GS3542" s="0"/>
      <c r="GT3542" s="0"/>
      <c r="GU3542" s="0"/>
      <c r="GV3542" s="0"/>
      <c r="GW3542" s="0"/>
      <c r="GX3542" s="0"/>
      <c r="GY3542" s="0"/>
      <c r="GZ3542" s="0"/>
      <c r="HA3542" s="0"/>
      <c r="HB3542" s="0"/>
      <c r="HC3542" s="0"/>
      <c r="HD3542" s="0"/>
      <c r="HE3542" s="0"/>
      <c r="HF3542" s="0"/>
      <c r="HG3542" s="0"/>
      <c r="HH3542" s="0"/>
      <c r="HI3542" s="0"/>
      <c r="HJ3542" s="0"/>
      <c r="HK3542" s="0"/>
      <c r="HL3542" s="0"/>
      <c r="HM3542" s="0"/>
      <c r="HN3542" s="0"/>
      <c r="HO3542" s="0"/>
      <c r="HP3542" s="0"/>
      <c r="HQ3542" s="0"/>
      <c r="HR3542" s="0"/>
      <c r="HS3542" s="0"/>
      <c r="HT3542" s="0"/>
      <c r="HU3542" s="0"/>
      <c r="HV3542" s="0"/>
      <c r="HW3542" s="0"/>
      <c r="HX3542" s="0"/>
      <c r="HY3542" s="0"/>
      <c r="HZ3542" s="0"/>
      <c r="IA3542" s="0"/>
      <c r="IB3542" s="0"/>
      <c r="IC3542" s="0"/>
      <c r="ID3542" s="0"/>
      <c r="IE3542" s="0"/>
      <c r="IF3542" s="0"/>
      <c r="IG3542" s="0"/>
      <c r="IH3542" s="0"/>
      <c r="II3542" s="0"/>
      <c r="IJ3542" s="0"/>
      <c r="IK3542" s="0"/>
      <c r="IL3542" s="0"/>
      <c r="IM3542" s="0"/>
      <c r="IN3542" s="0"/>
      <c r="IO3542" s="0"/>
      <c r="IP3542" s="0"/>
      <c r="IQ3542" s="0"/>
      <c r="IR3542" s="0"/>
      <c r="IS3542" s="0"/>
      <c r="IT3542" s="0"/>
      <c r="IU3542" s="0"/>
      <c r="IV3542" s="0"/>
      <c r="IW3542" s="0"/>
    </row>
    <row r="3543" customFormat="false" ht="14.25" hidden="false" customHeight="false" outlineLevel="0" collapsed="false">
      <c r="A3543" s="29" t="n">
        <v>3537</v>
      </c>
      <c r="B3543" s="96" t="s">
        <v>12190</v>
      </c>
      <c r="C3543" s="97" t="s">
        <v>3465</v>
      </c>
      <c r="D3543" s="98" t="s">
        <v>86</v>
      </c>
      <c r="E3543" s="99" t="s">
        <v>49</v>
      </c>
      <c r="F3543" s="98" t="s">
        <v>12191</v>
      </c>
      <c r="G3543" s="39" t="s">
        <v>12192</v>
      </c>
      <c r="H3543" s="98" t="s">
        <v>12193</v>
      </c>
      <c r="I3543" s="0"/>
      <c r="J3543" s="0"/>
      <c r="K3543" s="0"/>
      <c r="L3543" s="0"/>
      <c r="M3543" s="0"/>
      <c r="N3543" s="0"/>
      <c r="O3543" s="0"/>
      <c r="P3543" s="0"/>
      <c r="Q3543" s="0"/>
      <c r="R3543" s="0"/>
      <c r="S3543" s="0"/>
      <c r="T3543" s="0"/>
      <c r="U3543" s="0"/>
      <c r="V3543" s="0"/>
      <c r="W3543" s="0"/>
      <c r="X3543" s="0"/>
      <c r="Y3543" s="0"/>
      <c r="Z3543" s="0"/>
      <c r="AA3543" s="0"/>
      <c r="AB3543" s="0"/>
      <c r="AC3543" s="0"/>
      <c r="AD3543" s="0"/>
      <c r="AE3543" s="0"/>
      <c r="AF3543" s="0"/>
      <c r="AG3543" s="0"/>
      <c r="AH3543" s="0"/>
      <c r="AI3543" s="0"/>
      <c r="AJ3543" s="0"/>
      <c r="AK3543" s="0"/>
      <c r="AL3543" s="0"/>
      <c r="AM3543" s="0"/>
      <c r="AN3543" s="0"/>
      <c r="AO3543" s="0"/>
      <c r="AP3543" s="0"/>
      <c r="AQ3543" s="0"/>
      <c r="AR3543" s="0"/>
      <c r="AS3543" s="0"/>
      <c r="AT3543" s="0"/>
      <c r="AU3543" s="0"/>
      <c r="AV3543" s="0"/>
      <c r="AW3543" s="0"/>
      <c r="AX3543" s="0"/>
      <c r="AY3543" s="0"/>
      <c r="AZ3543" s="0"/>
      <c r="BA3543" s="0"/>
      <c r="BB3543" s="0"/>
      <c r="BC3543" s="0"/>
      <c r="BD3543" s="0"/>
      <c r="BE3543" s="0"/>
      <c r="BF3543" s="0"/>
      <c r="BG3543" s="0"/>
      <c r="BH3543" s="0"/>
      <c r="BI3543" s="0"/>
      <c r="BJ3543" s="0"/>
      <c r="BK3543" s="0"/>
      <c r="BL3543" s="0"/>
      <c r="BM3543" s="0"/>
      <c r="BN3543" s="0"/>
      <c r="BO3543" s="0"/>
      <c r="BP3543" s="0"/>
      <c r="BQ3543" s="0"/>
      <c r="BR3543" s="0"/>
      <c r="BS3543" s="0"/>
      <c r="BT3543" s="0"/>
      <c r="BU3543" s="0"/>
      <c r="BV3543" s="0"/>
      <c r="BW3543" s="0"/>
      <c r="BX3543" s="0"/>
      <c r="BY3543" s="0"/>
      <c r="BZ3543" s="0"/>
      <c r="CA3543" s="0"/>
      <c r="CB3543" s="0"/>
      <c r="CC3543" s="0"/>
      <c r="CD3543" s="0"/>
      <c r="CE3543" s="0"/>
      <c r="CF3543" s="0"/>
      <c r="CG3543" s="0"/>
      <c r="CH3543" s="0"/>
      <c r="CI3543" s="0"/>
      <c r="CJ3543" s="0"/>
      <c r="CK3543" s="0"/>
      <c r="CL3543" s="0"/>
      <c r="CM3543" s="0"/>
      <c r="CN3543" s="0"/>
      <c r="CO3543" s="0"/>
      <c r="CP3543" s="0"/>
      <c r="CQ3543" s="0"/>
      <c r="CR3543" s="0"/>
      <c r="CS3543" s="0"/>
      <c r="CT3543" s="0"/>
      <c r="CU3543" s="0"/>
      <c r="CV3543" s="0"/>
      <c r="CW3543" s="0"/>
      <c r="CX3543" s="0"/>
      <c r="CY3543" s="0"/>
      <c r="CZ3543" s="0"/>
      <c r="DA3543" s="0"/>
      <c r="DB3543" s="0"/>
      <c r="DC3543" s="0"/>
      <c r="DD3543" s="0"/>
      <c r="DE3543" s="0"/>
      <c r="DF3543" s="0"/>
      <c r="DG3543" s="0"/>
      <c r="DH3543" s="0"/>
      <c r="DI3543" s="0"/>
      <c r="DJ3543" s="0"/>
      <c r="DK3543" s="0"/>
      <c r="DL3543" s="0"/>
      <c r="DM3543" s="0"/>
      <c r="DN3543" s="0"/>
      <c r="DO3543" s="0"/>
      <c r="DP3543" s="0"/>
      <c r="DQ3543" s="0"/>
      <c r="DR3543" s="0"/>
      <c r="DS3543" s="0"/>
      <c r="DT3543" s="0"/>
      <c r="DU3543" s="0"/>
      <c r="DV3543" s="0"/>
      <c r="DW3543" s="0"/>
      <c r="DX3543" s="0"/>
      <c r="DY3543" s="0"/>
      <c r="DZ3543" s="0"/>
      <c r="EA3543" s="0"/>
      <c r="EB3543" s="0"/>
      <c r="EC3543" s="0"/>
      <c r="ED3543" s="0"/>
      <c r="EE3543" s="0"/>
      <c r="EF3543" s="0"/>
      <c r="EG3543" s="0"/>
      <c r="EH3543" s="0"/>
      <c r="EI3543" s="0"/>
      <c r="EJ3543" s="0"/>
      <c r="EK3543" s="0"/>
      <c r="EL3543" s="0"/>
      <c r="EM3543" s="0"/>
      <c r="EN3543" s="0"/>
      <c r="EO3543" s="0"/>
      <c r="EP3543" s="0"/>
      <c r="EQ3543" s="0"/>
      <c r="ER3543" s="0"/>
      <c r="ES3543" s="0"/>
      <c r="ET3543" s="0"/>
      <c r="EU3543" s="0"/>
      <c r="EV3543" s="0"/>
      <c r="EW3543" s="0"/>
      <c r="EX3543" s="0"/>
      <c r="EY3543" s="0"/>
      <c r="EZ3543" s="0"/>
      <c r="FA3543" s="0"/>
      <c r="FB3543" s="0"/>
      <c r="FC3543" s="0"/>
      <c r="FD3543" s="0"/>
      <c r="FE3543" s="0"/>
      <c r="FF3543" s="0"/>
      <c r="FG3543" s="0"/>
      <c r="FH3543" s="0"/>
      <c r="FI3543" s="0"/>
      <c r="FJ3543" s="0"/>
      <c r="FK3543" s="0"/>
      <c r="FL3543" s="0"/>
      <c r="FM3543" s="0"/>
      <c r="FN3543" s="0"/>
      <c r="FO3543" s="0"/>
      <c r="FP3543" s="0"/>
      <c r="FQ3543" s="0"/>
      <c r="FR3543" s="0"/>
      <c r="FS3543" s="0"/>
      <c r="FT3543" s="0"/>
      <c r="FU3543" s="0"/>
      <c r="FV3543" s="0"/>
      <c r="FW3543" s="0"/>
      <c r="FX3543" s="0"/>
      <c r="FY3543" s="0"/>
      <c r="FZ3543" s="0"/>
      <c r="GA3543" s="0"/>
      <c r="GB3543" s="0"/>
      <c r="GC3543" s="0"/>
      <c r="GD3543" s="0"/>
      <c r="GE3543" s="0"/>
      <c r="GF3543" s="0"/>
      <c r="GG3543" s="0"/>
      <c r="GH3543" s="0"/>
      <c r="GI3543" s="0"/>
      <c r="GJ3543" s="0"/>
      <c r="GK3543" s="0"/>
      <c r="GL3543" s="0"/>
      <c r="GM3543" s="0"/>
      <c r="GN3543" s="0"/>
      <c r="GO3543" s="0"/>
      <c r="GP3543" s="0"/>
      <c r="GQ3543" s="0"/>
      <c r="GR3543" s="0"/>
      <c r="GS3543" s="0"/>
      <c r="GT3543" s="0"/>
      <c r="GU3543" s="0"/>
      <c r="GV3543" s="0"/>
      <c r="GW3543" s="0"/>
      <c r="GX3543" s="0"/>
      <c r="GY3543" s="0"/>
      <c r="GZ3543" s="0"/>
      <c r="HA3543" s="0"/>
      <c r="HB3543" s="0"/>
      <c r="HC3543" s="0"/>
      <c r="HD3543" s="0"/>
      <c r="HE3543" s="0"/>
      <c r="HF3543" s="0"/>
      <c r="HG3543" s="0"/>
      <c r="HH3543" s="0"/>
      <c r="HI3543" s="0"/>
      <c r="HJ3543" s="0"/>
      <c r="HK3543" s="0"/>
      <c r="HL3543" s="0"/>
      <c r="HM3543" s="0"/>
      <c r="HN3543" s="0"/>
      <c r="HO3543" s="0"/>
      <c r="HP3543" s="0"/>
      <c r="HQ3543" s="0"/>
      <c r="HR3543" s="0"/>
      <c r="HS3543" s="0"/>
      <c r="HT3543" s="0"/>
      <c r="HU3543" s="0"/>
      <c r="HV3543" s="0"/>
      <c r="HW3543" s="0"/>
      <c r="HX3543" s="0"/>
      <c r="HY3543" s="0"/>
      <c r="HZ3543" s="0"/>
      <c r="IA3543" s="0"/>
      <c r="IB3543" s="0"/>
      <c r="IC3543" s="0"/>
      <c r="ID3543" s="0"/>
      <c r="IE3543" s="0"/>
      <c r="IF3543" s="0"/>
      <c r="IG3543" s="0"/>
      <c r="IH3543" s="0"/>
      <c r="II3543" s="0"/>
      <c r="IJ3543" s="0"/>
      <c r="IK3543" s="0"/>
      <c r="IL3543" s="0"/>
      <c r="IM3543" s="0"/>
      <c r="IN3543" s="0"/>
      <c r="IO3543" s="0"/>
      <c r="IP3543" s="0"/>
      <c r="IQ3543" s="0"/>
      <c r="IR3543" s="0"/>
      <c r="IS3543" s="0"/>
      <c r="IT3543" s="0"/>
      <c r="IU3543" s="0"/>
      <c r="IV3543" s="0"/>
      <c r="IW3543" s="0"/>
    </row>
    <row r="3544" customFormat="false" ht="14.25" hidden="false" customHeight="false" outlineLevel="0" collapsed="false">
      <c r="A3544" s="29" t="n">
        <v>3538</v>
      </c>
      <c r="B3544" s="96" t="s">
        <v>12194</v>
      </c>
      <c r="C3544" s="97" t="s">
        <v>12195</v>
      </c>
      <c r="D3544" s="98" t="s">
        <v>86</v>
      </c>
      <c r="E3544" s="99" t="s">
        <v>49</v>
      </c>
      <c r="F3544" s="98" t="s">
        <v>12196</v>
      </c>
      <c r="G3544" s="39" t="s">
        <v>12197</v>
      </c>
      <c r="H3544" s="98" t="s">
        <v>12198</v>
      </c>
      <c r="I3544" s="0"/>
      <c r="J3544" s="0"/>
      <c r="K3544" s="0"/>
      <c r="L3544" s="0"/>
      <c r="M3544" s="0"/>
      <c r="N3544" s="0"/>
      <c r="O3544" s="0"/>
      <c r="P3544" s="0"/>
      <c r="Q3544" s="0"/>
      <c r="R3544" s="0"/>
      <c r="S3544" s="0"/>
      <c r="T3544" s="0"/>
      <c r="U3544" s="0"/>
      <c r="V3544" s="0"/>
      <c r="W3544" s="0"/>
      <c r="X3544" s="0"/>
      <c r="Y3544" s="0"/>
      <c r="Z3544" s="0"/>
      <c r="AA3544" s="0"/>
      <c r="AB3544" s="0"/>
      <c r="AC3544" s="0"/>
      <c r="AD3544" s="0"/>
      <c r="AE3544" s="0"/>
      <c r="AF3544" s="0"/>
      <c r="AG3544" s="0"/>
      <c r="AH3544" s="0"/>
      <c r="AI3544" s="0"/>
      <c r="AJ3544" s="0"/>
      <c r="AK3544" s="0"/>
      <c r="AL3544" s="0"/>
      <c r="AM3544" s="0"/>
      <c r="AN3544" s="0"/>
      <c r="AO3544" s="0"/>
      <c r="AP3544" s="0"/>
      <c r="AQ3544" s="0"/>
      <c r="AR3544" s="0"/>
      <c r="AS3544" s="0"/>
      <c r="AT3544" s="0"/>
      <c r="AU3544" s="0"/>
      <c r="AV3544" s="0"/>
      <c r="AW3544" s="0"/>
      <c r="AX3544" s="0"/>
      <c r="AY3544" s="0"/>
      <c r="AZ3544" s="0"/>
      <c r="BA3544" s="0"/>
      <c r="BB3544" s="0"/>
      <c r="BC3544" s="0"/>
      <c r="BD3544" s="0"/>
      <c r="BE3544" s="0"/>
      <c r="BF3544" s="0"/>
      <c r="BG3544" s="0"/>
      <c r="BH3544" s="0"/>
      <c r="BI3544" s="0"/>
      <c r="BJ3544" s="0"/>
      <c r="BK3544" s="0"/>
      <c r="BL3544" s="0"/>
      <c r="BM3544" s="0"/>
      <c r="BN3544" s="0"/>
      <c r="BO3544" s="0"/>
      <c r="BP3544" s="0"/>
      <c r="BQ3544" s="0"/>
      <c r="BR3544" s="0"/>
      <c r="BS3544" s="0"/>
      <c r="BT3544" s="0"/>
      <c r="BU3544" s="0"/>
      <c r="BV3544" s="0"/>
      <c r="BW3544" s="0"/>
      <c r="BX3544" s="0"/>
      <c r="BY3544" s="0"/>
      <c r="BZ3544" s="0"/>
      <c r="CA3544" s="0"/>
      <c r="CB3544" s="0"/>
      <c r="CC3544" s="0"/>
      <c r="CD3544" s="0"/>
      <c r="CE3544" s="0"/>
      <c r="CF3544" s="0"/>
      <c r="CG3544" s="0"/>
      <c r="CH3544" s="0"/>
      <c r="CI3544" s="0"/>
      <c r="CJ3544" s="0"/>
      <c r="CK3544" s="0"/>
      <c r="CL3544" s="0"/>
      <c r="CM3544" s="0"/>
      <c r="CN3544" s="0"/>
      <c r="CO3544" s="0"/>
      <c r="CP3544" s="0"/>
      <c r="CQ3544" s="0"/>
      <c r="CR3544" s="0"/>
      <c r="CS3544" s="0"/>
      <c r="CT3544" s="0"/>
      <c r="CU3544" s="0"/>
      <c r="CV3544" s="0"/>
      <c r="CW3544" s="0"/>
      <c r="CX3544" s="0"/>
      <c r="CY3544" s="0"/>
      <c r="CZ3544" s="0"/>
      <c r="DA3544" s="0"/>
      <c r="DB3544" s="0"/>
      <c r="DC3544" s="0"/>
      <c r="DD3544" s="0"/>
      <c r="DE3544" s="0"/>
      <c r="DF3544" s="0"/>
      <c r="DG3544" s="0"/>
      <c r="DH3544" s="0"/>
      <c r="DI3544" s="0"/>
      <c r="DJ3544" s="0"/>
      <c r="DK3544" s="0"/>
      <c r="DL3544" s="0"/>
      <c r="DM3544" s="0"/>
      <c r="DN3544" s="0"/>
      <c r="DO3544" s="0"/>
      <c r="DP3544" s="0"/>
      <c r="DQ3544" s="0"/>
      <c r="DR3544" s="0"/>
      <c r="DS3544" s="0"/>
      <c r="DT3544" s="0"/>
      <c r="DU3544" s="0"/>
      <c r="DV3544" s="0"/>
      <c r="DW3544" s="0"/>
      <c r="DX3544" s="0"/>
      <c r="DY3544" s="0"/>
      <c r="DZ3544" s="0"/>
      <c r="EA3544" s="0"/>
      <c r="EB3544" s="0"/>
      <c r="EC3544" s="0"/>
      <c r="ED3544" s="0"/>
      <c r="EE3544" s="0"/>
      <c r="EF3544" s="0"/>
      <c r="EG3544" s="0"/>
      <c r="EH3544" s="0"/>
      <c r="EI3544" s="0"/>
      <c r="EJ3544" s="0"/>
      <c r="EK3544" s="0"/>
      <c r="EL3544" s="0"/>
      <c r="EM3544" s="0"/>
      <c r="EN3544" s="0"/>
      <c r="EO3544" s="0"/>
      <c r="EP3544" s="0"/>
      <c r="EQ3544" s="0"/>
      <c r="ER3544" s="0"/>
      <c r="ES3544" s="0"/>
      <c r="ET3544" s="0"/>
      <c r="EU3544" s="0"/>
      <c r="EV3544" s="0"/>
      <c r="EW3544" s="0"/>
      <c r="EX3544" s="0"/>
      <c r="EY3544" s="0"/>
      <c r="EZ3544" s="0"/>
      <c r="FA3544" s="0"/>
      <c r="FB3544" s="0"/>
      <c r="FC3544" s="0"/>
      <c r="FD3544" s="0"/>
      <c r="FE3544" s="0"/>
      <c r="FF3544" s="0"/>
      <c r="FG3544" s="0"/>
      <c r="FH3544" s="0"/>
      <c r="FI3544" s="0"/>
      <c r="FJ3544" s="0"/>
      <c r="FK3544" s="0"/>
      <c r="FL3544" s="0"/>
      <c r="FM3544" s="0"/>
      <c r="FN3544" s="0"/>
      <c r="FO3544" s="0"/>
      <c r="FP3544" s="0"/>
      <c r="FQ3544" s="0"/>
      <c r="FR3544" s="0"/>
      <c r="FS3544" s="0"/>
      <c r="FT3544" s="0"/>
      <c r="FU3544" s="0"/>
      <c r="FV3544" s="0"/>
      <c r="FW3544" s="0"/>
      <c r="FX3544" s="0"/>
      <c r="FY3544" s="0"/>
      <c r="FZ3544" s="0"/>
      <c r="GA3544" s="0"/>
      <c r="GB3544" s="0"/>
      <c r="GC3544" s="0"/>
      <c r="GD3544" s="0"/>
      <c r="GE3544" s="0"/>
      <c r="GF3544" s="0"/>
      <c r="GG3544" s="0"/>
      <c r="GH3544" s="0"/>
      <c r="GI3544" s="0"/>
      <c r="GJ3544" s="0"/>
      <c r="GK3544" s="0"/>
      <c r="GL3544" s="0"/>
      <c r="GM3544" s="0"/>
      <c r="GN3544" s="0"/>
      <c r="GO3544" s="0"/>
      <c r="GP3544" s="0"/>
      <c r="GQ3544" s="0"/>
      <c r="GR3544" s="0"/>
      <c r="GS3544" s="0"/>
      <c r="GT3544" s="0"/>
      <c r="GU3544" s="0"/>
      <c r="GV3544" s="0"/>
      <c r="GW3544" s="0"/>
      <c r="GX3544" s="0"/>
      <c r="GY3544" s="0"/>
      <c r="GZ3544" s="0"/>
      <c r="HA3544" s="0"/>
      <c r="HB3544" s="0"/>
      <c r="HC3544" s="0"/>
      <c r="HD3544" s="0"/>
      <c r="HE3544" s="0"/>
      <c r="HF3544" s="0"/>
      <c r="HG3544" s="0"/>
      <c r="HH3544" s="0"/>
      <c r="HI3544" s="0"/>
      <c r="HJ3544" s="0"/>
      <c r="HK3544" s="0"/>
      <c r="HL3544" s="0"/>
      <c r="HM3544" s="0"/>
      <c r="HN3544" s="0"/>
      <c r="HO3544" s="0"/>
      <c r="HP3544" s="0"/>
      <c r="HQ3544" s="0"/>
      <c r="HR3544" s="0"/>
      <c r="HS3544" s="0"/>
      <c r="HT3544" s="0"/>
      <c r="HU3544" s="0"/>
      <c r="HV3544" s="0"/>
      <c r="HW3544" s="0"/>
      <c r="HX3544" s="0"/>
      <c r="HY3544" s="0"/>
      <c r="HZ3544" s="0"/>
      <c r="IA3544" s="0"/>
      <c r="IB3544" s="0"/>
      <c r="IC3544" s="0"/>
      <c r="ID3544" s="0"/>
      <c r="IE3544" s="0"/>
      <c r="IF3544" s="0"/>
      <c r="IG3544" s="0"/>
      <c r="IH3544" s="0"/>
      <c r="II3544" s="0"/>
      <c r="IJ3544" s="0"/>
      <c r="IK3544" s="0"/>
      <c r="IL3544" s="0"/>
      <c r="IM3544" s="0"/>
      <c r="IN3544" s="0"/>
      <c r="IO3544" s="0"/>
      <c r="IP3544" s="0"/>
      <c r="IQ3544" s="0"/>
      <c r="IR3544" s="0"/>
      <c r="IS3544" s="0"/>
      <c r="IT3544" s="0"/>
      <c r="IU3544" s="0"/>
      <c r="IV3544" s="0"/>
      <c r="IW3544" s="0"/>
    </row>
    <row r="3545" customFormat="false" ht="14.25" hidden="false" customHeight="false" outlineLevel="0" collapsed="false">
      <c r="A3545" s="29" t="n">
        <v>3539</v>
      </c>
      <c r="B3545" s="96" t="s">
        <v>12199</v>
      </c>
      <c r="C3545" s="97" t="s">
        <v>2192</v>
      </c>
      <c r="D3545" s="98" t="s">
        <v>86</v>
      </c>
      <c r="E3545" s="99" t="s">
        <v>49</v>
      </c>
      <c r="F3545" s="98" t="s">
        <v>12200</v>
      </c>
      <c r="G3545" s="39" t="s">
        <v>12201</v>
      </c>
      <c r="H3545" s="98" t="s">
        <v>12202</v>
      </c>
      <c r="I3545" s="0"/>
      <c r="J3545" s="0"/>
      <c r="K3545" s="0"/>
      <c r="L3545" s="0"/>
      <c r="M3545" s="0"/>
      <c r="N3545" s="0"/>
      <c r="O3545" s="0"/>
      <c r="P3545" s="0"/>
      <c r="Q3545" s="0"/>
      <c r="R3545" s="0"/>
      <c r="S3545" s="0"/>
      <c r="T3545" s="0"/>
      <c r="U3545" s="0"/>
      <c r="V3545" s="0"/>
      <c r="W3545" s="0"/>
      <c r="X3545" s="0"/>
      <c r="Y3545" s="0"/>
      <c r="Z3545" s="0"/>
      <c r="AA3545" s="0"/>
      <c r="AB3545" s="0"/>
      <c r="AC3545" s="0"/>
      <c r="AD3545" s="0"/>
      <c r="AE3545" s="0"/>
      <c r="AF3545" s="0"/>
      <c r="AG3545" s="0"/>
      <c r="AH3545" s="0"/>
      <c r="AI3545" s="0"/>
      <c r="AJ3545" s="0"/>
      <c r="AK3545" s="0"/>
      <c r="AL3545" s="0"/>
      <c r="AM3545" s="0"/>
      <c r="AN3545" s="0"/>
      <c r="AO3545" s="0"/>
      <c r="AP3545" s="0"/>
      <c r="AQ3545" s="0"/>
      <c r="AR3545" s="0"/>
      <c r="AS3545" s="0"/>
      <c r="AT3545" s="0"/>
      <c r="AU3545" s="0"/>
      <c r="AV3545" s="0"/>
      <c r="AW3545" s="0"/>
      <c r="AX3545" s="0"/>
      <c r="AY3545" s="0"/>
      <c r="AZ3545" s="0"/>
      <c r="BA3545" s="0"/>
      <c r="BB3545" s="0"/>
      <c r="BC3545" s="0"/>
      <c r="BD3545" s="0"/>
      <c r="BE3545" s="0"/>
      <c r="BF3545" s="0"/>
      <c r="BG3545" s="0"/>
      <c r="BH3545" s="0"/>
      <c r="BI3545" s="0"/>
      <c r="BJ3545" s="0"/>
      <c r="BK3545" s="0"/>
      <c r="BL3545" s="0"/>
      <c r="BM3545" s="0"/>
      <c r="BN3545" s="0"/>
      <c r="BO3545" s="0"/>
      <c r="BP3545" s="0"/>
      <c r="BQ3545" s="0"/>
      <c r="BR3545" s="0"/>
      <c r="BS3545" s="0"/>
      <c r="BT3545" s="0"/>
      <c r="BU3545" s="0"/>
      <c r="BV3545" s="0"/>
      <c r="BW3545" s="0"/>
      <c r="BX3545" s="0"/>
      <c r="BY3545" s="0"/>
      <c r="BZ3545" s="0"/>
      <c r="CA3545" s="0"/>
      <c r="CB3545" s="0"/>
      <c r="CC3545" s="0"/>
      <c r="CD3545" s="0"/>
      <c r="CE3545" s="0"/>
      <c r="CF3545" s="0"/>
      <c r="CG3545" s="0"/>
      <c r="CH3545" s="0"/>
      <c r="CI3545" s="0"/>
      <c r="CJ3545" s="0"/>
      <c r="CK3545" s="0"/>
      <c r="CL3545" s="0"/>
      <c r="CM3545" s="0"/>
      <c r="CN3545" s="0"/>
      <c r="CO3545" s="0"/>
      <c r="CP3545" s="0"/>
      <c r="CQ3545" s="0"/>
      <c r="CR3545" s="0"/>
      <c r="CS3545" s="0"/>
      <c r="CT3545" s="0"/>
      <c r="CU3545" s="0"/>
      <c r="CV3545" s="0"/>
      <c r="CW3545" s="0"/>
      <c r="CX3545" s="0"/>
      <c r="CY3545" s="0"/>
      <c r="CZ3545" s="0"/>
      <c r="DA3545" s="0"/>
      <c r="DB3545" s="0"/>
      <c r="DC3545" s="0"/>
      <c r="DD3545" s="0"/>
      <c r="DE3545" s="0"/>
      <c r="DF3545" s="0"/>
      <c r="DG3545" s="0"/>
      <c r="DH3545" s="0"/>
      <c r="DI3545" s="0"/>
      <c r="DJ3545" s="0"/>
      <c r="DK3545" s="0"/>
      <c r="DL3545" s="0"/>
      <c r="DM3545" s="0"/>
      <c r="DN3545" s="0"/>
      <c r="DO3545" s="0"/>
      <c r="DP3545" s="0"/>
      <c r="DQ3545" s="0"/>
      <c r="DR3545" s="0"/>
      <c r="DS3545" s="0"/>
      <c r="DT3545" s="0"/>
      <c r="DU3545" s="0"/>
      <c r="DV3545" s="0"/>
      <c r="DW3545" s="0"/>
      <c r="DX3545" s="0"/>
      <c r="DY3545" s="0"/>
      <c r="DZ3545" s="0"/>
      <c r="EA3545" s="0"/>
      <c r="EB3545" s="0"/>
      <c r="EC3545" s="0"/>
      <c r="ED3545" s="0"/>
      <c r="EE3545" s="0"/>
      <c r="EF3545" s="0"/>
      <c r="EG3545" s="0"/>
      <c r="EH3545" s="0"/>
      <c r="EI3545" s="0"/>
      <c r="EJ3545" s="0"/>
      <c r="EK3545" s="0"/>
      <c r="EL3545" s="0"/>
      <c r="EM3545" s="0"/>
      <c r="EN3545" s="0"/>
      <c r="EO3545" s="0"/>
      <c r="EP3545" s="0"/>
      <c r="EQ3545" s="0"/>
      <c r="ER3545" s="0"/>
      <c r="ES3545" s="0"/>
      <c r="ET3545" s="0"/>
      <c r="EU3545" s="0"/>
      <c r="EV3545" s="0"/>
      <c r="EW3545" s="0"/>
      <c r="EX3545" s="0"/>
      <c r="EY3545" s="0"/>
      <c r="EZ3545" s="0"/>
      <c r="FA3545" s="0"/>
      <c r="FB3545" s="0"/>
      <c r="FC3545" s="0"/>
      <c r="FD3545" s="0"/>
      <c r="FE3545" s="0"/>
      <c r="FF3545" s="0"/>
      <c r="FG3545" s="0"/>
      <c r="FH3545" s="0"/>
      <c r="FI3545" s="0"/>
      <c r="FJ3545" s="0"/>
      <c r="FK3545" s="0"/>
      <c r="FL3545" s="0"/>
      <c r="FM3545" s="0"/>
      <c r="FN3545" s="0"/>
      <c r="FO3545" s="0"/>
      <c r="FP3545" s="0"/>
      <c r="FQ3545" s="0"/>
      <c r="FR3545" s="0"/>
      <c r="FS3545" s="0"/>
      <c r="FT3545" s="0"/>
      <c r="FU3545" s="0"/>
      <c r="FV3545" s="0"/>
      <c r="FW3545" s="0"/>
      <c r="FX3545" s="0"/>
      <c r="FY3545" s="0"/>
      <c r="FZ3545" s="0"/>
      <c r="GA3545" s="0"/>
      <c r="GB3545" s="0"/>
      <c r="GC3545" s="0"/>
      <c r="GD3545" s="0"/>
      <c r="GE3545" s="0"/>
      <c r="GF3545" s="0"/>
      <c r="GG3545" s="0"/>
      <c r="GH3545" s="0"/>
      <c r="GI3545" s="0"/>
      <c r="GJ3545" s="0"/>
      <c r="GK3545" s="0"/>
      <c r="GL3545" s="0"/>
      <c r="GM3545" s="0"/>
      <c r="GN3545" s="0"/>
      <c r="GO3545" s="0"/>
      <c r="GP3545" s="0"/>
      <c r="GQ3545" s="0"/>
      <c r="GR3545" s="0"/>
      <c r="GS3545" s="0"/>
      <c r="GT3545" s="0"/>
      <c r="GU3545" s="0"/>
      <c r="GV3545" s="0"/>
      <c r="GW3545" s="0"/>
      <c r="GX3545" s="0"/>
      <c r="GY3545" s="0"/>
      <c r="GZ3545" s="0"/>
      <c r="HA3545" s="0"/>
      <c r="HB3545" s="0"/>
      <c r="HC3545" s="0"/>
      <c r="HD3545" s="0"/>
      <c r="HE3545" s="0"/>
      <c r="HF3545" s="0"/>
      <c r="HG3545" s="0"/>
      <c r="HH3545" s="0"/>
      <c r="HI3545" s="0"/>
      <c r="HJ3545" s="0"/>
      <c r="HK3545" s="0"/>
      <c r="HL3545" s="0"/>
      <c r="HM3545" s="0"/>
      <c r="HN3545" s="0"/>
      <c r="HO3545" s="0"/>
      <c r="HP3545" s="0"/>
      <c r="HQ3545" s="0"/>
      <c r="HR3545" s="0"/>
      <c r="HS3545" s="0"/>
      <c r="HT3545" s="0"/>
      <c r="HU3545" s="0"/>
      <c r="HV3545" s="0"/>
      <c r="HW3545" s="0"/>
      <c r="HX3545" s="0"/>
      <c r="HY3545" s="0"/>
      <c r="HZ3545" s="0"/>
      <c r="IA3545" s="0"/>
      <c r="IB3545" s="0"/>
      <c r="IC3545" s="0"/>
      <c r="ID3545" s="0"/>
      <c r="IE3545" s="0"/>
      <c r="IF3545" s="0"/>
      <c r="IG3545" s="0"/>
      <c r="IH3545" s="0"/>
      <c r="II3545" s="0"/>
      <c r="IJ3545" s="0"/>
      <c r="IK3545" s="0"/>
      <c r="IL3545" s="0"/>
      <c r="IM3545" s="0"/>
      <c r="IN3545" s="0"/>
      <c r="IO3545" s="0"/>
      <c r="IP3545" s="0"/>
      <c r="IQ3545" s="0"/>
      <c r="IR3545" s="0"/>
      <c r="IS3545" s="0"/>
      <c r="IT3545" s="0"/>
      <c r="IU3545" s="0"/>
      <c r="IV3545" s="0"/>
      <c r="IW3545" s="0"/>
    </row>
    <row r="3546" customFormat="false" ht="25.5" hidden="false" customHeight="false" outlineLevel="0" collapsed="false">
      <c r="A3546" s="29" t="n">
        <v>3540</v>
      </c>
      <c r="B3546" s="96" t="s">
        <v>12203</v>
      </c>
      <c r="C3546" s="97" t="s">
        <v>1773</v>
      </c>
      <c r="D3546" s="98" t="s">
        <v>211</v>
      </c>
      <c r="E3546" s="99" t="s">
        <v>49</v>
      </c>
      <c r="F3546" s="98" t="s">
        <v>12204</v>
      </c>
      <c r="G3546" s="39" t="s">
        <v>1624</v>
      </c>
      <c r="H3546" s="98" t="s">
        <v>12205</v>
      </c>
      <c r="I3546" s="0"/>
      <c r="J3546" s="0"/>
      <c r="K3546" s="0"/>
      <c r="L3546" s="0"/>
      <c r="M3546" s="0"/>
      <c r="N3546" s="0"/>
      <c r="O3546" s="0"/>
      <c r="P3546" s="0"/>
      <c r="Q3546" s="0"/>
      <c r="R3546" s="0"/>
      <c r="S3546" s="0"/>
      <c r="T3546" s="0"/>
      <c r="U3546" s="0"/>
      <c r="V3546" s="0"/>
      <c r="W3546" s="0"/>
      <c r="X3546" s="0"/>
      <c r="Y3546" s="0"/>
      <c r="Z3546" s="0"/>
      <c r="AA3546" s="0"/>
      <c r="AB3546" s="0"/>
      <c r="AC3546" s="0"/>
      <c r="AD3546" s="0"/>
      <c r="AE3546" s="0"/>
      <c r="AF3546" s="0"/>
      <c r="AG3546" s="0"/>
      <c r="AH3546" s="0"/>
      <c r="AI3546" s="0"/>
      <c r="AJ3546" s="0"/>
      <c r="AK3546" s="0"/>
      <c r="AL3546" s="0"/>
      <c r="AM3546" s="0"/>
      <c r="AN3546" s="0"/>
      <c r="AO3546" s="0"/>
      <c r="AP3546" s="0"/>
      <c r="AQ3546" s="0"/>
      <c r="AR3546" s="0"/>
      <c r="AS3546" s="0"/>
      <c r="AT3546" s="0"/>
      <c r="AU3546" s="0"/>
      <c r="AV3546" s="0"/>
      <c r="AW3546" s="0"/>
      <c r="AX3546" s="0"/>
      <c r="AY3546" s="0"/>
      <c r="AZ3546" s="0"/>
      <c r="BA3546" s="0"/>
      <c r="BB3546" s="0"/>
      <c r="BC3546" s="0"/>
      <c r="BD3546" s="0"/>
      <c r="BE3546" s="0"/>
      <c r="BF3546" s="0"/>
      <c r="BG3546" s="0"/>
      <c r="BH3546" s="0"/>
      <c r="BI3546" s="0"/>
      <c r="BJ3546" s="0"/>
      <c r="BK3546" s="0"/>
      <c r="BL3546" s="0"/>
      <c r="BM3546" s="0"/>
      <c r="BN3546" s="0"/>
      <c r="BO3546" s="0"/>
      <c r="BP3546" s="0"/>
      <c r="BQ3546" s="0"/>
      <c r="BR3546" s="0"/>
      <c r="BS3546" s="0"/>
      <c r="BT3546" s="0"/>
      <c r="BU3546" s="0"/>
      <c r="BV3546" s="0"/>
      <c r="BW3546" s="0"/>
      <c r="BX3546" s="0"/>
      <c r="BY3546" s="0"/>
      <c r="BZ3546" s="0"/>
      <c r="CA3546" s="0"/>
      <c r="CB3546" s="0"/>
      <c r="CC3546" s="0"/>
      <c r="CD3546" s="0"/>
      <c r="CE3546" s="0"/>
      <c r="CF3546" s="0"/>
      <c r="CG3546" s="0"/>
      <c r="CH3546" s="0"/>
      <c r="CI3546" s="0"/>
      <c r="CJ3546" s="0"/>
      <c r="CK3546" s="0"/>
      <c r="CL3546" s="0"/>
      <c r="CM3546" s="0"/>
      <c r="CN3546" s="0"/>
      <c r="CO3546" s="0"/>
      <c r="CP3546" s="0"/>
      <c r="CQ3546" s="0"/>
      <c r="CR3546" s="0"/>
      <c r="CS3546" s="0"/>
      <c r="CT3546" s="0"/>
      <c r="CU3546" s="0"/>
      <c r="CV3546" s="0"/>
      <c r="CW3546" s="0"/>
      <c r="CX3546" s="0"/>
      <c r="CY3546" s="0"/>
      <c r="CZ3546" s="0"/>
      <c r="DA3546" s="0"/>
      <c r="DB3546" s="0"/>
      <c r="DC3546" s="0"/>
      <c r="DD3546" s="0"/>
      <c r="DE3546" s="0"/>
      <c r="DF3546" s="0"/>
      <c r="DG3546" s="0"/>
      <c r="DH3546" s="0"/>
      <c r="DI3546" s="0"/>
      <c r="DJ3546" s="0"/>
      <c r="DK3546" s="0"/>
      <c r="DL3546" s="0"/>
      <c r="DM3546" s="0"/>
      <c r="DN3546" s="0"/>
      <c r="DO3546" s="0"/>
      <c r="DP3546" s="0"/>
      <c r="DQ3546" s="0"/>
      <c r="DR3546" s="0"/>
      <c r="DS3546" s="0"/>
      <c r="DT3546" s="0"/>
      <c r="DU3546" s="0"/>
      <c r="DV3546" s="0"/>
      <c r="DW3546" s="0"/>
      <c r="DX3546" s="0"/>
      <c r="DY3546" s="0"/>
      <c r="DZ3546" s="0"/>
      <c r="EA3546" s="0"/>
      <c r="EB3546" s="0"/>
      <c r="EC3546" s="0"/>
      <c r="ED3546" s="0"/>
      <c r="EE3546" s="0"/>
      <c r="EF3546" s="0"/>
      <c r="EG3546" s="0"/>
      <c r="EH3546" s="0"/>
      <c r="EI3546" s="0"/>
      <c r="EJ3546" s="0"/>
      <c r="EK3546" s="0"/>
      <c r="EL3546" s="0"/>
      <c r="EM3546" s="0"/>
      <c r="EN3546" s="0"/>
      <c r="EO3546" s="0"/>
      <c r="EP3546" s="0"/>
      <c r="EQ3546" s="0"/>
      <c r="ER3546" s="0"/>
      <c r="ES3546" s="0"/>
      <c r="ET3546" s="0"/>
      <c r="EU3546" s="0"/>
      <c r="EV3546" s="0"/>
      <c r="EW3546" s="0"/>
      <c r="EX3546" s="0"/>
      <c r="EY3546" s="0"/>
      <c r="EZ3546" s="0"/>
      <c r="FA3546" s="0"/>
      <c r="FB3546" s="0"/>
      <c r="FC3546" s="0"/>
      <c r="FD3546" s="0"/>
      <c r="FE3546" s="0"/>
      <c r="FF3546" s="0"/>
      <c r="FG3546" s="0"/>
      <c r="FH3546" s="0"/>
      <c r="FI3546" s="0"/>
      <c r="FJ3546" s="0"/>
      <c r="FK3546" s="0"/>
      <c r="FL3546" s="0"/>
      <c r="FM3546" s="0"/>
      <c r="FN3546" s="0"/>
      <c r="FO3546" s="0"/>
      <c r="FP3546" s="0"/>
      <c r="FQ3546" s="0"/>
      <c r="FR3546" s="0"/>
      <c r="FS3546" s="0"/>
      <c r="FT3546" s="0"/>
      <c r="FU3546" s="0"/>
      <c r="FV3546" s="0"/>
      <c r="FW3546" s="0"/>
      <c r="FX3546" s="0"/>
      <c r="FY3546" s="0"/>
      <c r="FZ3546" s="0"/>
      <c r="GA3546" s="0"/>
      <c r="GB3546" s="0"/>
      <c r="GC3546" s="0"/>
      <c r="GD3546" s="0"/>
      <c r="GE3546" s="0"/>
      <c r="GF3546" s="0"/>
      <c r="GG3546" s="0"/>
      <c r="GH3546" s="0"/>
      <c r="GI3546" s="0"/>
      <c r="GJ3546" s="0"/>
      <c r="GK3546" s="0"/>
      <c r="GL3546" s="0"/>
      <c r="GM3546" s="0"/>
      <c r="GN3546" s="0"/>
      <c r="GO3546" s="0"/>
      <c r="GP3546" s="0"/>
      <c r="GQ3546" s="0"/>
      <c r="GR3546" s="0"/>
      <c r="GS3546" s="0"/>
      <c r="GT3546" s="0"/>
      <c r="GU3546" s="0"/>
      <c r="GV3546" s="0"/>
      <c r="GW3546" s="0"/>
      <c r="GX3546" s="0"/>
      <c r="GY3546" s="0"/>
      <c r="GZ3546" s="0"/>
      <c r="HA3546" s="0"/>
      <c r="HB3546" s="0"/>
      <c r="HC3546" s="0"/>
      <c r="HD3546" s="0"/>
      <c r="HE3546" s="0"/>
      <c r="HF3546" s="0"/>
      <c r="HG3546" s="0"/>
      <c r="HH3546" s="0"/>
      <c r="HI3546" s="0"/>
      <c r="HJ3546" s="0"/>
      <c r="HK3546" s="0"/>
      <c r="HL3546" s="0"/>
      <c r="HM3546" s="0"/>
      <c r="HN3546" s="0"/>
      <c r="HO3546" s="0"/>
      <c r="HP3546" s="0"/>
      <c r="HQ3546" s="0"/>
      <c r="HR3546" s="0"/>
      <c r="HS3546" s="0"/>
      <c r="HT3546" s="0"/>
      <c r="HU3546" s="0"/>
      <c r="HV3546" s="0"/>
      <c r="HW3546" s="0"/>
      <c r="HX3546" s="0"/>
      <c r="HY3546" s="0"/>
      <c r="HZ3546" s="0"/>
      <c r="IA3546" s="0"/>
      <c r="IB3546" s="0"/>
      <c r="IC3546" s="0"/>
      <c r="ID3546" s="0"/>
      <c r="IE3546" s="0"/>
      <c r="IF3546" s="0"/>
      <c r="IG3546" s="0"/>
      <c r="IH3546" s="0"/>
      <c r="II3546" s="0"/>
      <c r="IJ3546" s="0"/>
      <c r="IK3546" s="0"/>
      <c r="IL3546" s="0"/>
      <c r="IM3546" s="0"/>
      <c r="IN3546" s="0"/>
      <c r="IO3546" s="0"/>
      <c r="IP3546" s="0"/>
      <c r="IQ3546" s="0"/>
      <c r="IR3546" s="0"/>
      <c r="IS3546" s="0"/>
      <c r="IT3546" s="0"/>
      <c r="IU3546" s="0"/>
      <c r="IV3546" s="0"/>
      <c r="IW3546" s="0"/>
    </row>
    <row r="3547" customFormat="false" ht="14.25" hidden="false" customHeight="false" outlineLevel="0" collapsed="false">
      <c r="A3547" s="29" t="n">
        <v>3541</v>
      </c>
      <c r="B3547" s="96" t="s">
        <v>12206</v>
      </c>
      <c r="C3547" s="97" t="s">
        <v>5939</v>
      </c>
      <c r="D3547" s="98" t="s">
        <v>211</v>
      </c>
      <c r="E3547" s="99" t="s">
        <v>49</v>
      </c>
      <c r="F3547" s="98" t="s">
        <v>12207</v>
      </c>
      <c r="G3547" s="39" t="s">
        <v>12208</v>
      </c>
      <c r="H3547" s="98" t="s">
        <v>12209</v>
      </c>
      <c r="I3547" s="0"/>
      <c r="J3547" s="0"/>
      <c r="K3547" s="0"/>
      <c r="L3547" s="0"/>
      <c r="M3547" s="0"/>
      <c r="N3547" s="0"/>
      <c r="O3547" s="0"/>
      <c r="P3547" s="0"/>
      <c r="Q3547" s="0"/>
      <c r="R3547" s="0"/>
      <c r="S3547" s="0"/>
      <c r="T3547" s="0"/>
      <c r="U3547" s="0"/>
      <c r="V3547" s="0"/>
      <c r="W3547" s="0"/>
      <c r="X3547" s="0"/>
      <c r="Y3547" s="0"/>
      <c r="Z3547" s="0"/>
      <c r="AA3547" s="0"/>
      <c r="AB3547" s="0"/>
      <c r="AC3547" s="0"/>
      <c r="AD3547" s="0"/>
      <c r="AE3547" s="0"/>
      <c r="AF3547" s="0"/>
      <c r="AG3547" s="0"/>
      <c r="AH3547" s="0"/>
      <c r="AI3547" s="0"/>
      <c r="AJ3547" s="0"/>
      <c r="AK3547" s="0"/>
      <c r="AL3547" s="0"/>
      <c r="AM3547" s="0"/>
      <c r="AN3547" s="0"/>
      <c r="AO3547" s="0"/>
      <c r="AP3547" s="0"/>
      <c r="AQ3547" s="0"/>
      <c r="AR3547" s="0"/>
      <c r="AS3547" s="0"/>
      <c r="AT3547" s="0"/>
      <c r="AU3547" s="0"/>
      <c r="AV3547" s="0"/>
      <c r="AW3547" s="0"/>
      <c r="AX3547" s="0"/>
      <c r="AY3547" s="0"/>
      <c r="AZ3547" s="0"/>
      <c r="BA3547" s="0"/>
      <c r="BB3547" s="0"/>
      <c r="BC3547" s="0"/>
      <c r="BD3547" s="0"/>
      <c r="BE3547" s="0"/>
      <c r="BF3547" s="0"/>
      <c r="BG3547" s="0"/>
      <c r="BH3547" s="0"/>
      <c r="BI3547" s="0"/>
      <c r="BJ3547" s="0"/>
      <c r="BK3547" s="0"/>
      <c r="BL3547" s="0"/>
      <c r="BM3547" s="0"/>
      <c r="BN3547" s="0"/>
      <c r="BO3547" s="0"/>
      <c r="BP3547" s="0"/>
      <c r="BQ3547" s="0"/>
      <c r="BR3547" s="0"/>
      <c r="BS3547" s="0"/>
      <c r="BT3547" s="0"/>
      <c r="BU3547" s="0"/>
      <c r="BV3547" s="0"/>
      <c r="BW3547" s="0"/>
      <c r="BX3547" s="0"/>
      <c r="BY3547" s="0"/>
      <c r="BZ3547" s="0"/>
      <c r="CA3547" s="0"/>
      <c r="CB3547" s="0"/>
      <c r="CC3547" s="0"/>
      <c r="CD3547" s="0"/>
      <c r="CE3547" s="0"/>
      <c r="CF3547" s="0"/>
      <c r="CG3547" s="0"/>
      <c r="CH3547" s="0"/>
      <c r="CI3547" s="0"/>
      <c r="CJ3547" s="0"/>
      <c r="CK3547" s="0"/>
      <c r="CL3547" s="0"/>
      <c r="CM3547" s="0"/>
      <c r="CN3547" s="0"/>
      <c r="CO3547" s="0"/>
      <c r="CP3547" s="0"/>
      <c r="CQ3547" s="0"/>
      <c r="CR3547" s="0"/>
      <c r="CS3547" s="0"/>
      <c r="CT3547" s="0"/>
      <c r="CU3547" s="0"/>
      <c r="CV3547" s="0"/>
      <c r="CW3547" s="0"/>
      <c r="CX3547" s="0"/>
      <c r="CY3547" s="0"/>
      <c r="CZ3547" s="0"/>
      <c r="DA3547" s="0"/>
      <c r="DB3547" s="0"/>
      <c r="DC3547" s="0"/>
      <c r="DD3547" s="0"/>
      <c r="DE3547" s="0"/>
      <c r="DF3547" s="0"/>
      <c r="DG3547" s="0"/>
      <c r="DH3547" s="0"/>
      <c r="DI3547" s="0"/>
      <c r="DJ3547" s="0"/>
      <c r="DK3547" s="0"/>
      <c r="DL3547" s="0"/>
      <c r="DM3547" s="0"/>
      <c r="DN3547" s="0"/>
      <c r="DO3547" s="0"/>
      <c r="DP3547" s="0"/>
      <c r="DQ3547" s="0"/>
      <c r="DR3547" s="0"/>
      <c r="DS3547" s="0"/>
      <c r="DT3547" s="0"/>
      <c r="DU3547" s="0"/>
      <c r="DV3547" s="0"/>
      <c r="DW3547" s="0"/>
      <c r="DX3547" s="0"/>
      <c r="DY3547" s="0"/>
      <c r="DZ3547" s="0"/>
      <c r="EA3547" s="0"/>
      <c r="EB3547" s="0"/>
      <c r="EC3547" s="0"/>
      <c r="ED3547" s="0"/>
      <c r="EE3547" s="0"/>
      <c r="EF3547" s="0"/>
      <c r="EG3547" s="0"/>
      <c r="EH3547" s="0"/>
      <c r="EI3547" s="0"/>
      <c r="EJ3547" s="0"/>
      <c r="EK3547" s="0"/>
      <c r="EL3547" s="0"/>
      <c r="EM3547" s="0"/>
      <c r="EN3547" s="0"/>
      <c r="EO3547" s="0"/>
      <c r="EP3547" s="0"/>
      <c r="EQ3547" s="0"/>
      <c r="ER3547" s="0"/>
      <c r="ES3547" s="0"/>
      <c r="ET3547" s="0"/>
      <c r="EU3547" s="0"/>
      <c r="EV3547" s="0"/>
      <c r="EW3547" s="0"/>
      <c r="EX3547" s="0"/>
      <c r="EY3547" s="0"/>
      <c r="EZ3547" s="0"/>
      <c r="FA3547" s="0"/>
      <c r="FB3547" s="0"/>
      <c r="FC3547" s="0"/>
      <c r="FD3547" s="0"/>
      <c r="FE3547" s="0"/>
      <c r="FF3547" s="0"/>
      <c r="FG3547" s="0"/>
      <c r="FH3547" s="0"/>
      <c r="FI3547" s="0"/>
      <c r="FJ3547" s="0"/>
      <c r="FK3547" s="0"/>
      <c r="FL3547" s="0"/>
      <c r="FM3547" s="0"/>
      <c r="FN3547" s="0"/>
      <c r="FO3547" s="0"/>
      <c r="FP3547" s="0"/>
      <c r="FQ3547" s="0"/>
      <c r="FR3547" s="0"/>
      <c r="FS3547" s="0"/>
      <c r="FT3547" s="0"/>
      <c r="FU3547" s="0"/>
      <c r="FV3547" s="0"/>
      <c r="FW3547" s="0"/>
      <c r="FX3547" s="0"/>
      <c r="FY3547" s="0"/>
      <c r="FZ3547" s="0"/>
      <c r="GA3547" s="0"/>
      <c r="GB3547" s="0"/>
      <c r="GC3547" s="0"/>
      <c r="GD3547" s="0"/>
      <c r="GE3547" s="0"/>
      <c r="GF3547" s="0"/>
      <c r="GG3547" s="0"/>
      <c r="GH3547" s="0"/>
      <c r="GI3547" s="0"/>
      <c r="GJ3547" s="0"/>
      <c r="GK3547" s="0"/>
      <c r="GL3547" s="0"/>
      <c r="GM3547" s="0"/>
      <c r="GN3547" s="0"/>
      <c r="GO3547" s="0"/>
      <c r="GP3547" s="0"/>
      <c r="GQ3547" s="0"/>
      <c r="GR3547" s="0"/>
      <c r="GS3547" s="0"/>
      <c r="GT3547" s="0"/>
      <c r="GU3547" s="0"/>
      <c r="GV3547" s="0"/>
      <c r="GW3547" s="0"/>
      <c r="GX3547" s="0"/>
      <c r="GY3547" s="0"/>
      <c r="GZ3547" s="0"/>
      <c r="HA3547" s="0"/>
      <c r="HB3547" s="0"/>
      <c r="HC3547" s="0"/>
      <c r="HD3547" s="0"/>
      <c r="HE3547" s="0"/>
      <c r="HF3547" s="0"/>
      <c r="HG3547" s="0"/>
      <c r="HH3547" s="0"/>
      <c r="HI3547" s="0"/>
      <c r="HJ3547" s="0"/>
      <c r="HK3547" s="0"/>
      <c r="HL3547" s="0"/>
      <c r="HM3547" s="0"/>
      <c r="HN3547" s="0"/>
      <c r="HO3547" s="0"/>
      <c r="HP3547" s="0"/>
      <c r="HQ3547" s="0"/>
      <c r="HR3547" s="0"/>
      <c r="HS3547" s="0"/>
      <c r="HT3547" s="0"/>
      <c r="HU3547" s="0"/>
      <c r="HV3547" s="0"/>
      <c r="HW3547" s="0"/>
      <c r="HX3547" s="0"/>
      <c r="HY3547" s="0"/>
      <c r="HZ3547" s="0"/>
      <c r="IA3547" s="0"/>
      <c r="IB3547" s="0"/>
      <c r="IC3547" s="0"/>
      <c r="ID3547" s="0"/>
      <c r="IE3547" s="0"/>
      <c r="IF3547" s="0"/>
      <c r="IG3547" s="0"/>
      <c r="IH3547" s="0"/>
      <c r="II3547" s="0"/>
      <c r="IJ3547" s="0"/>
      <c r="IK3547" s="0"/>
      <c r="IL3547" s="0"/>
      <c r="IM3547" s="0"/>
      <c r="IN3547" s="0"/>
      <c r="IO3547" s="0"/>
      <c r="IP3547" s="0"/>
      <c r="IQ3547" s="0"/>
      <c r="IR3547" s="0"/>
      <c r="IS3547" s="0"/>
      <c r="IT3547" s="0"/>
      <c r="IU3547" s="0"/>
      <c r="IV3547" s="0"/>
      <c r="IW3547" s="0"/>
    </row>
    <row r="3548" customFormat="false" ht="25.5" hidden="false" customHeight="false" outlineLevel="0" collapsed="false">
      <c r="A3548" s="29" t="n">
        <v>3542</v>
      </c>
      <c r="B3548" s="96" t="s">
        <v>12210</v>
      </c>
      <c r="C3548" s="97" t="s">
        <v>12211</v>
      </c>
      <c r="D3548" s="98" t="s">
        <v>211</v>
      </c>
      <c r="E3548" s="99" t="s">
        <v>49</v>
      </c>
      <c r="F3548" s="98" t="s">
        <v>12212</v>
      </c>
      <c r="G3548" s="39" t="s">
        <v>12213</v>
      </c>
      <c r="H3548" s="98" t="s">
        <v>12214</v>
      </c>
      <c r="I3548" s="0"/>
      <c r="J3548" s="0"/>
      <c r="K3548" s="0"/>
      <c r="L3548" s="0"/>
      <c r="M3548" s="0"/>
      <c r="N3548" s="0"/>
      <c r="O3548" s="0"/>
      <c r="P3548" s="0"/>
      <c r="Q3548" s="0"/>
      <c r="R3548" s="0"/>
      <c r="S3548" s="0"/>
      <c r="T3548" s="0"/>
      <c r="U3548" s="0"/>
      <c r="V3548" s="0"/>
      <c r="W3548" s="0"/>
      <c r="X3548" s="0"/>
      <c r="Y3548" s="0"/>
      <c r="Z3548" s="0"/>
      <c r="AA3548" s="0"/>
      <c r="AB3548" s="0"/>
      <c r="AC3548" s="0"/>
      <c r="AD3548" s="0"/>
      <c r="AE3548" s="0"/>
      <c r="AF3548" s="0"/>
      <c r="AG3548" s="0"/>
      <c r="AH3548" s="0"/>
      <c r="AI3548" s="0"/>
      <c r="AJ3548" s="0"/>
      <c r="AK3548" s="0"/>
      <c r="AL3548" s="0"/>
      <c r="AM3548" s="0"/>
      <c r="AN3548" s="0"/>
      <c r="AO3548" s="0"/>
      <c r="AP3548" s="0"/>
      <c r="AQ3548" s="0"/>
      <c r="AR3548" s="0"/>
      <c r="AS3548" s="0"/>
      <c r="AT3548" s="0"/>
      <c r="AU3548" s="0"/>
      <c r="AV3548" s="0"/>
      <c r="AW3548" s="0"/>
      <c r="AX3548" s="0"/>
      <c r="AY3548" s="0"/>
      <c r="AZ3548" s="0"/>
      <c r="BA3548" s="0"/>
      <c r="BB3548" s="0"/>
      <c r="BC3548" s="0"/>
      <c r="BD3548" s="0"/>
      <c r="BE3548" s="0"/>
      <c r="BF3548" s="0"/>
      <c r="BG3548" s="0"/>
      <c r="BH3548" s="0"/>
      <c r="BI3548" s="0"/>
      <c r="BJ3548" s="0"/>
      <c r="BK3548" s="0"/>
      <c r="BL3548" s="0"/>
      <c r="BM3548" s="0"/>
      <c r="BN3548" s="0"/>
      <c r="BO3548" s="0"/>
      <c r="BP3548" s="0"/>
      <c r="BQ3548" s="0"/>
      <c r="BR3548" s="0"/>
      <c r="BS3548" s="0"/>
      <c r="BT3548" s="0"/>
      <c r="BU3548" s="0"/>
      <c r="BV3548" s="0"/>
      <c r="BW3548" s="0"/>
      <c r="BX3548" s="0"/>
      <c r="BY3548" s="0"/>
      <c r="BZ3548" s="0"/>
      <c r="CA3548" s="0"/>
      <c r="CB3548" s="0"/>
      <c r="CC3548" s="0"/>
      <c r="CD3548" s="0"/>
      <c r="CE3548" s="0"/>
      <c r="CF3548" s="0"/>
      <c r="CG3548" s="0"/>
      <c r="CH3548" s="0"/>
      <c r="CI3548" s="0"/>
      <c r="CJ3548" s="0"/>
      <c r="CK3548" s="0"/>
      <c r="CL3548" s="0"/>
      <c r="CM3548" s="0"/>
      <c r="CN3548" s="0"/>
      <c r="CO3548" s="0"/>
      <c r="CP3548" s="0"/>
      <c r="CQ3548" s="0"/>
      <c r="CR3548" s="0"/>
      <c r="CS3548" s="0"/>
      <c r="CT3548" s="0"/>
      <c r="CU3548" s="0"/>
      <c r="CV3548" s="0"/>
      <c r="CW3548" s="0"/>
      <c r="CX3548" s="0"/>
      <c r="CY3548" s="0"/>
      <c r="CZ3548" s="0"/>
      <c r="DA3548" s="0"/>
      <c r="DB3548" s="0"/>
      <c r="DC3548" s="0"/>
      <c r="DD3548" s="0"/>
      <c r="DE3548" s="0"/>
      <c r="DF3548" s="0"/>
      <c r="DG3548" s="0"/>
      <c r="DH3548" s="0"/>
      <c r="DI3548" s="0"/>
      <c r="DJ3548" s="0"/>
      <c r="DK3548" s="0"/>
      <c r="DL3548" s="0"/>
      <c r="DM3548" s="0"/>
      <c r="DN3548" s="0"/>
      <c r="DO3548" s="0"/>
      <c r="DP3548" s="0"/>
      <c r="DQ3548" s="0"/>
      <c r="DR3548" s="0"/>
      <c r="DS3548" s="0"/>
      <c r="DT3548" s="0"/>
      <c r="DU3548" s="0"/>
      <c r="DV3548" s="0"/>
      <c r="DW3548" s="0"/>
      <c r="DX3548" s="0"/>
      <c r="DY3548" s="0"/>
      <c r="DZ3548" s="0"/>
      <c r="EA3548" s="0"/>
      <c r="EB3548" s="0"/>
      <c r="EC3548" s="0"/>
      <c r="ED3548" s="0"/>
      <c r="EE3548" s="0"/>
      <c r="EF3548" s="0"/>
      <c r="EG3548" s="0"/>
      <c r="EH3548" s="0"/>
      <c r="EI3548" s="0"/>
      <c r="EJ3548" s="0"/>
      <c r="EK3548" s="0"/>
      <c r="EL3548" s="0"/>
      <c r="EM3548" s="0"/>
      <c r="EN3548" s="0"/>
      <c r="EO3548" s="0"/>
      <c r="EP3548" s="0"/>
      <c r="EQ3548" s="0"/>
      <c r="ER3548" s="0"/>
      <c r="ES3548" s="0"/>
      <c r="ET3548" s="0"/>
      <c r="EU3548" s="0"/>
      <c r="EV3548" s="0"/>
      <c r="EW3548" s="0"/>
      <c r="EX3548" s="0"/>
      <c r="EY3548" s="0"/>
      <c r="EZ3548" s="0"/>
      <c r="FA3548" s="0"/>
      <c r="FB3548" s="0"/>
      <c r="FC3548" s="0"/>
      <c r="FD3548" s="0"/>
      <c r="FE3548" s="0"/>
      <c r="FF3548" s="0"/>
      <c r="FG3548" s="0"/>
      <c r="FH3548" s="0"/>
      <c r="FI3548" s="0"/>
      <c r="FJ3548" s="0"/>
      <c r="FK3548" s="0"/>
      <c r="FL3548" s="0"/>
      <c r="FM3548" s="0"/>
      <c r="FN3548" s="0"/>
      <c r="FO3548" s="0"/>
      <c r="FP3548" s="0"/>
      <c r="FQ3548" s="0"/>
      <c r="FR3548" s="0"/>
      <c r="FS3548" s="0"/>
      <c r="FT3548" s="0"/>
      <c r="FU3548" s="0"/>
      <c r="FV3548" s="0"/>
      <c r="FW3548" s="0"/>
      <c r="FX3548" s="0"/>
      <c r="FY3548" s="0"/>
      <c r="FZ3548" s="0"/>
      <c r="GA3548" s="0"/>
      <c r="GB3548" s="0"/>
      <c r="GC3548" s="0"/>
      <c r="GD3548" s="0"/>
      <c r="GE3548" s="0"/>
      <c r="GF3548" s="0"/>
      <c r="GG3548" s="0"/>
      <c r="GH3548" s="0"/>
      <c r="GI3548" s="0"/>
      <c r="GJ3548" s="0"/>
      <c r="GK3548" s="0"/>
      <c r="GL3548" s="0"/>
      <c r="GM3548" s="0"/>
      <c r="GN3548" s="0"/>
      <c r="GO3548" s="0"/>
      <c r="GP3548" s="0"/>
      <c r="GQ3548" s="0"/>
      <c r="GR3548" s="0"/>
      <c r="GS3548" s="0"/>
      <c r="GT3548" s="0"/>
      <c r="GU3548" s="0"/>
      <c r="GV3548" s="0"/>
      <c r="GW3548" s="0"/>
      <c r="GX3548" s="0"/>
      <c r="GY3548" s="0"/>
      <c r="GZ3548" s="0"/>
      <c r="HA3548" s="0"/>
      <c r="HB3548" s="0"/>
      <c r="HC3548" s="0"/>
      <c r="HD3548" s="0"/>
      <c r="HE3548" s="0"/>
      <c r="HF3548" s="0"/>
      <c r="HG3548" s="0"/>
      <c r="HH3548" s="0"/>
      <c r="HI3548" s="0"/>
      <c r="HJ3548" s="0"/>
      <c r="HK3548" s="0"/>
      <c r="HL3548" s="0"/>
      <c r="HM3548" s="0"/>
      <c r="HN3548" s="0"/>
      <c r="HO3548" s="0"/>
      <c r="HP3548" s="0"/>
      <c r="HQ3548" s="0"/>
      <c r="HR3548" s="0"/>
      <c r="HS3548" s="0"/>
      <c r="HT3548" s="0"/>
      <c r="HU3548" s="0"/>
      <c r="HV3548" s="0"/>
      <c r="HW3548" s="0"/>
      <c r="HX3548" s="0"/>
      <c r="HY3548" s="0"/>
      <c r="HZ3548" s="0"/>
      <c r="IA3548" s="0"/>
      <c r="IB3548" s="0"/>
      <c r="IC3548" s="0"/>
      <c r="ID3548" s="0"/>
      <c r="IE3548" s="0"/>
      <c r="IF3548" s="0"/>
      <c r="IG3548" s="0"/>
      <c r="IH3548" s="0"/>
      <c r="II3548" s="0"/>
      <c r="IJ3548" s="0"/>
      <c r="IK3548" s="0"/>
      <c r="IL3548" s="0"/>
      <c r="IM3548" s="0"/>
      <c r="IN3548" s="0"/>
      <c r="IO3548" s="0"/>
      <c r="IP3548" s="0"/>
      <c r="IQ3548" s="0"/>
      <c r="IR3548" s="0"/>
      <c r="IS3548" s="0"/>
      <c r="IT3548" s="0"/>
      <c r="IU3548" s="0"/>
      <c r="IV3548" s="0"/>
      <c r="IW3548" s="0"/>
    </row>
    <row r="3549" customFormat="false" ht="25.5" hidden="false" customHeight="false" outlineLevel="0" collapsed="false">
      <c r="A3549" s="29" t="n">
        <v>3543</v>
      </c>
      <c r="B3549" s="96" t="s">
        <v>12215</v>
      </c>
      <c r="C3549" s="97" t="s">
        <v>4517</v>
      </c>
      <c r="D3549" s="98" t="s">
        <v>211</v>
      </c>
      <c r="E3549" s="99" t="s">
        <v>49</v>
      </c>
      <c r="F3549" s="98" t="s">
        <v>12216</v>
      </c>
      <c r="G3549" s="39" t="s">
        <v>12217</v>
      </c>
      <c r="H3549" s="98" t="s">
        <v>12218</v>
      </c>
      <c r="I3549" s="0"/>
      <c r="J3549" s="0"/>
      <c r="K3549" s="0"/>
      <c r="L3549" s="0"/>
      <c r="M3549" s="0"/>
      <c r="N3549" s="0"/>
      <c r="O3549" s="0"/>
      <c r="P3549" s="0"/>
      <c r="Q3549" s="0"/>
      <c r="R3549" s="0"/>
      <c r="S3549" s="0"/>
      <c r="T3549" s="0"/>
      <c r="U3549" s="0"/>
      <c r="V3549" s="0"/>
      <c r="W3549" s="0"/>
      <c r="X3549" s="0"/>
      <c r="Y3549" s="0"/>
      <c r="Z3549" s="0"/>
      <c r="AA3549" s="0"/>
      <c r="AB3549" s="0"/>
      <c r="AC3549" s="0"/>
      <c r="AD3549" s="0"/>
      <c r="AE3549" s="0"/>
      <c r="AF3549" s="0"/>
      <c r="AG3549" s="0"/>
      <c r="AH3549" s="0"/>
      <c r="AI3549" s="0"/>
      <c r="AJ3549" s="0"/>
      <c r="AK3549" s="0"/>
      <c r="AL3549" s="0"/>
      <c r="AM3549" s="0"/>
      <c r="AN3549" s="0"/>
      <c r="AO3549" s="0"/>
      <c r="AP3549" s="0"/>
      <c r="AQ3549" s="0"/>
      <c r="AR3549" s="0"/>
      <c r="AS3549" s="0"/>
      <c r="AT3549" s="0"/>
      <c r="AU3549" s="0"/>
      <c r="AV3549" s="0"/>
      <c r="AW3549" s="0"/>
      <c r="AX3549" s="0"/>
      <c r="AY3549" s="0"/>
      <c r="AZ3549" s="0"/>
      <c r="BA3549" s="0"/>
      <c r="BB3549" s="0"/>
      <c r="BC3549" s="0"/>
      <c r="BD3549" s="0"/>
      <c r="BE3549" s="0"/>
      <c r="BF3549" s="0"/>
      <c r="BG3549" s="0"/>
      <c r="BH3549" s="0"/>
      <c r="BI3549" s="0"/>
      <c r="BJ3549" s="0"/>
      <c r="BK3549" s="0"/>
      <c r="BL3549" s="0"/>
      <c r="BM3549" s="0"/>
      <c r="BN3549" s="0"/>
      <c r="BO3549" s="0"/>
      <c r="BP3549" s="0"/>
      <c r="BQ3549" s="0"/>
      <c r="BR3549" s="0"/>
      <c r="BS3549" s="0"/>
      <c r="BT3549" s="0"/>
      <c r="BU3549" s="0"/>
      <c r="BV3549" s="0"/>
      <c r="BW3549" s="0"/>
      <c r="BX3549" s="0"/>
      <c r="BY3549" s="0"/>
      <c r="BZ3549" s="0"/>
      <c r="CA3549" s="0"/>
      <c r="CB3549" s="0"/>
      <c r="CC3549" s="0"/>
      <c r="CD3549" s="0"/>
      <c r="CE3549" s="0"/>
      <c r="CF3549" s="0"/>
      <c r="CG3549" s="0"/>
      <c r="CH3549" s="0"/>
      <c r="CI3549" s="0"/>
      <c r="CJ3549" s="0"/>
      <c r="CK3549" s="0"/>
      <c r="CL3549" s="0"/>
      <c r="CM3549" s="0"/>
      <c r="CN3549" s="0"/>
      <c r="CO3549" s="0"/>
      <c r="CP3549" s="0"/>
      <c r="CQ3549" s="0"/>
      <c r="CR3549" s="0"/>
      <c r="CS3549" s="0"/>
      <c r="CT3549" s="0"/>
      <c r="CU3549" s="0"/>
      <c r="CV3549" s="0"/>
      <c r="CW3549" s="0"/>
      <c r="CX3549" s="0"/>
      <c r="CY3549" s="0"/>
      <c r="CZ3549" s="0"/>
      <c r="DA3549" s="0"/>
      <c r="DB3549" s="0"/>
      <c r="DC3549" s="0"/>
      <c r="DD3549" s="0"/>
      <c r="DE3549" s="0"/>
      <c r="DF3549" s="0"/>
      <c r="DG3549" s="0"/>
      <c r="DH3549" s="0"/>
      <c r="DI3549" s="0"/>
      <c r="DJ3549" s="0"/>
      <c r="DK3549" s="0"/>
      <c r="DL3549" s="0"/>
      <c r="DM3549" s="0"/>
      <c r="DN3549" s="0"/>
      <c r="DO3549" s="0"/>
      <c r="DP3549" s="0"/>
      <c r="DQ3549" s="0"/>
      <c r="DR3549" s="0"/>
      <c r="DS3549" s="0"/>
      <c r="DT3549" s="0"/>
      <c r="DU3549" s="0"/>
      <c r="DV3549" s="0"/>
      <c r="DW3549" s="0"/>
      <c r="DX3549" s="0"/>
      <c r="DY3549" s="0"/>
      <c r="DZ3549" s="0"/>
      <c r="EA3549" s="0"/>
      <c r="EB3549" s="0"/>
      <c r="EC3549" s="0"/>
      <c r="ED3549" s="0"/>
      <c r="EE3549" s="0"/>
      <c r="EF3549" s="0"/>
      <c r="EG3549" s="0"/>
      <c r="EH3549" s="0"/>
      <c r="EI3549" s="0"/>
      <c r="EJ3549" s="0"/>
      <c r="EK3549" s="0"/>
      <c r="EL3549" s="0"/>
      <c r="EM3549" s="0"/>
      <c r="EN3549" s="0"/>
      <c r="EO3549" s="0"/>
      <c r="EP3549" s="0"/>
      <c r="EQ3549" s="0"/>
      <c r="ER3549" s="0"/>
      <c r="ES3549" s="0"/>
      <c r="ET3549" s="0"/>
      <c r="EU3549" s="0"/>
      <c r="EV3549" s="0"/>
      <c r="EW3549" s="0"/>
      <c r="EX3549" s="0"/>
      <c r="EY3549" s="0"/>
      <c r="EZ3549" s="0"/>
      <c r="FA3549" s="0"/>
      <c r="FB3549" s="0"/>
      <c r="FC3549" s="0"/>
      <c r="FD3549" s="0"/>
      <c r="FE3549" s="0"/>
      <c r="FF3549" s="0"/>
      <c r="FG3549" s="0"/>
      <c r="FH3549" s="0"/>
      <c r="FI3549" s="0"/>
      <c r="FJ3549" s="0"/>
      <c r="FK3549" s="0"/>
      <c r="FL3549" s="0"/>
      <c r="FM3549" s="0"/>
      <c r="FN3549" s="0"/>
      <c r="FO3549" s="0"/>
      <c r="FP3549" s="0"/>
      <c r="FQ3549" s="0"/>
      <c r="FR3549" s="0"/>
      <c r="FS3549" s="0"/>
      <c r="FT3549" s="0"/>
      <c r="FU3549" s="0"/>
      <c r="FV3549" s="0"/>
      <c r="FW3549" s="0"/>
      <c r="FX3549" s="0"/>
      <c r="FY3549" s="0"/>
      <c r="FZ3549" s="0"/>
      <c r="GA3549" s="0"/>
      <c r="GB3549" s="0"/>
      <c r="GC3549" s="0"/>
      <c r="GD3549" s="0"/>
      <c r="GE3549" s="0"/>
      <c r="GF3549" s="0"/>
      <c r="GG3549" s="0"/>
      <c r="GH3549" s="0"/>
      <c r="GI3549" s="0"/>
      <c r="GJ3549" s="0"/>
      <c r="GK3549" s="0"/>
      <c r="GL3549" s="0"/>
      <c r="GM3549" s="0"/>
      <c r="GN3549" s="0"/>
      <c r="GO3549" s="0"/>
      <c r="GP3549" s="0"/>
      <c r="GQ3549" s="0"/>
      <c r="GR3549" s="0"/>
      <c r="GS3549" s="0"/>
      <c r="GT3549" s="0"/>
      <c r="GU3549" s="0"/>
      <c r="GV3549" s="0"/>
      <c r="GW3549" s="0"/>
      <c r="GX3549" s="0"/>
      <c r="GY3549" s="0"/>
      <c r="GZ3549" s="0"/>
      <c r="HA3549" s="0"/>
      <c r="HB3549" s="0"/>
      <c r="HC3549" s="0"/>
      <c r="HD3549" s="0"/>
      <c r="HE3549" s="0"/>
      <c r="HF3549" s="0"/>
      <c r="HG3549" s="0"/>
      <c r="HH3549" s="0"/>
      <c r="HI3549" s="0"/>
      <c r="HJ3549" s="0"/>
      <c r="HK3549" s="0"/>
      <c r="HL3549" s="0"/>
      <c r="HM3549" s="0"/>
      <c r="HN3549" s="0"/>
      <c r="HO3549" s="0"/>
      <c r="HP3549" s="0"/>
      <c r="HQ3549" s="0"/>
      <c r="HR3549" s="0"/>
      <c r="HS3549" s="0"/>
      <c r="HT3549" s="0"/>
      <c r="HU3549" s="0"/>
      <c r="HV3549" s="0"/>
      <c r="HW3549" s="0"/>
      <c r="HX3549" s="0"/>
      <c r="HY3549" s="0"/>
      <c r="HZ3549" s="0"/>
      <c r="IA3549" s="0"/>
      <c r="IB3549" s="0"/>
      <c r="IC3549" s="0"/>
      <c r="ID3549" s="0"/>
      <c r="IE3549" s="0"/>
      <c r="IF3549" s="0"/>
      <c r="IG3549" s="0"/>
      <c r="IH3549" s="0"/>
      <c r="II3549" s="0"/>
      <c r="IJ3549" s="0"/>
      <c r="IK3549" s="0"/>
      <c r="IL3549" s="0"/>
      <c r="IM3549" s="0"/>
      <c r="IN3549" s="0"/>
      <c r="IO3549" s="0"/>
      <c r="IP3549" s="0"/>
      <c r="IQ3549" s="0"/>
      <c r="IR3549" s="0"/>
      <c r="IS3549" s="0"/>
      <c r="IT3549" s="0"/>
      <c r="IU3549" s="0"/>
      <c r="IV3549" s="0"/>
      <c r="IW3549" s="0"/>
    </row>
    <row r="3550" customFormat="false" ht="25.5" hidden="false" customHeight="false" outlineLevel="0" collapsed="false">
      <c r="A3550" s="29" t="n">
        <v>3544</v>
      </c>
      <c r="B3550" s="96" t="s">
        <v>12219</v>
      </c>
      <c r="C3550" s="97" t="s">
        <v>1711</v>
      </c>
      <c r="D3550" s="98" t="s">
        <v>211</v>
      </c>
      <c r="E3550" s="99" t="s">
        <v>49</v>
      </c>
      <c r="F3550" s="98" t="s">
        <v>12220</v>
      </c>
      <c r="G3550" s="39" t="s">
        <v>12221</v>
      </c>
      <c r="H3550" s="98" t="s">
        <v>12222</v>
      </c>
      <c r="I3550" s="0"/>
      <c r="J3550" s="0"/>
      <c r="K3550" s="0"/>
      <c r="L3550" s="0"/>
      <c r="M3550" s="0"/>
      <c r="N3550" s="0"/>
      <c r="O3550" s="0"/>
      <c r="P3550" s="0"/>
      <c r="Q3550" s="0"/>
      <c r="R3550" s="0"/>
      <c r="S3550" s="0"/>
      <c r="T3550" s="0"/>
      <c r="U3550" s="0"/>
      <c r="V3550" s="0"/>
      <c r="W3550" s="0"/>
      <c r="X3550" s="0"/>
      <c r="Y3550" s="0"/>
      <c r="Z3550" s="0"/>
      <c r="AA3550" s="0"/>
      <c r="AB3550" s="0"/>
      <c r="AC3550" s="0"/>
      <c r="AD3550" s="0"/>
      <c r="AE3550" s="0"/>
      <c r="AF3550" s="0"/>
      <c r="AG3550" s="0"/>
      <c r="AH3550" s="0"/>
      <c r="AI3550" s="0"/>
      <c r="AJ3550" s="0"/>
      <c r="AK3550" s="0"/>
      <c r="AL3550" s="0"/>
      <c r="AM3550" s="0"/>
      <c r="AN3550" s="0"/>
      <c r="AO3550" s="0"/>
      <c r="AP3550" s="0"/>
      <c r="AQ3550" s="0"/>
      <c r="AR3550" s="0"/>
      <c r="AS3550" s="0"/>
      <c r="AT3550" s="0"/>
      <c r="AU3550" s="0"/>
      <c r="AV3550" s="0"/>
      <c r="AW3550" s="0"/>
      <c r="AX3550" s="0"/>
      <c r="AY3550" s="0"/>
      <c r="AZ3550" s="0"/>
      <c r="BA3550" s="0"/>
      <c r="BB3550" s="0"/>
      <c r="BC3550" s="0"/>
      <c r="BD3550" s="0"/>
      <c r="BE3550" s="0"/>
      <c r="BF3550" s="0"/>
      <c r="BG3550" s="0"/>
      <c r="BH3550" s="0"/>
      <c r="BI3550" s="0"/>
      <c r="BJ3550" s="0"/>
      <c r="BK3550" s="0"/>
      <c r="BL3550" s="0"/>
      <c r="BM3550" s="0"/>
      <c r="BN3550" s="0"/>
      <c r="BO3550" s="0"/>
      <c r="BP3550" s="0"/>
      <c r="BQ3550" s="0"/>
      <c r="BR3550" s="0"/>
      <c r="BS3550" s="0"/>
      <c r="BT3550" s="0"/>
      <c r="BU3550" s="0"/>
      <c r="BV3550" s="0"/>
      <c r="BW3550" s="0"/>
      <c r="BX3550" s="0"/>
      <c r="BY3550" s="0"/>
      <c r="BZ3550" s="0"/>
      <c r="CA3550" s="0"/>
      <c r="CB3550" s="0"/>
      <c r="CC3550" s="0"/>
      <c r="CD3550" s="0"/>
      <c r="CE3550" s="0"/>
      <c r="CF3550" s="0"/>
      <c r="CG3550" s="0"/>
      <c r="CH3550" s="0"/>
      <c r="CI3550" s="0"/>
      <c r="CJ3550" s="0"/>
      <c r="CK3550" s="0"/>
      <c r="CL3550" s="0"/>
      <c r="CM3550" s="0"/>
      <c r="CN3550" s="0"/>
      <c r="CO3550" s="0"/>
      <c r="CP3550" s="0"/>
      <c r="CQ3550" s="0"/>
      <c r="CR3550" s="0"/>
      <c r="CS3550" s="0"/>
      <c r="CT3550" s="0"/>
      <c r="CU3550" s="0"/>
      <c r="CV3550" s="0"/>
      <c r="CW3550" s="0"/>
      <c r="CX3550" s="0"/>
      <c r="CY3550" s="0"/>
      <c r="CZ3550" s="0"/>
      <c r="DA3550" s="0"/>
      <c r="DB3550" s="0"/>
      <c r="DC3550" s="0"/>
      <c r="DD3550" s="0"/>
      <c r="DE3550" s="0"/>
      <c r="DF3550" s="0"/>
      <c r="DG3550" s="0"/>
      <c r="DH3550" s="0"/>
      <c r="DI3550" s="0"/>
      <c r="DJ3550" s="0"/>
      <c r="DK3550" s="0"/>
      <c r="DL3550" s="0"/>
      <c r="DM3550" s="0"/>
      <c r="DN3550" s="0"/>
      <c r="DO3550" s="0"/>
      <c r="DP3550" s="0"/>
      <c r="DQ3550" s="0"/>
      <c r="DR3550" s="0"/>
      <c r="DS3550" s="0"/>
      <c r="DT3550" s="0"/>
      <c r="DU3550" s="0"/>
      <c r="DV3550" s="0"/>
      <c r="DW3550" s="0"/>
      <c r="DX3550" s="0"/>
      <c r="DY3550" s="0"/>
      <c r="DZ3550" s="0"/>
      <c r="EA3550" s="0"/>
      <c r="EB3550" s="0"/>
      <c r="EC3550" s="0"/>
      <c r="ED3550" s="0"/>
      <c r="EE3550" s="0"/>
      <c r="EF3550" s="0"/>
      <c r="EG3550" s="0"/>
      <c r="EH3550" s="0"/>
      <c r="EI3550" s="0"/>
      <c r="EJ3550" s="0"/>
      <c r="EK3550" s="0"/>
      <c r="EL3550" s="0"/>
      <c r="EM3550" s="0"/>
      <c r="EN3550" s="0"/>
      <c r="EO3550" s="0"/>
      <c r="EP3550" s="0"/>
      <c r="EQ3550" s="0"/>
      <c r="ER3550" s="0"/>
      <c r="ES3550" s="0"/>
      <c r="ET3550" s="0"/>
      <c r="EU3550" s="0"/>
      <c r="EV3550" s="0"/>
      <c r="EW3550" s="0"/>
      <c r="EX3550" s="0"/>
      <c r="EY3550" s="0"/>
      <c r="EZ3550" s="0"/>
      <c r="FA3550" s="0"/>
      <c r="FB3550" s="0"/>
      <c r="FC3550" s="0"/>
      <c r="FD3550" s="0"/>
      <c r="FE3550" s="0"/>
      <c r="FF3550" s="0"/>
      <c r="FG3550" s="0"/>
      <c r="FH3550" s="0"/>
      <c r="FI3550" s="0"/>
      <c r="FJ3550" s="0"/>
      <c r="FK3550" s="0"/>
      <c r="FL3550" s="0"/>
      <c r="FM3550" s="0"/>
      <c r="FN3550" s="0"/>
      <c r="FO3550" s="0"/>
      <c r="FP3550" s="0"/>
      <c r="FQ3550" s="0"/>
      <c r="FR3550" s="0"/>
      <c r="FS3550" s="0"/>
      <c r="FT3550" s="0"/>
      <c r="FU3550" s="0"/>
      <c r="FV3550" s="0"/>
      <c r="FW3550" s="0"/>
      <c r="FX3550" s="0"/>
      <c r="FY3550" s="0"/>
      <c r="FZ3550" s="0"/>
      <c r="GA3550" s="0"/>
      <c r="GB3550" s="0"/>
      <c r="GC3550" s="0"/>
      <c r="GD3550" s="0"/>
      <c r="GE3550" s="0"/>
      <c r="GF3550" s="0"/>
      <c r="GG3550" s="0"/>
      <c r="GH3550" s="0"/>
      <c r="GI3550" s="0"/>
      <c r="GJ3550" s="0"/>
      <c r="GK3550" s="0"/>
      <c r="GL3550" s="0"/>
      <c r="GM3550" s="0"/>
      <c r="GN3550" s="0"/>
      <c r="GO3550" s="0"/>
      <c r="GP3550" s="0"/>
      <c r="GQ3550" s="0"/>
      <c r="GR3550" s="0"/>
      <c r="GS3550" s="0"/>
      <c r="GT3550" s="0"/>
      <c r="GU3550" s="0"/>
      <c r="GV3550" s="0"/>
      <c r="GW3550" s="0"/>
      <c r="GX3550" s="0"/>
      <c r="GY3550" s="0"/>
      <c r="GZ3550" s="0"/>
      <c r="HA3550" s="0"/>
      <c r="HB3550" s="0"/>
      <c r="HC3550" s="0"/>
      <c r="HD3550" s="0"/>
      <c r="HE3550" s="0"/>
      <c r="HF3550" s="0"/>
      <c r="HG3550" s="0"/>
      <c r="HH3550" s="0"/>
      <c r="HI3550" s="0"/>
      <c r="HJ3550" s="0"/>
      <c r="HK3550" s="0"/>
      <c r="HL3550" s="0"/>
      <c r="HM3550" s="0"/>
      <c r="HN3550" s="0"/>
      <c r="HO3550" s="0"/>
      <c r="HP3550" s="0"/>
      <c r="HQ3550" s="0"/>
      <c r="HR3550" s="0"/>
      <c r="HS3550" s="0"/>
      <c r="HT3550" s="0"/>
      <c r="HU3550" s="0"/>
      <c r="HV3550" s="0"/>
      <c r="HW3550" s="0"/>
      <c r="HX3550" s="0"/>
      <c r="HY3550" s="0"/>
      <c r="HZ3550" s="0"/>
      <c r="IA3550" s="0"/>
      <c r="IB3550" s="0"/>
      <c r="IC3550" s="0"/>
      <c r="ID3550" s="0"/>
      <c r="IE3550" s="0"/>
      <c r="IF3550" s="0"/>
      <c r="IG3550" s="0"/>
      <c r="IH3550" s="0"/>
      <c r="II3550" s="0"/>
      <c r="IJ3550" s="0"/>
      <c r="IK3550" s="0"/>
      <c r="IL3550" s="0"/>
      <c r="IM3550" s="0"/>
      <c r="IN3550" s="0"/>
      <c r="IO3550" s="0"/>
      <c r="IP3550" s="0"/>
      <c r="IQ3550" s="0"/>
      <c r="IR3550" s="0"/>
      <c r="IS3550" s="0"/>
      <c r="IT3550" s="0"/>
      <c r="IU3550" s="0"/>
      <c r="IV3550" s="0"/>
      <c r="IW3550" s="0"/>
    </row>
    <row r="3551" customFormat="false" ht="14.25" hidden="false" customHeight="false" outlineLevel="0" collapsed="false">
      <c r="A3551" s="29" t="n">
        <v>3545</v>
      </c>
      <c r="B3551" s="96" t="s">
        <v>12223</v>
      </c>
      <c r="C3551" s="97" t="s">
        <v>12224</v>
      </c>
      <c r="D3551" s="98" t="s">
        <v>211</v>
      </c>
      <c r="E3551" s="99" t="s">
        <v>49</v>
      </c>
      <c r="F3551" s="98" t="s">
        <v>12225</v>
      </c>
      <c r="G3551" s="39" t="s">
        <v>342</v>
      </c>
      <c r="H3551" s="98" t="s">
        <v>12226</v>
      </c>
      <c r="I3551" s="0"/>
      <c r="J3551" s="0"/>
      <c r="K3551" s="0"/>
      <c r="L3551" s="0"/>
      <c r="M3551" s="0"/>
      <c r="N3551" s="0"/>
      <c r="O3551" s="0"/>
      <c r="P3551" s="0"/>
      <c r="Q3551" s="0"/>
      <c r="R3551" s="0"/>
      <c r="S3551" s="0"/>
      <c r="T3551" s="0"/>
      <c r="U3551" s="0"/>
      <c r="V3551" s="0"/>
      <c r="W3551" s="0"/>
      <c r="X3551" s="0"/>
      <c r="Y3551" s="0"/>
      <c r="Z3551" s="0"/>
      <c r="AA3551" s="0"/>
      <c r="AB3551" s="0"/>
      <c r="AC3551" s="0"/>
      <c r="AD3551" s="0"/>
      <c r="AE3551" s="0"/>
      <c r="AF3551" s="0"/>
      <c r="AG3551" s="0"/>
      <c r="AH3551" s="0"/>
      <c r="AI3551" s="0"/>
      <c r="AJ3551" s="0"/>
      <c r="AK3551" s="0"/>
      <c r="AL3551" s="0"/>
      <c r="AM3551" s="0"/>
      <c r="AN3551" s="0"/>
      <c r="AO3551" s="0"/>
      <c r="AP3551" s="0"/>
      <c r="AQ3551" s="0"/>
      <c r="AR3551" s="0"/>
      <c r="AS3551" s="0"/>
      <c r="AT3551" s="0"/>
      <c r="AU3551" s="0"/>
      <c r="AV3551" s="0"/>
      <c r="AW3551" s="0"/>
      <c r="AX3551" s="0"/>
      <c r="AY3551" s="0"/>
      <c r="AZ3551" s="0"/>
      <c r="BA3551" s="0"/>
      <c r="BB3551" s="0"/>
      <c r="BC3551" s="0"/>
      <c r="BD3551" s="0"/>
      <c r="BE3551" s="0"/>
      <c r="BF3551" s="0"/>
      <c r="BG3551" s="0"/>
      <c r="BH3551" s="0"/>
      <c r="BI3551" s="0"/>
      <c r="BJ3551" s="0"/>
      <c r="BK3551" s="0"/>
      <c r="BL3551" s="0"/>
      <c r="BM3551" s="0"/>
      <c r="BN3551" s="0"/>
      <c r="BO3551" s="0"/>
      <c r="BP3551" s="0"/>
      <c r="BQ3551" s="0"/>
      <c r="BR3551" s="0"/>
      <c r="BS3551" s="0"/>
      <c r="BT3551" s="0"/>
      <c r="BU3551" s="0"/>
      <c r="BV3551" s="0"/>
      <c r="BW3551" s="0"/>
      <c r="BX3551" s="0"/>
      <c r="BY3551" s="0"/>
      <c r="BZ3551" s="0"/>
      <c r="CA3551" s="0"/>
      <c r="CB3551" s="0"/>
      <c r="CC3551" s="0"/>
      <c r="CD3551" s="0"/>
      <c r="CE3551" s="0"/>
      <c r="CF3551" s="0"/>
      <c r="CG3551" s="0"/>
      <c r="CH3551" s="0"/>
      <c r="CI3551" s="0"/>
      <c r="CJ3551" s="0"/>
      <c r="CK3551" s="0"/>
      <c r="CL3551" s="0"/>
      <c r="CM3551" s="0"/>
      <c r="CN3551" s="0"/>
      <c r="CO3551" s="0"/>
      <c r="CP3551" s="0"/>
      <c r="CQ3551" s="0"/>
      <c r="CR3551" s="0"/>
      <c r="CS3551" s="0"/>
      <c r="CT3551" s="0"/>
      <c r="CU3551" s="0"/>
      <c r="CV3551" s="0"/>
      <c r="CW3551" s="0"/>
      <c r="CX3551" s="0"/>
      <c r="CY3551" s="0"/>
      <c r="CZ3551" s="0"/>
      <c r="DA3551" s="0"/>
      <c r="DB3551" s="0"/>
      <c r="DC3551" s="0"/>
      <c r="DD3551" s="0"/>
      <c r="DE3551" s="0"/>
      <c r="DF3551" s="0"/>
      <c r="DG3551" s="0"/>
      <c r="DH3551" s="0"/>
      <c r="DI3551" s="0"/>
      <c r="DJ3551" s="0"/>
      <c r="DK3551" s="0"/>
      <c r="DL3551" s="0"/>
      <c r="DM3551" s="0"/>
      <c r="DN3551" s="0"/>
      <c r="DO3551" s="0"/>
      <c r="DP3551" s="0"/>
      <c r="DQ3551" s="0"/>
      <c r="DR3551" s="0"/>
      <c r="DS3551" s="0"/>
      <c r="DT3551" s="0"/>
      <c r="DU3551" s="0"/>
      <c r="DV3551" s="0"/>
      <c r="DW3551" s="0"/>
      <c r="DX3551" s="0"/>
      <c r="DY3551" s="0"/>
      <c r="DZ3551" s="0"/>
      <c r="EA3551" s="0"/>
      <c r="EB3551" s="0"/>
      <c r="EC3551" s="0"/>
      <c r="ED3551" s="0"/>
      <c r="EE3551" s="0"/>
      <c r="EF3551" s="0"/>
      <c r="EG3551" s="0"/>
      <c r="EH3551" s="0"/>
      <c r="EI3551" s="0"/>
      <c r="EJ3551" s="0"/>
      <c r="EK3551" s="0"/>
      <c r="EL3551" s="0"/>
      <c r="EM3551" s="0"/>
      <c r="EN3551" s="0"/>
      <c r="EO3551" s="0"/>
      <c r="EP3551" s="0"/>
      <c r="EQ3551" s="0"/>
      <c r="ER3551" s="0"/>
      <c r="ES3551" s="0"/>
      <c r="ET3551" s="0"/>
      <c r="EU3551" s="0"/>
      <c r="EV3551" s="0"/>
      <c r="EW3551" s="0"/>
      <c r="EX3551" s="0"/>
      <c r="EY3551" s="0"/>
      <c r="EZ3551" s="0"/>
      <c r="FA3551" s="0"/>
      <c r="FB3551" s="0"/>
      <c r="FC3551" s="0"/>
      <c r="FD3551" s="0"/>
      <c r="FE3551" s="0"/>
      <c r="FF3551" s="0"/>
      <c r="FG3551" s="0"/>
      <c r="FH3551" s="0"/>
      <c r="FI3551" s="0"/>
      <c r="FJ3551" s="0"/>
      <c r="FK3551" s="0"/>
      <c r="FL3551" s="0"/>
      <c r="FM3551" s="0"/>
      <c r="FN3551" s="0"/>
      <c r="FO3551" s="0"/>
      <c r="FP3551" s="0"/>
      <c r="FQ3551" s="0"/>
      <c r="FR3551" s="0"/>
      <c r="FS3551" s="0"/>
      <c r="FT3551" s="0"/>
      <c r="FU3551" s="0"/>
      <c r="FV3551" s="0"/>
      <c r="FW3551" s="0"/>
      <c r="FX3551" s="0"/>
      <c r="FY3551" s="0"/>
      <c r="FZ3551" s="0"/>
      <c r="GA3551" s="0"/>
      <c r="GB3551" s="0"/>
      <c r="GC3551" s="0"/>
      <c r="GD3551" s="0"/>
      <c r="GE3551" s="0"/>
      <c r="GF3551" s="0"/>
      <c r="GG3551" s="0"/>
      <c r="GH3551" s="0"/>
      <c r="GI3551" s="0"/>
      <c r="GJ3551" s="0"/>
      <c r="GK3551" s="0"/>
      <c r="GL3551" s="0"/>
      <c r="GM3551" s="0"/>
      <c r="GN3551" s="0"/>
      <c r="GO3551" s="0"/>
      <c r="GP3551" s="0"/>
      <c r="GQ3551" s="0"/>
      <c r="GR3551" s="0"/>
      <c r="GS3551" s="0"/>
      <c r="GT3551" s="0"/>
      <c r="GU3551" s="0"/>
      <c r="GV3551" s="0"/>
      <c r="GW3551" s="0"/>
      <c r="GX3551" s="0"/>
      <c r="GY3551" s="0"/>
      <c r="GZ3551" s="0"/>
      <c r="HA3551" s="0"/>
      <c r="HB3551" s="0"/>
      <c r="HC3551" s="0"/>
      <c r="HD3551" s="0"/>
      <c r="HE3551" s="0"/>
      <c r="HF3551" s="0"/>
      <c r="HG3551" s="0"/>
      <c r="HH3551" s="0"/>
      <c r="HI3551" s="0"/>
      <c r="HJ3551" s="0"/>
      <c r="HK3551" s="0"/>
      <c r="HL3551" s="0"/>
      <c r="HM3551" s="0"/>
      <c r="HN3551" s="0"/>
      <c r="HO3551" s="0"/>
      <c r="HP3551" s="0"/>
      <c r="HQ3551" s="0"/>
      <c r="HR3551" s="0"/>
      <c r="HS3551" s="0"/>
      <c r="HT3551" s="0"/>
      <c r="HU3551" s="0"/>
      <c r="HV3551" s="0"/>
      <c r="HW3551" s="0"/>
      <c r="HX3551" s="0"/>
      <c r="HY3551" s="0"/>
      <c r="HZ3551" s="0"/>
      <c r="IA3551" s="0"/>
      <c r="IB3551" s="0"/>
      <c r="IC3551" s="0"/>
      <c r="ID3551" s="0"/>
      <c r="IE3551" s="0"/>
      <c r="IF3551" s="0"/>
      <c r="IG3551" s="0"/>
      <c r="IH3551" s="0"/>
      <c r="II3551" s="0"/>
      <c r="IJ3551" s="0"/>
      <c r="IK3551" s="0"/>
      <c r="IL3551" s="0"/>
      <c r="IM3551" s="0"/>
      <c r="IN3551" s="0"/>
      <c r="IO3551" s="0"/>
      <c r="IP3551" s="0"/>
      <c r="IQ3551" s="0"/>
      <c r="IR3551" s="0"/>
      <c r="IS3551" s="0"/>
      <c r="IT3551" s="0"/>
      <c r="IU3551" s="0"/>
      <c r="IV3551" s="0"/>
      <c r="IW3551" s="0"/>
    </row>
    <row r="3552" customFormat="false" ht="25.5" hidden="false" customHeight="false" outlineLevel="0" collapsed="false">
      <c r="A3552" s="29" t="n">
        <v>3546</v>
      </c>
      <c r="B3552" s="96" t="s">
        <v>12227</v>
      </c>
      <c r="C3552" s="97" t="s">
        <v>1701</v>
      </c>
      <c r="D3552" s="98" t="s">
        <v>211</v>
      </c>
      <c r="E3552" s="99" t="s">
        <v>49</v>
      </c>
      <c r="F3552" s="98" t="s">
        <v>12228</v>
      </c>
      <c r="G3552" s="39" t="s">
        <v>12229</v>
      </c>
      <c r="H3552" s="98" t="s">
        <v>12230</v>
      </c>
      <c r="I3552" s="0"/>
      <c r="J3552" s="0"/>
      <c r="K3552" s="0"/>
      <c r="L3552" s="0"/>
      <c r="M3552" s="0"/>
      <c r="N3552" s="0"/>
      <c r="O3552" s="0"/>
      <c r="P3552" s="0"/>
      <c r="Q3552" s="0"/>
      <c r="R3552" s="0"/>
      <c r="S3552" s="0"/>
      <c r="T3552" s="0"/>
      <c r="U3552" s="0"/>
      <c r="V3552" s="0"/>
      <c r="W3552" s="0"/>
      <c r="X3552" s="0"/>
      <c r="Y3552" s="0"/>
      <c r="Z3552" s="0"/>
      <c r="AA3552" s="0"/>
      <c r="AB3552" s="0"/>
      <c r="AC3552" s="0"/>
      <c r="AD3552" s="0"/>
      <c r="AE3552" s="0"/>
      <c r="AF3552" s="0"/>
      <c r="AG3552" s="0"/>
      <c r="AH3552" s="0"/>
      <c r="AI3552" s="0"/>
      <c r="AJ3552" s="0"/>
      <c r="AK3552" s="0"/>
      <c r="AL3552" s="0"/>
      <c r="AM3552" s="0"/>
      <c r="AN3552" s="0"/>
      <c r="AO3552" s="0"/>
      <c r="AP3552" s="0"/>
      <c r="AQ3552" s="0"/>
      <c r="AR3552" s="0"/>
      <c r="AS3552" s="0"/>
      <c r="AT3552" s="0"/>
      <c r="AU3552" s="0"/>
      <c r="AV3552" s="0"/>
      <c r="AW3552" s="0"/>
      <c r="AX3552" s="0"/>
      <c r="AY3552" s="0"/>
      <c r="AZ3552" s="0"/>
      <c r="BA3552" s="0"/>
      <c r="BB3552" s="0"/>
      <c r="BC3552" s="0"/>
      <c r="BD3552" s="0"/>
      <c r="BE3552" s="0"/>
      <c r="BF3552" s="0"/>
      <c r="BG3552" s="0"/>
      <c r="BH3552" s="0"/>
      <c r="BI3552" s="0"/>
      <c r="BJ3552" s="0"/>
      <c r="BK3552" s="0"/>
      <c r="BL3552" s="0"/>
      <c r="BM3552" s="0"/>
      <c r="BN3552" s="0"/>
      <c r="BO3552" s="0"/>
      <c r="BP3552" s="0"/>
      <c r="BQ3552" s="0"/>
      <c r="BR3552" s="0"/>
      <c r="BS3552" s="0"/>
      <c r="BT3552" s="0"/>
      <c r="BU3552" s="0"/>
      <c r="BV3552" s="0"/>
      <c r="BW3552" s="0"/>
      <c r="BX3552" s="0"/>
      <c r="BY3552" s="0"/>
      <c r="BZ3552" s="0"/>
      <c r="CA3552" s="0"/>
      <c r="CB3552" s="0"/>
      <c r="CC3552" s="0"/>
      <c r="CD3552" s="0"/>
      <c r="CE3552" s="0"/>
      <c r="CF3552" s="0"/>
      <c r="CG3552" s="0"/>
      <c r="CH3552" s="0"/>
      <c r="CI3552" s="0"/>
      <c r="CJ3552" s="0"/>
      <c r="CK3552" s="0"/>
      <c r="CL3552" s="0"/>
      <c r="CM3552" s="0"/>
      <c r="CN3552" s="0"/>
      <c r="CO3552" s="0"/>
      <c r="CP3552" s="0"/>
      <c r="CQ3552" s="0"/>
      <c r="CR3552" s="0"/>
      <c r="CS3552" s="0"/>
      <c r="CT3552" s="0"/>
      <c r="CU3552" s="0"/>
      <c r="CV3552" s="0"/>
      <c r="CW3552" s="0"/>
      <c r="CX3552" s="0"/>
      <c r="CY3552" s="0"/>
      <c r="CZ3552" s="0"/>
      <c r="DA3552" s="0"/>
      <c r="DB3552" s="0"/>
      <c r="DC3552" s="0"/>
      <c r="DD3552" s="0"/>
      <c r="DE3552" s="0"/>
      <c r="DF3552" s="0"/>
      <c r="DG3552" s="0"/>
      <c r="DH3552" s="0"/>
      <c r="DI3552" s="0"/>
      <c r="DJ3552" s="0"/>
      <c r="DK3552" s="0"/>
      <c r="DL3552" s="0"/>
      <c r="DM3552" s="0"/>
      <c r="DN3552" s="0"/>
      <c r="DO3552" s="0"/>
      <c r="DP3552" s="0"/>
      <c r="DQ3552" s="0"/>
      <c r="DR3552" s="0"/>
      <c r="DS3552" s="0"/>
      <c r="DT3552" s="0"/>
      <c r="DU3552" s="0"/>
      <c r="DV3552" s="0"/>
      <c r="DW3552" s="0"/>
      <c r="DX3552" s="0"/>
      <c r="DY3552" s="0"/>
      <c r="DZ3552" s="0"/>
      <c r="EA3552" s="0"/>
      <c r="EB3552" s="0"/>
      <c r="EC3552" s="0"/>
      <c r="ED3552" s="0"/>
      <c r="EE3552" s="0"/>
      <c r="EF3552" s="0"/>
      <c r="EG3552" s="0"/>
      <c r="EH3552" s="0"/>
      <c r="EI3552" s="0"/>
      <c r="EJ3552" s="0"/>
      <c r="EK3552" s="0"/>
      <c r="EL3552" s="0"/>
      <c r="EM3552" s="0"/>
      <c r="EN3552" s="0"/>
      <c r="EO3552" s="0"/>
      <c r="EP3552" s="0"/>
      <c r="EQ3552" s="0"/>
      <c r="ER3552" s="0"/>
      <c r="ES3552" s="0"/>
      <c r="ET3552" s="0"/>
      <c r="EU3552" s="0"/>
      <c r="EV3552" s="0"/>
      <c r="EW3552" s="0"/>
      <c r="EX3552" s="0"/>
      <c r="EY3552" s="0"/>
      <c r="EZ3552" s="0"/>
      <c r="FA3552" s="0"/>
      <c r="FB3552" s="0"/>
      <c r="FC3552" s="0"/>
      <c r="FD3552" s="0"/>
      <c r="FE3552" s="0"/>
      <c r="FF3552" s="0"/>
      <c r="FG3552" s="0"/>
      <c r="FH3552" s="0"/>
      <c r="FI3552" s="0"/>
      <c r="FJ3552" s="0"/>
      <c r="FK3552" s="0"/>
      <c r="FL3552" s="0"/>
      <c r="FM3552" s="0"/>
      <c r="FN3552" s="0"/>
      <c r="FO3552" s="0"/>
      <c r="FP3552" s="0"/>
      <c r="FQ3552" s="0"/>
      <c r="FR3552" s="0"/>
      <c r="FS3552" s="0"/>
      <c r="FT3552" s="0"/>
      <c r="FU3552" s="0"/>
      <c r="FV3552" s="0"/>
      <c r="FW3552" s="0"/>
      <c r="FX3552" s="0"/>
      <c r="FY3552" s="0"/>
      <c r="FZ3552" s="0"/>
      <c r="GA3552" s="0"/>
      <c r="GB3552" s="0"/>
      <c r="GC3552" s="0"/>
      <c r="GD3552" s="0"/>
      <c r="GE3552" s="0"/>
      <c r="GF3552" s="0"/>
      <c r="GG3552" s="0"/>
      <c r="GH3552" s="0"/>
      <c r="GI3552" s="0"/>
      <c r="GJ3552" s="0"/>
      <c r="GK3552" s="0"/>
      <c r="GL3552" s="0"/>
      <c r="GM3552" s="0"/>
      <c r="GN3552" s="0"/>
      <c r="GO3552" s="0"/>
      <c r="GP3552" s="0"/>
      <c r="GQ3552" s="0"/>
      <c r="GR3552" s="0"/>
      <c r="GS3552" s="0"/>
      <c r="GT3552" s="0"/>
      <c r="GU3552" s="0"/>
      <c r="GV3552" s="0"/>
      <c r="GW3552" s="0"/>
      <c r="GX3552" s="0"/>
      <c r="GY3552" s="0"/>
      <c r="GZ3552" s="0"/>
      <c r="HA3552" s="0"/>
      <c r="HB3552" s="0"/>
      <c r="HC3552" s="0"/>
      <c r="HD3552" s="0"/>
      <c r="HE3552" s="0"/>
      <c r="HF3552" s="0"/>
      <c r="HG3552" s="0"/>
      <c r="HH3552" s="0"/>
      <c r="HI3552" s="0"/>
      <c r="HJ3552" s="0"/>
      <c r="HK3552" s="0"/>
      <c r="HL3552" s="0"/>
      <c r="HM3552" s="0"/>
      <c r="HN3552" s="0"/>
      <c r="HO3552" s="0"/>
      <c r="HP3552" s="0"/>
      <c r="HQ3552" s="0"/>
      <c r="HR3552" s="0"/>
      <c r="HS3552" s="0"/>
      <c r="HT3552" s="0"/>
      <c r="HU3552" s="0"/>
      <c r="HV3552" s="0"/>
      <c r="HW3552" s="0"/>
      <c r="HX3552" s="0"/>
      <c r="HY3552" s="0"/>
      <c r="HZ3552" s="0"/>
      <c r="IA3552" s="0"/>
      <c r="IB3552" s="0"/>
      <c r="IC3552" s="0"/>
      <c r="ID3552" s="0"/>
      <c r="IE3552" s="0"/>
      <c r="IF3552" s="0"/>
      <c r="IG3552" s="0"/>
      <c r="IH3552" s="0"/>
      <c r="II3552" s="0"/>
      <c r="IJ3552" s="0"/>
      <c r="IK3552" s="0"/>
      <c r="IL3552" s="0"/>
      <c r="IM3552" s="0"/>
      <c r="IN3552" s="0"/>
      <c r="IO3552" s="0"/>
      <c r="IP3552" s="0"/>
      <c r="IQ3552" s="0"/>
      <c r="IR3552" s="0"/>
      <c r="IS3552" s="0"/>
      <c r="IT3552" s="0"/>
      <c r="IU3552" s="0"/>
      <c r="IV3552" s="0"/>
      <c r="IW3552" s="0"/>
    </row>
    <row r="3553" customFormat="false" ht="25.5" hidden="false" customHeight="false" outlineLevel="0" collapsed="false">
      <c r="A3553" s="29" t="n">
        <v>3547</v>
      </c>
      <c r="B3553" s="96" t="s">
        <v>12231</v>
      </c>
      <c r="C3553" s="97" t="s">
        <v>1542</v>
      </c>
      <c r="D3553" s="98" t="s">
        <v>211</v>
      </c>
      <c r="E3553" s="99" t="s">
        <v>49</v>
      </c>
      <c r="F3553" s="98" t="s">
        <v>12232</v>
      </c>
      <c r="G3553" s="39" t="s">
        <v>12233</v>
      </c>
      <c r="H3553" s="98" t="s">
        <v>12234</v>
      </c>
      <c r="I3553" s="0"/>
      <c r="J3553" s="0"/>
      <c r="K3553" s="0"/>
      <c r="L3553" s="0"/>
      <c r="M3553" s="0"/>
      <c r="N3553" s="0"/>
      <c r="O3553" s="0"/>
      <c r="P3553" s="0"/>
      <c r="Q3553" s="0"/>
      <c r="R3553" s="0"/>
      <c r="S3553" s="0"/>
      <c r="T3553" s="0"/>
      <c r="U3553" s="0"/>
      <c r="V3553" s="0"/>
      <c r="W3553" s="0"/>
      <c r="X3553" s="0"/>
      <c r="Y3553" s="0"/>
      <c r="Z3553" s="0"/>
      <c r="AA3553" s="0"/>
      <c r="AB3553" s="0"/>
      <c r="AC3553" s="0"/>
      <c r="AD3553" s="0"/>
      <c r="AE3553" s="0"/>
      <c r="AF3553" s="0"/>
      <c r="AG3553" s="0"/>
      <c r="AH3553" s="0"/>
      <c r="AI3553" s="0"/>
      <c r="AJ3553" s="0"/>
      <c r="AK3553" s="0"/>
      <c r="AL3553" s="0"/>
      <c r="AM3553" s="0"/>
      <c r="AN3553" s="0"/>
      <c r="AO3553" s="0"/>
      <c r="AP3553" s="0"/>
      <c r="AQ3553" s="0"/>
      <c r="AR3553" s="0"/>
      <c r="AS3553" s="0"/>
      <c r="AT3553" s="0"/>
      <c r="AU3553" s="0"/>
      <c r="AV3553" s="0"/>
      <c r="AW3553" s="0"/>
      <c r="AX3553" s="0"/>
      <c r="AY3553" s="0"/>
      <c r="AZ3553" s="0"/>
      <c r="BA3553" s="0"/>
      <c r="BB3553" s="0"/>
      <c r="BC3553" s="0"/>
      <c r="BD3553" s="0"/>
      <c r="BE3553" s="0"/>
      <c r="BF3553" s="0"/>
      <c r="BG3553" s="0"/>
      <c r="BH3553" s="0"/>
      <c r="BI3553" s="0"/>
      <c r="BJ3553" s="0"/>
      <c r="BK3553" s="0"/>
      <c r="BL3553" s="0"/>
      <c r="BM3553" s="0"/>
      <c r="BN3553" s="0"/>
      <c r="BO3553" s="0"/>
      <c r="BP3553" s="0"/>
      <c r="BQ3553" s="0"/>
      <c r="BR3553" s="0"/>
      <c r="BS3553" s="0"/>
      <c r="BT3553" s="0"/>
      <c r="BU3553" s="0"/>
      <c r="BV3553" s="0"/>
      <c r="BW3553" s="0"/>
      <c r="BX3553" s="0"/>
      <c r="BY3553" s="0"/>
      <c r="BZ3553" s="0"/>
      <c r="CA3553" s="0"/>
      <c r="CB3553" s="0"/>
      <c r="CC3553" s="0"/>
      <c r="CD3553" s="0"/>
      <c r="CE3553" s="0"/>
      <c r="CF3553" s="0"/>
      <c r="CG3553" s="0"/>
      <c r="CH3553" s="0"/>
      <c r="CI3553" s="0"/>
      <c r="CJ3553" s="0"/>
      <c r="CK3553" s="0"/>
      <c r="CL3553" s="0"/>
      <c r="CM3553" s="0"/>
      <c r="CN3553" s="0"/>
      <c r="CO3553" s="0"/>
      <c r="CP3553" s="0"/>
      <c r="CQ3553" s="0"/>
      <c r="CR3553" s="0"/>
      <c r="CS3553" s="0"/>
      <c r="CT3553" s="0"/>
      <c r="CU3553" s="0"/>
      <c r="CV3553" s="0"/>
      <c r="CW3553" s="0"/>
      <c r="CX3553" s="0"/>
      <c r="CY3553" s="0"/>
      <c r="CZ3553" s="0"/>
      <c r="DA3553" s="0"/>
      <c r="DB3553" s="0"/>
      <c r="DC3553" s="0"/>
      <c r="DD3553" s="0"/>
      <c r="DE3553" s="0"/>
      <c r="DF3553" s="0"/>
      <c r="DG3553" s="0"/>
      <c r="DH3553" s="0"/>
      <c r="DI3553" s="0"/>
      <c r="DJ3553" s="0"/>
      <c r="DK3553" s="0"/>
      <c r="DL3553" s="0"/>
      <c r="DM3553" s="0"/>
      <c r="DN3553" s="0"/>
      <c r="DO3553" s="0"/>
      <c r="DP3553" s="0"/>
      <c r="DQ3553" s="0"/>
      <c r="DR3553" s="0"/>
      <c r="DS3553" s="0"/>
      <c r="DT3553" s="0"/>
      <c r="DU3553" s="0"/>
      <c r="DV3553" s="0"/>
      <c r="DW3553" s="0"/>
      <c r="DX3553" s="0"/>
      <c r="DY3553" s="0"/>
      <c r="DZ3553" s="0"/>
      <c r="EA3553" s="0"/>
      <c r="EB3553" s="0"/>
      <c r="EC3553" s="0"/>
      <c r="ED3553" s="0"/>
      <c r="EE3553" s="0"/>
      <c r="EF3553" s="0"/>
      <c r="EG3553" s="0"/>
      <c r="EH3553" s="0"/>
      <c r="EI3553" s="0"/>
      <c r="EJ3553" s="0"/>
      <c r="EK3553" s="0"/>
      <c r="EL3553" s="0"/>
      <c r="EM3553" s="0"/>
      <c r="EN3553" s="0"/>
      <c r="EO3553" s="0"/>
      <c r="EP3553" s="0"/>
      <c r="EQ3553" s="0"/>
      <c r="ER3553" s="0"/>
      <c r="ES3553" s="0"/>
      <c r="ET3553" s="0"/>
      <c r="EU3553" s="0"/>
      <c r="EV3553" s="0"/>
      <c r="EW3553" s="0"/>
      <c r="EX3553" s="0"/>
      <c r="EY3553" s="0"/>
      <c r="EZ3553" s="0"/>
      <c r="FA3553" s="0"/>
      <c r="FB3553" s="0"/>
      <c r="FC3553" s="0"/>
      <c r="FD3553" s="0"/>
      <c r="FE3553" s="0"/>
      <c r="FF3553" s="0"/>
      <c r="FG3553" s="0"/>
      <c r="FH3553" s="0"/>
      <c r="FI3553" s="0"/>
      <c r="FJ3553" s="0"/>
      <c r="FK3553" s="0"/>
      <c r="FL3553" s="0"/>
      <c r="FM3553" s="0"/>
      <c r="FN3553" s="0"/>
      <c r="FO3553" s="0"/>
      <c r="FP3553" s="0"/>
      <c r="FQ3553" s="0"/>
      <c r="FR3553" s="0"/>
      <c r="FS3553" s="0"/>
      <c r="FT3553" s="0"/>
      <c r="FU3553" s="0"/>
      <c r="FV3553" s="0"/>
      <c r="FW3553" s="0"/>
      <c r="FX3553" s="0"/>
      <c r="FY3553" s="0"/>
      <c r="FZ3553" s="0"/>
      <c r="GA3553" s="0"/>
      <c r="GB3553" s="0"/>
      <c r="GC3553" s="0"/>
      <c r="GD3553" s="0"/>
      <c r="GE3553" s="0"/>
      <c r="GF3553" s="0"/>
      <c r="GG3553" s="0"/>
      <c r="GH3553" s="0"/>
      <c r="GI3553" s="0"/>
      <c r="GJ3553" s="0"/>
      <c r="GK3553" s="0"/>
      <c r="GL3553" s="0"/>
      <c r="GM3553" s="0"/>
      <c r="GN3553" s="0"/>
      <c r="GO3553" s="0"/>
      <c r="GP3553" s="0"/>
      <c r="GQ3553" s="0"/>
      <c r="GR3553" s="0"/>
      <c r="GS3553" s="0"/>
      <c r="GT3553" s="0"/>
      <c r="GU3553" s="0"/>
      <c r="GV3553" s="0"/>
      <c r="GW3553" s="0"/>
      <c r="GX3553" s="0"/>
      <c r="GY3553" s="0"/>
      <c r="GZ3553" s="0"/>
      <c r="HA3553" s="0"/>
      <c r="HB3553" s="0"/>
      <c r="HC3553" s="0"/>
      <c r="HD3553" s="0"/>
      <c r="HE3553" s="0"/>
      <c r="HF3553" s="0"/>
      <c r="HG3553" s="0"/>
      <c r="HH3553" s="0"/>
      <c r="HI3553" s="0"/>
      <c r="HJ3553" s="0"/>
      <c r="HK3553" s="0"/>
      <c r="HL3553" s="0"/>
      <c r="HM3553" s="0"/>
      <c r="HN3553" s="0"/>
      <c r="HO3553" s="0"/>
      <c r="HP3553" s="0"/>
      <c r="HQ3553" s="0"/>
      <c r="HR3553" s="0"/>
      <c r="HS3553" s="0"/>
      <c r="HT3553" s="0"/>
      <c r="HU3553" s="0"/>
      <c r="HV3553" s="0"/>
      <c r="HW3553" s="0"/>
      <c r="HX3553" s="0"/>
      <c r="HY3553" s="0"/>
      <c r="HZ3553" s="0"/>
      <c r="IA3553" s="0"/>
      <c r="IB3553" s="0"/>
      <c r="IC3553" s="0"/>
      <c r="ID3553" s="0"/>
      <c r="IE3553" s="0"/>
      <c r="IF3553" s="0"/>
      <c r="IG3553" s="0"/>
      <c r="IH3553" s="0"/>
      <c r="II3553" s="0"/>
      <c r="IJ3553" s="0"/>
      <c r="IK3553" s="0"/>
      <c r="IL3553" s="0"/>
      <c r="IM3553" s="0"/>
      <c r="IN3553" s="0"/>
      <c r="IO3553" s="0"/>
      <c r="IP3553" s="0"/>
      <c r="IQ3553" s="0"/>
      <c r="IR3553" s="0"/>
      <c r="IS3553" s="0"/>
      <c r="IT3553" s="0"/>
      <c r="IU3553" s="0"/>
      <c r="IV3553" s="0"/>
      <c r="IW3553" s="0"/>
    </row>
    <row r="3554" customFormat="false" ht="25.5" hidden="false" customHeight="false" outlineLevel="0" collapsed="false">
      <c r="A3554" s="29" t="n">
        <v>3548</v>
      </c>
      <c r="B3554" s="96" t="s">
        <v>12235</v>
      </c>
      <c r="C3554" s="97" t="s">
        <v>3206</v>
      </c>
      <c r="D3554" s="98" t="s">
        <v>75</v>
      </c>
      <c r="E3554" s="99" t="s">
        <v>49</v>
      </c>
      <c r="F3554" s="98" t="s">
        <v>12236</v>
      </c>
      <c r="G3554" s="39" t="s">
        <v>12237</v>
      </c>
      <c r="H3554" s="98" t="s">
        <v>12238</v>
      </c>
      <c r="I3554" s="0"/>
      <c r="J3554" s="0"/>
      <c r="K3554" s="0"/>
      <c r="L3554" s="0"/>
      <c r="M3554" s="0"/>
      <c r="N3554" s="0"/>
      <c r="O3554" s="0"/>
      <c r="P3554" s="0"/>
      <c r="Q3554" s="0"/>
      <c r="R3554" s="0"/>
      <c r="S3554" s="0"/>
      <c r="T3554" s="0"/>
      <c r="U3554" s="0"/>
      <c r="V3554" s="0"/>
      <c r="W3554" s="0"/>
      <c r="X3554" s="0"/>
      <c r="Y3554" s="0"/>
      <c r="Z3554" s="0"/>
      <c r="AA3554" s="0"/>
      <c r="AB3554" s="0"/>
      <c r="AC3554" s="0"/>
      <c r="AD3554" s="0"/>
      <c r="AE3554" s="0"/>
      <c r="AF3554" s="0"/>
      <c r="AG3554" s="0"/>
      <c r="AH3554" s="0"/>
      <c r="AI3554" s="0"/>
      <c r="AJ3554" s="0"/>
      <c r="AK3554" s="0"/>
      <c r="AL3554" s="0"/>
      <c r="AM3554" s="0"/>
      <c r="AN3554" s="0"/>
      <c r="AO3554" s="0"/>
      <c r="AP3554" s="0"/>
      <c r="AQ3554" s="0"/>
      <c r="AR3554" s="0"/>
      <c r="AS3554" s="0"/>
      <c r="AT3554" s="0"/>
      <c r="AU3554" s="0"/>
      <c r="AV3554" s="0"/>
      <c r="AW3554" s="0"/>
      <c r="AX3554" s="0"/>
      <c r="AY3554" s="0"/>
      <c r="AZ3554" s="0"/>
      <c r="BA3554" s="0"/>
      <c r="BB3554" s="0"/>
      <c r="BC3554" s="0"/>
      <c r="BD3554" s="0"/>
      <c r="BE3554" s="0"/>
      <c r="BF3554" s="0"/>
      <c r="BG3554" s="0"/>
      <c r="BH3554" s="0"/>
      <c r="BI3554" s="0"/>
      <c r="BJ3554" s="0"/>
      <c r="BK3554" s="0"/>
      <c r="BL3554" s="0"/>
      <c r="BM3554" s="0"/>
      <c r="BN3554" s="0"/>
      <c r="BO3554" s="0"/>
      <c r="BP3554" s="0"/>
      <c r="BQ3554" s="0"/>
      <c r="BR3554" s="0"/>
      <c r="BS3554" s="0"/>
      <c r="BT3554" s="0"/>
      <c r="BU3554" s="0"/>
      <c r="BV3554" s="0"/>
      <c r="BW3554" s="0"/>
      <c r="BX3554" s="0"/>
      <c r="BY3554" s="0"/>
      <c r="BZ3554" s="0"/>
      <c r="CA3554" s="0"/>
      <c r="CB3554" s="0"/>
      <c r="CC3554" s="0"/>
      <c r="CD3554" s="0"/>
      <c r="CE3554" s="0"/>
      <c r="CF3554" s="0"/>
      <c r="CG3554" s="0"/>
      <c r="CH3554" s="0"/>
      <c r="CI3554" s="0"/>
      <c r="CJ3554" s="0"/>
      <c r="CK3554" s="0"/>
      <c r="CL3554" s="0"/>
      <c r="CM3554" s="0"/>
      <c r="CN3554" s="0"/>
      <c r="CO3554" s="0"/>
      <c r="CP3554" s="0"/>
      <c r="CQ3554" s="0"/>
      <c r="CR3554" s="0"/>
      <c r="CS3554" s="0"/>
      <c r="CT3554" s="0"/>
      <c r="CU3554" s="0"/>
      <c r="CV3554" s="0"/>
      <c r="CW3554" s="0"/>
      <c r="CX3554" s="0"/>
      <c r="CY3554" s="0"/>
      <c r="CZ3554" s="0"/>
      <c r="DA3554" s="0"/>
      <c r="DB3554" s="0"/>
      <c r="DC3554" s="0"/>
      <c r="DD3554" s="0"/>
      <c r="DE3554" s="0"/>
      <c r="DF3554" s="0"/>
      <c r="DG3554" s="0"/>
      <c r="DH3554" s="0"/>
      <c r="DI3554" s="0"/>
      <c r="DJ3554" s="0"/>
      <c r="DK3554" s="0"/>
      <c r="DL3554" s="0"/>
      <c r="DM3554" s="0"/>
      <c r="DN3554" s="0"/>
      <c r="DO3554" s="0"/>
      <c r="DP3554" s="0"/>
      <c r="DQ3554" s="0"/>
      <c r="DR3554" s="0"/>
      <c r="DS3554" s="0"/>
      <c r="DT3554" s="0"/>
      <c r="DU3554" s="0"/>
      <c r="DV3554" s="0"/>
      <c r="DW3554" s="0"/>
      <c r="DX3554" s="0"/>
      <c r="DY3554" s="0"/>
      <c r="DZ3554" s="0"/>
      <c r="EA3554" s="0"/>
      <c r="EB3554" s="0"/>
      <c r="EC3554" s="0"/>
      <c r="ED3554" s="0"/>
      <c r="EE3554" s="0"/>
      <c r="EF3554" s="0"/>
      <c r="EG3554" s="0"/>
      <c r="EH3554" s="0"/>
      <c r="EI3554" s="0"/>
      <c r="EJ3554" s="0"/>
      <c r="EK3554" s="0"/>
      <c r="EL3554" s="0"/>
      <c r="EM3554" s="0"/>
      <c r="EN3554" s="0"/>
      <c r="EO3554" s="0"/>
      <c r="EP3554" s="0"/>
      <c r="EQ3554" s="0"/>
      <c r="ER3554" s="0"/>
      <c r="ES3554" s="0"/>
      <c r="ET3554" s="0"/>
      <c r="EU3554" s="0"/>
      <c r="EV3554" s="0"/>
      <c r="EW3554" s="0"/>
      <c r="EX3554" s="0"/>
      <c r="EY3554" s="0"/>
      <c r="EZ3554" s="0"/>
      <c r="FA3554" s="0"/>
      <c r="FB3554" s="0"/>
      <c r="FC3554" s="0"/>
      <c r="FD3554" s="0"/>
      <c r="FE3554" s="0"/>
      <c r="FF3554" s="0"/>
      <c r="FG3554" s="0"/>
      <c r="FH3554" s="0"/>
      <c r="FI3554" s="0"/>
      <c r="FJ3554" s="0"/>
      <c r="FK3554" s="0"/>
      <c r="FL3554" s="0"/>
      <c r="FM3554" s="0"/>
      <c r="FN3554" s="0"/>
      <c r="FO3554" s="0"/>
      <c r="FP3554" s="0"/>
      <c r="FQ3554" s="0"/>
      <c r="FR3554" s="0"/>
      <c r="FS3554" s="0"/>
      <c r="FT3554" s="0"/>
      <c r="FU3554" s="0"/>
      <c r="FV3554" s="0"/>
      <c r="FW3554" s="0"/>
      <c r="FX3554" s="0"/>
      <c r="FY3554" s="0"/>
      <c r="FZ3554" s="0"/>
      <c r="GA3554" s="0"/>
      <c r="GB3554" s="0"/>
      <c r="GC3554" s="0"/>
      <c r="GD3554" s="0"/>
      <c r="GE3554" s="0"/>
      <c r="GF3554" s="0"/>
      <c r="GG3554" s="0"/>
      <c r="GH3554" s="0"/>
      <c r="GI3554" s="0"/>
      <c r="GJ3554" s="0"/>
      <c r="GK3554" s="0"/>
      <c r="GL3554" s="0"/>
      <c r="GM3554" s="0"/>
      <c r="GN3554" s="0"/>
      <c r="GO3554" s="0"/>
      <c r="GP3554" s="0"/>
      <c r="GQ3554" s="0"/>
      <c r="GR3554" s="0"/>
      <c r="GS3554" s="0"/>
      <c r="GT3554" s="0"/>
      <c r="GU3554" s="0"/>
      <c r="GV3554" s="0"/>
      <c r="GW3554" s="0"/>
      <c r="GX3554" s="0"/>
      <c r="GY3554" s="0"/>
      <c r="GZ3554" s="0"/>
      <c r="HA3554" s="0"/>
      <c r="HB3554" s="0"/>
      <c r="HC3554" s="0"/>
      <c r="HD3554" s="0"/>
      <c r="HE3554" s="0"/>
      <c r="HF3554" s="0"/>
      <c r="HG3554" s="0"/>
      <c r="HH3554" s="0"/>
      <c r="HI3554" s="0"/>
      <c r="HJ3554" s="0"/>
      <c r="HK3554" s="0"/>
      <c r="HL3554" s="0"/>
      <c r="HM3554" s="0"/>
      <c r="HN3554" s="0"/>
      <c r="HO3554" s="0"/>
      <c r="HP3554" s="0"/>
      <c r="HQ3554" s="0"/>
      <c r="HR3554" s="0"/>
      <c r="HS3554" s="0"/>
      <c r="HT3554" s="0"/>
      <c r="HU3554" s="0"/>
      <c r="HV3554" s="0"/>
      <c r="HW3554" s="0"/>
      <c r="HX3554" s="0"/>
      <c r="HY3554" s="0"/>
      <c r="HZ3554" s="0"/>
      <c r="IA3554" s="0"/>
      <c r="IB3554" s="0"/>
      <c r="IC3554" s="0"/>
      <c r="ID3554" s="0"/>
      <c r="IE3554" s="0"/>
      <c r="IF3554" s="0"/>
      <c r="IG3554" s="0"/>
      <c r="IH3554" s="0"/>
      <c r="II3554" s="0"/>
      <c r="IJ3554" s="0"/>
      <c r="IK3554" s="0"/>
      <c r="IL3554" s="0"/>
      <c r="IM3554" s="0"/>
      <c r="IN3554" s="0"/>
      <c r="IO3554" s="0"/>
      <c r="IP3554" s="0"/>
      <c r="IQ3554" s="0"/>
      <c r="IR3554" s="0"/>
      <c r="IS3554" s="0"/>
      <c r="IT3554" s="0"/>
      <c r="IU3554" s="0"/>
      <c r="IV3554" s="0"/>
      <c r="IW3554" s="0"/>
    </row>
    <row r="3555" customFormat="false" ht="14.25" hidden="false" customHeight="false" outlineLevel="0" collapsed="false">
      <c r="A3555" s="29" t="n">
        <v>3549</v>
      </c>
      <c r="B3555" s="96" t="s">
        <v>12239</v>
      </c>
      <c r="C3555" s="97" t="s">
        <v>3206</v>
      </c>
      <c r="D3555" s="98" t="s">
        <v>75</v>
      </c>
      <c r="E3555" s="99" t="s">
        <v>49</v>
      </c>
      <c r="F3555" s="98" t="s">
        <v>12240</v>
      </c>
      <c r="G3555" s="39" t="s">
        <v>12241</v>
      </c>
      <c r="H3555" s="98" t="s">
        <v>12242</v>
      </c>
      <c r="I3555" s="0"/>
      <c r="J3555" s="0"/>
      <c r="K3555" s="0"/>
      <c r="L3555" s="0"/>
      <c r="M3555" s="0"/>
      <c r="N3555" s="0"/>
      <c r="O3555" s="0"/>
      <c r="P3555" s="0"/>
      <c r="Q3555" s="0"/>
      <c r="R3555" s="0"/>
      <c r="S3555" s="0"/>
      <c r="T3555" s="0"/>
      <c r="U3555" s="0"/>
      <c r="V3555" s="0"/>
      <c r="W3555" s="0"/>
      <c r="X3555" s="0"/>
      <c r="Y3555" s="0"/>
      <c r="Z3555" s="0"/>
      <c r="AA3555" s="0"/>
      <c r="AB3555" s="0"/>
      <c r="AC3555" s="0"/>
      <c r="AD3555" s="0"/>
      <c r="AE3555" s="0"/>
      <c r="AF3555" s="0"/>
      <c r="AG3555" s="0"/>
      <c r="AH3555" s="0"/>
      <c r="AI3555" s="0"/>
      <c r="AJ3555" s="0"/>
      <c r="AK3555" s="0"/>
      <c r="AL3555" s="0"/>
      <c r="AM3555" s="0"/>
      <c r="AN3555" s="0"/>
      <c r="AO3555" s="0"/>
      <c r="AP3555" s="0"/>
      <c r="AQ3555" s="0"/>
      <c r="AR3555" s="0"/>
      <c r="AS3555" s="0"/>
      <c r="AT3555" s="0"/>
      <c r="AU3555" s="0"/>
      <c r="AV3555" s="0"/>
      <c r="AW3555" s="0"/>
      <c r="AX3555" s="0"/>
      <c r="AY3555" s="0"/>
      <c r="AZ3555" s="0"/>
      <c r="BA3555" s="0"/>
      <c r="BB3555" s="0"/>
      <c r="BC3555" s="0"/>
      <c r="BD3555" s="0"/>
      <c r="BE3555" s="0"/>
      <c r="BF3555" s="0"/>
      <c r="BG3555" s="0"/>
      <c r="BH3555" s="0"/>
      <c r="BI3555" s="0"/>
      <c r="BJ3555" s="0"/>
      <c r="BK3555" s="0"/>
      <c r="BL3555" s="0"/>
      <c r="BM3555" s="0"/>
      <c r="BN3555" s="0"/>
      <c r="BO3555" s="0"/>
      <c r="BP3555" s="0"/>
      <c r="BQ3555" s="0"/>
      <c r="BR3555" s="0"/>
      <c r="BS3555" s="0"/>
      <c r="BT3555" s="0"/>
      <c r="BU3555" s="0"/>
      <c r="BV3555" s="0"/>
      <c r="BW3555" s="0"/>
      <c r="BX3555" s="0"/>
      <c r="BY3555" s="0"/>
      <c r="BZ3555" s="0"/>
      <c r="CA3555" s="0"/>
      <c r="CB3555" s="0"/>
      <c r="CC3555" s="0"/>
      <c r="CD3555" s="0"/>
      <c r="CE3555" s="0"/>
      <c r="CF3555" s="0"/>
      <c r="CG3555" s="0"/>
      <c r="CH3555" s="0"/>
      <c r="CI3555" s="0"/>
      <c r="CJ3555" s="0"/>
      <c r="CK3555" s="0"/>
      <c r="CL3555" s="0"/>
      <c r="CM3555" s="0"/>
      <c r="CN3555" s="0"/>
      <c r="CO3555" s="0"/>
      <c r="CP3555" s="0"/>
      <c r="CQ3555" s="0"/>
      <c r="CR3555" s="0"/>
      <c r="CS3555" s="0"/>
      <c r="CT3555" s="0"/>
      <c r="CU3555" s="0"/>
      <c r="CV3555" s="0"/>
      <c r="CW3555" s="0"/>
      <c r="CX3555" s="0"/>
      <c r="CY3555" s="0"/>
      <c r="CZ3555" s="0"/>
      <c r="DA3555" s="0"/>
      <c r="DB3555" s="0"/>
      <c r="DC3555" s="0"/>
      <c r="DD3555" s="0"/>
      <c r="DE3555" s="0"/>
      <c r="DF3555" s="0"/>
      <c r="DG3555" s="0"/>
      <c r="DH3555" s="0"/>
      <c r="DI3555" s="0"/>
      <c r="DJ3555" s="0"/>
      <c r="DK3555" s="0"/>
      <c r="DL3555" s="0"/>
      <c r="DM3555" s="0"/>
      <c r="DN3555" s="0"/>
      <c r="DO3555" s="0"/>
      <c r="DP3555" s="0"/>
      <c r="DQ3555" s="0"/>
      <c r="DR3555" s="0"/>
      <c r="DS3555" s="0"/>
      <c r="DT3555" s="0"/>
      <c r="DU3555" s="0"/>
      <c r="DV3555" s="0"/>
      <c r="DW3555" s="0"/>
      <c r="DX3555" s="0"/>
      <c r="DY3555" s="0"/>
      <c r="DZ3555" s="0"/>
      <c r="EA3555" s="0"/>
      <c r="EB3555" s="0"/>
      <c r="EC3555" s="0"/>
      <c r="ED3555" s="0"/>
      <c r="EE3555" s="0"/>
      <c r="EF3555" s="0"/>
      <c r="EG3555" s="0"/>
      <c r="EH3555" s="0"/>
      <c r="EI3555" s="0"/>
      <c r="EJ3555" s="0"/>
      <c r="EK3555" s="0"/>
      <c r="EL3555" s="0"/>
      <c r="EM3555" s="0"/>
      <c r="EN3555" s="0"/>
      <c r="EO3555" s="0"/>
      <c r="EP3555" s="0"/>
      <c r="EQ3555" s="0"/>
      <c r="ER3555" s="0"/>
      <c r="ES3555" s="0"/>
      <c r="ET3555" s="0"/>
      <c r="EU3555" s="0"/>
      <c r="EV3555" s="0"/>
      <c r="EW3555" s="0"/>
      <c r="EX3555" s="0"/>
      <c r="EY3555" s="0"/>
      <c r="EZ3555" s="0"/>
      <c r="FA3555" s="0"/>
      <c r="FB3555" s="0"/>
      <c r="FC3555" s="0"/>
      <c r="FD3555" s="0"/>
      <c r="FE3555" s="0"/>
      <c r="FF3555" s="0"/>
      <c r="FG3555" s="0"/>
      <c r="FH3555" s="0"/>
      <c r="FI3555" s="0"/>
      <c r="FJ3555" s="0"/>
      <c r="FK3555" s="0"/>
      <c r="FL3555" s="0"/>
      <c r="FM3555" s="0"/>
      <c r="FN3555" s="0"/>
      <c r="FO3555" s="0"/>
      <c r="FP3555" s="0"/>
      <c r="FQ3555" s="0"/>
      <c r="FR3555" s="0"/>
      <c r="FS3555" s="0"/>
      <c r="FT3555" s="0"/>
      <c r="FU3555" s="0"/>
      <c r="FV3555" s="0"/>
      <c r="FW3555" s="0"/>
      <c r="FX3555" s="0"/>
      <c r="FY3555" s="0"/>
      <c r="FZ3555" s="0"/>
      <c r="GA3555" s="0"/>
      <c r="GB3555" s="0"/>
      <c r="GC3555" s="0"/>
      <c r="GD3555" s="0"/>
      <c r="GE3555" s="0"/>
      <c r="GF3555" s="0"/>
      <c r="GG3555" s="0"/>
      <c r="GH3555" s="0"/>
      <c r="GI3555" s="0"/>
      <c r="GJ3555" s="0"/>
      <c r="GK3555" s="0"/>
      <c r="GL3555" s="0"/>
      <c r="GM3555" s="0"/>
      <c r="GN3555" s="0"/>
      <c r="GO3555" s="0"/>
      <c r="GP3555" s="0"/>
      <c r="GQ3555" s="0"/>
      <c r="GR3555" s="0"/>
      <c r="GS3555" s="0"/>
      <c r="GT3555" s="0"/>
      <c r="GU3555" s="0"/>
      <c r="GV3555" s="0"/>
      <c r="GW3555" s="0"/>
      <c r="GX3555" s="0"/>
      <c r="GY3555" s="0"/>
      <c r="GZ3555" s="0"/>
      <c r="HA3555" s="0"/>
      <c r="HB3555" s="0"/>
      <c r="HC3555" s="0"/>
      <c r="HD3555" s="0"/>
      <c r="HE3555" s="0"/>
      <c r="HF3555" s="0"/>
      <c r="HG3555" s="0"/>
      <c r="HH3555" s="0"/>
      <c r="HI3555" s="0"/>
      <c r="HJ3555" s="0"/>
      <c r="HK3555" s="0"/>
      <c r="HL3555" s="0"/>
      <c r="HM3555" s="0"/>
      <c r="HN3555" s="0"/>
      <c r="HO3555" s="0"/>
      <c r="HP3555" s="0"/>
      <c r="HQ3555" s="0"/>
      <c r="HR3555" s="0"/>
      <c r="HS3555" s="0"/>
      <c r="HT3555" s="0"/>
      <c r="HU3555" s="0"/>
      <c r="HV3555" s="0"/>
      <c r="HW3555" s="0"/>
      <c r="HX3555" s="0"/>
      <c r="HY3555" s="0"/>
      <c r="HZ3555" s="0"/>
      <c r="IA3555" s="0"/>
      <c r="IB3555" s="0"/>
      <c r="IC3555" s="0"/>
      <c r="ID3555" s="0"/>
      <c r="IE3555" s="0"/>
      <c r="IF3555" s="0"/>
      <c r="IG3555" s="0"/>
      <c r="IH3555" s="0"/>
      <c r="II3555" s="0"/>
      <c r="IJ3555" s="0"/>
      <c r="IK3555" s="0"/>
      <c r="IL3555" s="0"/>
      <c r="IM3555" s="0"/>
      <c r="IN3555" s="0"/>
      <c r="IO3555" s="0"/>
      <c r="IP3555" s="0"/>
      <c r="IQ3555" s="0"/>
      <c r="IR3555" s="0"/>
      <c r="IS3555" s="0"/>
      <c r="IT3555" s="0"/>
      <c r="IU3555" s="0"/>
      <c r="IV3555" s="0"/>
      <c r="IW3555" s="0"/>
    </row>
    <row r="3556" customFormat="false" ht="25.5" hidden="false" customHeight="false" outlineLevel="0" collapsed="false">
      <c r="A3556" s="29" t="n">
        <v>3550</v>
      </c>
      <c r="B3556" s="96" t="s">
        <v>12243</v>
      </c>
      <c r="C3556" s="97" t="s">
        <v>1648</v>
      </c>
      <c r="D3556" s="98" t="s">
        <v>75</v>
      </c>
      <c r="E3556" s="99" t="s">
        <v>49</v>
      </c>
      <c r="F3556" s="98" t="s">
        <v>12244</v>
      </c>
      <c r="G3556" s="39" t="s">
        <v>12245</v>
      </c>
      <c r="H3556" s="98" t="s">
        <v>12246</v>
      </c>
      <c r="I3556" s="0"/>
      <c r="J3556" s="0"/>
      <c r="K3556" s="0"/>
      <c r="L3556" s="0"/>
      <c r="M3556" s="0"/>
      <c r="N3556" s="0"/>
      <c r="O3556" s="0"/>
      <c r="P3556" s="0"/>
      <c r="Q3556" s="0"/>
      <c r="R3556" s="0"/>
      <c r="S3556" s="0"/>
      <c r="T3556" s="0"/>
      <c r="U3556" s="0"/>
      <c r="V3556" s="0"/>
      <c r="W3556" s="0"/>
      <c r="X3556" s="0"/>
      <c r="Y3556" s="0"/>
      <c r="Z3556" s="0"/>
      <c r="AA3556" s="0"/>
      <c r="AB3556" s="0"/>
      <c r="AC3556" s="0"/>
      <c r="AD3556" s="0"/>
      <c r="AE3556" s="0"/>
      <c r="AF3556" s="0"/>
      <c r="AG3556" s="0"/>
      <c r="AH3556" s="0"/>
      <c r="AI3556" s="0"/>
      <c r="AJ3556" s="0"/>
      <c r="AK3556" s="0"/>
      <c r="AL3556" s="0"/>
      <c r="AM3556" s="0"/>
      <c r="AN3556" s="0"/>
      <c r="AO3556" s="0"/>
      <c r="AP3556" s="0"/>
      <c r="AQ3556" s="0"/>
      <c r="AR3556" s="0"/>
      <c r="AS3556" s="0"/>
      <c r="AT3556" s="0"/>
      <c r="AU3556" s="0"/>
      <c r="AV3556" s="0"/>
      <c r="AW3556" s="0"/>
      <c r="AX3556" s="0"/>
      <c r="AY3556" s="0"/>
      <c r="AZ3556" s="0"/>
      <c r="BA3556" s="0"/>
      <c r="BB3556" s="0"/>
      <c r="BC3556" s="0"/>
      <c r="BD3556" s="0"/>
      <c r="BE3556" s="0"/>
      <c r="BF3556" s="0"/>
      <c r="BG3556" s="0"/>
      <c r="BH3556" s="0"/>
      <c r="BI3556" s="0"/>
      <c r="BJ3556" s="0"/>
      <c r="BK3556" s="0"/>
      <c r="BL3556" s="0"/>
      <c r="BM3556" s="0"/>
      <c r="BN3556" s="0"/>
      <c r="BO3556" s="0"/>
      <c r="BP3556" s="0"/>
      <c r="BQ3556" s="0"/>
      <c r="BR3556" s="0"/>
      <c r="BS3556" s="0"/>
      <c r="BT3556" s="0"/>
      <c r="BU3556" s="0"/>
      <c r="BV3556" s="0"/>
      <c r="BW3556" s="0"/>
      <c r="BX3556" s="0"/>
      <c r="BY3556" s="0"/>
      <c r="BZ3556" s="0"/>
      <c r="CA3556" s="0"/>
      <c r="CB3556" s="0"/>
      <c r="CC3556" s="0"/>
      <c r="CD3556" s="0"/>
      <c r="CE3556" s="0"/>
      <c r="CF3556" s="0"/>
      <c r="CG3556" s="0"/>
      <c r="CH3556" s="0"/>
      <c r="CI3556" s="0"/>
      <c r="CJ3556" s="0"/>
      <c r="CK3556" s="0"/>
      <c r="CL3556" s="0"/>
      <c r="CM3556" s="0"/>
      <c r="CN3556" s="0"/>
      <c r="CO3556" s="0"/>
      <c r="CP3556" s="0"/>
      <c r="CQ3556" s="0"/>
      <c r="CR3556" s="0"/>
      <c r="CS3556" s="0"/>
      <c r="CT3556" s="0"/>
      <c r="CU3556" s="0"/>
      <c r="CV3556" s="0"/>
      <c r="CW3556" s="0"/>
      <c r="CX3556" s="0"/>
      <c r="CY3556" s="0"/>
      <c r="CZ3556" s="0"/>
      <c r="DA3556" s="0"/>
      <c r="DB3556" s="0"/>
      <c r="DC3556" s="0"/>
      <c r="DD3556" s="0"/>
      <c r="DE3556" s="0"/>
      <c r="DF3556" s="0"/>
      <c r="DG3556" s="0"/>
      <c r="DH3556" s="0"/>
      <c r="DI3556" s="0"/>
      <c r="DJ3556" s="0"/>
      <c r="DK3556" s="0"/>
      <c r="DL3556" s="0"/>
      <c r="DM3556" s="0"/>
      <c r="DN3556" s="0"/>
      <c r="DO3556" s="0"/>
      <c r="DP3556" s="0"/>
      <c r="DQ3556" s="0"/>
      <c r="DR3556" s="0"/>
      <c r="DS3556" s="0"/>
      <c r="DT3556" s="0"/>
      <c r="DU3556" s="0"/>
      <c r="DV3556" s="0"/>
      <c r="DW3556" s="0"/>
      <c r="DX3556" s="0"/>
      <c r="DY3556" s="0"/>
      <c r="DZ3556" s="0"/>
      <c r="EA3556" s="0"/>
      <c r="EB3556" s="0"/>
      <c r="EC3556" s="0"/>
      <c r="ED3556" s="0"/>
      <c r="EE3556" s="0"/>
      <c r="EF3556" s="0"/>
      <c r="EG3556" s="0"/>
      <c r="EH3556" s="0"/>
      <c r="EI3556" s="0"/>
      <c r="EJ3556" s="0"/>
      <c r="EK3556" s="0"/>
      <c r="EL3556" s="0"/>
      <c r="EM3556" s="0"/>
      <c r="EN3556" s="0"/>
      <c r="EO3556" s="0"/>
      <c r="EP3556" s="0"/>
      <c r="EQ3556" s="0"/>
      <c r="ER3556" s="0"/>
      <c r="ES3556" s="0"/>
      <c r="ET3556" s="0"/>
      <c r="EU3556" s="0"/>
      <c r="EV3556" s="0"/>
      <c r="EW3556" s="0"/>
      <c r="EX3556" s="0"/>
      <c r="EY3556" s="0"/>
      <c r="EZ3556" s="0"/>
      <c r="FA3556" s="0"/>
      <c r="FB3556" s="0"/>
      <c r="FC3556" s="0"/>
      <c r="FD3556" s="0"/>
      <c r="FE3556" s="0"/>
      <c r="FF3556" s="0"/>
      <c r="FG3556" s="0"/>
      <c r="FH3556" s="0"/>
      <c r="FI3556" s="0"/>
      <c r="FJ3556" s="0"/>
      <c r="FK3556" s="0"/>
      <c r="FL3556" s="0"/>
      <c r="FM3556" s="0"/>
      <c r="FN3556" s="0"/>
      <c r="FO3556" s="0"/>
      <c r="FP3556" s="0"/>
      <c r="FQ3556" s="0"/>
      <c r="FR3556" s="0"/>
      <c r="FS3556" s="0"/>
      <c r="FT3556" s="0"/>
      <c r="FU3556" s="0"/>
      <c r="FV3556" s="0"/>
      <c r="FW3556" s="0"/>
      <c r="FX3556" s="0"/>
      <c r="FY3556" s="0"/>
      <c r="FZ3556" s="0"/>
      <c r="GA3556" s="0"/>
      <c r="GB3556" s="0"/>
      <c r="GC3556" s="0"/>
      <c r="GD3556" s="0"/>
      <c r="GE3556" s="0"/>
      <c r="GF3556" s="0"/>
      <c r="GG3556" s="0"/>
      <c r="GH3556" s="0"/>
      <c r="GI3556" s="0"/>
      <c r="GJ3556" s="0"/>
      <c r="GK3556" s="0"/>
      <c r="GL3556" s="0"/>
      <c r="GM3556" s="0"/>
      <c r="GN3556" s="0"/>
      <c r="GO3556" s="0"/>
      <c r="GP3556" s="0"/>
      <c r="GQ3556" s="0"/>
      <c r="GR3556" s="0"/>
      <c r="GS3556" s="0"/>
      <c r="GT3556" s="0"/>
      <c r="GU3556" s="0"/>
      <c r="GV3556" s="0"/>
      <c r="GW3556" s="0"/>
      <c r="GX3556" s="0"/>
      <c r="GY3556" s="0"/>
      <c r="GZ3556" s="0"/>
      <c r="HA3556" s="0"/>
      <c r="HB3556" s="0"/>
      <c r="HC3556" s="0"/>
      <c r="HD3556" s="0"/>
      <c r="HE3556" s="0"/>
      <c r="HF3556" s="0"/>
      <c r="HG3556" s="0"/>
      <c r="HH3556" s="0"/>
      <c r="HI3556" s="0"/>
      <c r="HJ3556" s="0"/>
      <c r="HK3556" s="0"/>
      <c r="HL3556" s="0"/>
      <c r="HM3556" s="0"/>
      <c r="HN3556" s="0"/>
      <c r="HO3556" s="0"/>
      <c r="HP3556" s="0"/>
      <c r="HQ3556" s="0"/>
      <c r="HR3556" s="0"/>
      <c r="HS3556" s="0"/>
      <c r="HT3556" s="0"/>
      <c r="HU3556" s="0"/>
      <c r="HV3556" s="0"/>
      <c r="HW3556" s="0"/>
      <c r="HX3556" s="0"/>
      <c r="HY3556" s="0"/>
      <c r="HZ3556" s="0"/>
      <c r="IA3556" s="0"/>
      <c r="IB3556" s="0"/>
      <c r="IC3556" s="0"/>
      <c r="ID3556" s="0"/>
      <c r="IE3556" s="0"/>
      <c r="IF3556" s="0"/>
      <c r="IG3556" s="0"/>
      <c r="IH3556" s="0"/>
      <c r="II3556" s="0"/>
      <c r="IJ3556" s="0"/>
      <c r="IK3556" s="0"/>
      <c r="IL3556" s="0"/>
      <c r="IM3556" s="0"/>
      <c r="IN3556" s="0"/>
      <c r="IO3556" s="0"/>
      <c r="IP3556" s="0"/>
      <c r="IQ3556" s="0"/>
      <c r="IR3556" s="0"/>
      <c r="IS3556" s="0"/>
      <c r="IT3556" s="0"/>
      <c r="IU3556" s="0"/>
      <c r="IV3556" s="0"/>
      <c r="IW3556" s="0"/>
    </row>
    <row r="3557" customFormat="false" ht="14.25" hidden="false" customHeight="false" outlineLevel="0" collapsed="false">
      <c r="A3557" s="29" t="n">
        <v>3551</v>
      </c>
      <c r="B3557" s="96" t="s">
        <v>12247</v>
      </c>
      <c r="C3557" s="97" t="s">
        <v>3014</v>
      </c>
      <c r="D3557" s="98" t="s">
        <v>75</v>
      </c>
      <c r="E3557" s="99" t="s">
        <v>49</v>
      </c>
      <c r="F3557" s="98" t="s">
        <v>12248</v>
      </c>
      <c r="G3557" s="39" t="s">
        <v>12249</v>
      </c>
      <c r="H3557" s="98" t="s">
        <v>12250</v>
      </c>
      <c r="I3557" s="0"/>
      <c r="J3557" s="0"/>
      <c r="K3557" s="0"/>
      <c r="L3557" s="0"/>
      <c r="M3557" s="0"/>
      <c r="N3557" s="0"/>
      <c r="O3557" s="0"/>
      <c r="P3557" s="0"/>
      <c r="Q3557" s="0"/>
      <c r="R3557" s="0"/>
      <c r="S3557" s="0"/>
      <c r="T3557" s="0"/>
      <c r="U3557" s="0"/>
      <c r="V3557" s="0"/>
      <c r="W3557" s="0"/>
      <c r="X3557" s="0"/>
      <c r="Y3557" s="0"/>
      <c r="Z3557" s="0"/>
      <c r="AA3557" s="0"/>
      <c r="AB3557" s="0"/>
      <c r="AC3557" s="0"/>
      <c r="AD3557" s="0"/>
      <c r="AE3557" s="0"/>
      <c r="AF3557" s="0"/>
      <c r="AG3557" s="0"/>
      <c r="AH3557" s="0"/>
      <c r="AI3557" s="0"/>
      <c r="AJ3557" s="0"/>
      <c r="AK3557" s="0"/>
      <c r="AL3557" s="0"/>
      <c r="AM3557" s="0"/>
      <c r="AN3557" s="0"/>
      <c r="AO3557" s="0"/>
      <c r="AP3557" s="0"/>
      <c r="AQ3557" s="0"/>
      <c r="AR3557" s="0"/>
      <c r="AS3557" s="0"/>
      <c r="AT3557" s="0"/>
      <c r="AU3557" s="0"/>
      <c r="AV3557" s="0"/>
      <c r="AW3557" s="0"/>
      <c r="AX3557" s="0"/>
      <c r="AY3557" s="0"/>
      <c r="AZ3557" s="0"/>
      <c r="BA3557" s="0"/>
      <c r="BB3557" s="0"/>
      <c r="BC3557" s="0"/>
      <c r="BD3557" s="0"/>
      <c r="BE3557" s="0"/>
      <c r="BF3557" s="0"/>
      <c r="BG3557" s="0"/>
      <c r="BH3557" s="0"/>
      <c r="BI3557" s="0"/>
      <c r="BJ3557" s="0"/>
      <c r="BK3557" s="0"/>
      <c r="BL3557" s="0"/>
      <c r="BM3557" s="0"/>
      <c r="BN3557" s="0"/>
      <c r="BO3557" s="0"/>
      <c r="BP3557" s="0"/>
      <c r="BQ3557" s="0"/>
      <c r="BR3557" s="0"/>
      <c r="BS3557" s="0"/>
      <c r="BT3557" s="0"/>
      <c r="BU3557" s="0"/>
      <c r="BV3557" s="0"/>
      <c r="BW3557" s="0"/>
      <c r="BX3557" s="0"/>
      <c r="BY3557" s="0"/>
      <c r="BZ3557" s="0"/>
      <c r="CA3557" s="0"/>
      <c r="CB3557" s="0"/>
      <c r="CC3557" s="0"/>
      <c r="CD3557" s="0"/>
      <c r="CE3557" s="0"/>
      <c r="CF3557" s="0"/>
      <c r="CG3557" s="0"/>
      <c r="CH3557" s="0"/>
      <c r="CI3557" s="0"/>
      <c r="CJ3557" s="0"/>
      <c r="CK3557" s="0"/>
      <c r="CL3557" s="0"/>
      <c r="CM3557" s="0"/>
      <c r="CN3557" s="0"/>
      <c r="CO3557" s="0"/>
      <c r="CP3557" s="0"/>
      <c r="CQ3557" s="0"/>
      <c r="CR3557" s="0"/>
      <c r="CS3557" s="0"/>
      <c r="CT3557" s="0"/>
      <c r="CU3557" s="0"/>
      <c r="CV3557" s="0"/>
      <c r="CW3557" s="0"/>
      <c r="CX3557" s="0"/>
      <c r="CY3557" s="0"/>
      <c r="CZ3557" s="0"/>
      <c r="DA3557" s="0"/>
      <c r="DB3557" s="0"/>
      <c r="DC3557" s="0"/>
      <c r="DD3557" s="0"/>
      <c r="DE3557" s="0"/>
      <c r="DF3557" s="0"/>
      <c r="DG3557" s="0"/>
      <c r="DH3557" s="0"/>
      <c r="DI3557" s="0"/>
      <c r="DJ3557" s="0"/>
      <c r="DK3557" s="0"/>
      <c r="DL3557" s="0"/>
      <c r="DM3557" s="0"/>
      <c r="DN3557" s="0"/>
      <c r="DO3557" s="0"/>
      <c r="DP3557" s="0"/>
      <c r="DQ3557" s="0"/>
      <c r="DR3557" s="0"/>
      <c r="DS3557" s="0"/>
      <c r="DT3557" s="0"/>
      <c r="DU3557" s="0"/>
      <c r="DV3557" s="0"/>
      <c r="DW3557" s="0"/>
      <c r="DX3557" s="0"/>
      <c r="DY3557" s="0"/>
      <c r="DZ3557" s="0"/>
      <c r="EA3557" s="0"/>
      <c r="EB3557" s="0"/>
      <c r="EC3557" s="0"/>
      <c r="ED3557" s="0"/>
      <c r="EE3557" s="0"/>
      <c r="EF3557" s="0"/>
      <c r="EG3557" s="0"/>
      <c r="EH3557" s="0"/>
      <c r="EI3557" s="0"/>
      <c r="EJ3557" s="0"/>
      <c r="EK3557" s="0"/>
      <c r="EL3557" s="0"/>
      <c r="EM3557" s="0"/>
      <c r="EN3557" s="0"/>
      <c r="EO3557" s="0"/>
      <c r="EP3557" s="0"/>
      <c r="EQ3557" s="0"/>
      <c r="ER3557" s="0"/>
      <c r="ES3557" s="0"/>
      <c r="ET3557" s="0"/>
      <c r="EU3557" s="0"/>
      <c r="EV3557" s="0"/>
      <c r="EW3557" s="0"/>
      <c r="EX3557" s="0"/>
      <c r="EY3557" s="0"/>
      <c r="EZ3557" s="0"/>
      <c r="FA3557" s="0"/>
      <c r="FB3557" s="0"/>
      <c r="FC3557" s="0"/>
      <c r="FD3557" s="0"/>
      <c r="FE3557" s="0"/>
      <c r="FF3557" s="0"/>
      <c r="FG3557" s="0"/>
      <c r="FH3557" s="0"/>
      <c r="FI3557" s="0"/>
      <c r="FJ3557" s="0"/>
      <c r="FK3557" s="0"/>
      <c r="FL3557" s="0"/>
      <c r="FM3557" s="0"/>
      <c r="FN3557" s="0"/>
      <c r="FO3557" s="0"/>
      <c r="FP3557" s="0"/>
      <c r="FQ3557" s="0"/>
      <c r="FR3557" s="0"/>
      <c r="FS3557" s="0"/>
      <c r="FT3557" s="0"/>
      <c r="FU3557" s="0"/>
      <c r="FV3557" s="0"/>
      <c r="FW3557" s="0"/>
      <c r="FX3557" s="0"/>
      <c r="FY3557" s="0"/>
      <c r="FZ3557" s="0"/>
      <c r="GA3557" s="0"/>
      <c r="GB3557" s="0"/>
      <c r="GC3557" s="0"/>
      <c r="GD3557" s="0"/>
      <c r="GE3557" s="0"/>
      <c r="GF3557" s="0"/>
      <c r="GG3557" s="0"/>
      <c r="GH3557" s="0"/>
      <c r="GI3557" s="0"/>
      <c r="GJ3557" s="0"/>
      <c r="GK3557" s="0"/>
      <c r="GL3557" s="0"/>
      <c r="GM3557" s="0"/>
      <c r="GN3557" s="0"/>
      <c r="GO3557" s="0"/>
      <c r="GP3557" s="0"/>
      <c r="GQ3557" s="0"/>
      <c r="GR3557" s="0"/>
      <c r="GS3557" s="0"/>
      <c r="GT3557" s="0"/>
      <c r="GU3557" s="0"/>
      <c r="GV3557" s="0"/>
      <c r="GW3557" s="0"/>
      <c r="GX3557" s="0"/>
      <c r="GY3557" s="0"/>
      <c r="GZ3557" s="0"/>
      <c r="HA3557" s="0"/>
      <c r="HB3557" s="0"/>
      <c r="HC3557" s="0"/>
      <c r="HD3557" s="0"/>
      <c r="HE3557" s="0"/>
      <c r="HF3557" s="0"/>
      <c r="HG3557" s="0"/>
      <c r="HH3557" s="0"/>
      <c r="HI3557" s="0"/>
      <c r="HJ3557" s="0"/>
      <c r="HK3557" s="0"/>
      <c r="HL3557" s="0"/>
      <c r="HM3557" s="0"/>
      <c r="HN3557" s="0"/>
      <c r="HO3557" s="0"/>
      <c r="HP3557" s="0"/>
      <c r="HQ3557" s="0"/>
      <c r="HR3557" s="0"/>
      <c r="HS3557" s="0"/>
      <c r="HT3557" s="0"/>
      <c r="HU3557" s="0"/>
      <c r="HV3557" s="0"/>
      <c r="HW3557" s="0"/>
      <c r="HX3557" s="0"/>
      <c r="HY3557" s="0"/>
      <c r="HZ3557" s="0"/>
      <c r="IA3557" s="0"/>
      <c r="IB3557" s="0"/>
      <c r="IC3557" s="0"/>
      <c r="ID3557" s="0"/>
      <c r="IE3557" s="0"/>
      <c r="IF3557" s="0"/>
      <c r="IG3557" s="0"/>
      <c r="IH3557" s="0"/>
      <c r="II3557" s="0"/>
      <c r="IJ3557" s="0"/>
      <c r="IK3557" s="0"/>
      <c r="IL3557" s="0"/>
      <c r="IM3557" s="0"/>
      <c r="IN3557" s="0"/>
      <c r="IO3557" s="0"/>
      <c r="IP3557" s="0"/>
      <c r="IQ3557" s="0"/>
      <c r="IR3557" s="0"/>
      <c r="IS3557" s="0"/>
      <c r="IT3557" s="0"/>
      <c r="IU3557" s="0"/>
      <c r="IV3557" s="0"/>
      <c r="IW3557" s="0"/>
    </row>
    <row r="3558" customFormat="false" ht="14.25" hidden="false" customHeight="false" outlineLevel="0" collapsed="false">
      <c r="A3558" s="29" t="n">
        <v>3552</v>
      </c>
      <c r="B3558" s="96" t="s">
        <v>12251</v>
      </c>
      <c r="C3558" s="97" t="s">
        <v>1382</v>
      </c>
      <c r="D3558" s="98" t="s">
        <v>75</v>
      </c>
      <c r="E3558" s="99" t="s">
        <v>49</v>
      </c>
      <c r="F3558" s="98" t="s">
        <v>12252</v>
      </c>
      <c r="G3558" s="39" t="s">
        <v>12253</v>
      </c>
      <c r="H3558" s="98" t="s">
        <v>12254</v>
      </c>
      <c r="I3558" s="0"/>
      <c r="J3558" s="0"/>
      <c r="K3558" s="0"/>
      <c r="L3558" s="0"/>
      <c r="M3558" s="0"/>
      <c r="N3558" s="0"/>
      <c r="O3558" s="0"/>
      <c r="P3558" s="0"/>
      <c r="Q3558" s="0"/>
      <c r="R3558" s="0"/>
      <c r="S3558" s="0"/>
      <c r="T3558" s="0"/>
      <c r="U3558" s="0"/>
      <c r="V3558" s="0"/>
      <c r="W3558" s="0"/>
      <c r="X3558" s="0"/>
      <c r="Y3558" s="0"/>
      <c r="Z3558" s="0"/>
      <c r="AA3558" s="0"/>
      <c r="AB3558" s="0"/>
      <c r="AC3558" s="0"/>
      <c r="AD3558" s="0"/>
      <c r="AE3558" s="0"/>
      <c r="AF3558" s="0"/>
      <c r="AG3558" s="0"/>
      <c r="AH3558" s="0"/>
      <c r="AI3558" s="0"/>
      <c r="AJ3558" s="0"/>
      <c r="AK3558" s="0"/>
      <c r="AL3558" s="0"/>
      <c r="AM3558" s="0"/>
      <c r="AN3558" s="0"/>
      <c r="AO3558" s="0"/>
      <c r="AP3558" s="0"/>
      <c r="AQ3558" s="0"/>
      <c r="AR3558" s="0"/>
      <c r="AS3558" s="0"/>
      <c r="AT3558" s="0"/>
      <c r="AU3558" s="0"/>
      <c r="AV3558" s="0"/>
      <c r="AW3558" s="0"/>
      <c r="AX3558" s="0"/>
      <c r="AY3558" s="0"/>
      <c r="AZ3558" s="0"/>
      <c r="BA3558" s="0"/>
      <c r="BB3558" s="0"/>
      <c r="BC3558" s="0"/>
      <c r="BD3558" s="0"/>
      <c r="BE3558" s="0"/>
      <c r="BF3558" s="0"/>
      <c r="BG3558" s="0"/>
      <c r="BH3558" s="0"/>
      <c r="BI3558" s="0"/>
      <c r="BJ3558" s="0"/>
      <c r="BK3558" s="0"/>
      <c r="BL3558" s="0"/>
      <c r="BM3558" s="0"/>
      <c r="BN3558" s="0"/>
      <c r="BO3558" s="0"/>
      <c r="BP3558" s="0"/>
      <c r="BQ3558" s="0"/>
      <c r="BR3558" s="0"/>
      <c r="BS3558" s="0"/>
      <c r="BT3558" s="0"/>
      <c r="BU3558" s="0"/>
      <c r="BV3558" s="0"/>
      <c r="BW3558" s="0"/>
      <c r="BX3558" s="0"/>
      <c r="BY3558" s="0"/>
      <c r="BZ3558" s="0"/>
      <c r="CA3558" s="0"/>
      <c r="CB3558" s="0"/>
      <c r="CC3558" s="0"/>
      <c r="CD3558" s="0"/>
      <c r="CE3558" s="0"/>
      <c r="CF3558" s="0"/>
      <c r="CG3558" s="0"/>
      <c r="CH3558" s="0"/>
      <c r="CI3558" s="0"/>
      <c r="CJ3558" s="0"/>
      <c r="CK3558" s="0"/>
      <c r="CL3558" s="0"/>
      <c r="CM3558" s="0"/>
      <c r="CN3558" s="0"/>
      <c r="CO3558" s="0"/>
      <c r="CP3558" s="0"/>
      <c r="CQ3558" s="0"/>
      <c r="CR3558" s="0"/>
      <c r="CS3558" s="0"/>
      <c r="CT3558" s="0"/>
      <c r="CU3558" s="0"/>
      <c r="CV3558" s="0"/>
      <c r="CW3558" s="0"/>
      <c r="CX3558" s="0"/>
      <c r="CY3558" s="0"/>
      <c r="CZ3558" s="0"/>
      <c r="DA3558" s="0"/>
      <c r="DB3558" s="0"/>
      <c r="DC3558" s="0"/>
      <c r="DD3558" s="0"/>
      <c r="DE3558" s="0"/>
      <c r="DF3558" s="0"/>
      <c r="DG3558" s="0"/>
      <c r="DH3558" s="0"/>
      <c r="DI3558" s="0"/>
      <c r="DJ3558" s="0"/>
      <c r="DK3558" s="0"/>
      <c r="DL3558" s="0"/>
      <c r="DM3558" s="0"/>
      <c r="DN3558" s="0"/>
      <c r="DO3558" s="0"/>
      <c r="DP3558" s="0"/>
      <c r="DQ3558" s="0"/>
      <c r="DR3558" s="0"/>
      <c r="DS3558" s="0"/>
      <c r="DT3558" s="0"/>
      <c r="DU3558" s="0"/>
      <c r="DV3558" s="0"/>
      <c r="DW3558" s="0"/>
      <c r="DX3558" s="0"/>
      <c r="DY3558" s="0"/>
      <c r="DZ3558" s="0"/>
      <c r="EA3558" s="0"/>
      <c r="EB3558" s="0"/>
      <c r="EC3558" s="0"/>
      <c r="ED3558" s="0"/>
      <c r="EE3558" s="0"/>
      <c r="EF3558" s="0"/>
      <c r="EG3558" s="0"/>
      <c r="EH3558" s="0"/>
      <c r="EI3558" s="0"/>
      <c r="EJ3558" s="0"/>
      <c r="EK3558" s="0"/>
      <c r="EL3558" s="0"/>
      <c r="EM3558" s="0"/>
      <c r="EN3558" s="0"/>
      <c r="EO3558" s="0"/>
      <c r="EP3558" s="0"/>
      <c r="EQ3558" s="0"/>
      <c r="ER3558" s="0"/>
      <c r="ES3558" s="0"/>
      <c r="ET3558" s="0"/>
      <c r="EU3558" s="0"/>
      <c r="EV3558" s="0"/>
      <c r="EW3558" s="0"/>
      <c r="EX3558" s="0"/>
      <c r="EY3558" s="0"/>
      <c r="EZ3558" s="0"/>
      <c r="FA3558" s="0"/>
      <c r="FB3558" s="0"/>
      <c r="FC3558" s="0"/>
      <c r="FD3558" s="0"/>
      <c r="FE3558" s="0"/>
      <c r="FF3558" s="0"/>
      <c r="FG3558" s="0"/>
      <c r="FH3558" s="0"/>
      <c r="FI3558" s="0"/>
      <c r="FJ3558" s="0"/>
      <c r="FK3558" s="0"/>
      <c r="FL3558" s="0"/>
      <c r="FM3558" s="0"/>
      <c r="FN3558" s="0"/>
      <c r="FO3558" s="0"/>
      <c r="FP3558" s="0"/>
      <c r="FQ3558" s="0"/>
      <c r="FR3558" s="0"/>
      <c r="FS3558" s="0"/>
      <c r="FT3558" s="0"/>
      <c r="FU3558" s="0"/>
      <c r="FV3558" s="0"/>
      <c r="FW3558" s="0"/>
      <c r="FX3558" s="0"/>
      <c r="FY3558" s="0"/>
      <c r="FZ3558" s="0"/>
      <c r="GA3558" s="0"/>
      <c r="GB3558" s="0"/>
      <c r="GC3558" s="0"/>
      <c r="GD3558" s="0"/>
      <c r="GE3558" s="0"/>
      <c r="GF3558" s="0"/>
      <c r="GG3558" s="0"/>
      <c r="GH3558" s="0"/>
      <c r="GI3558" s="0"/>
      <c r="GJ3558" s="0"/>
      <c r="GK3558" s="0"/>
      <c r="GL3558" s="0"/>
      <c r="GM3558" s="0"/>
      <c r="GN3558" s="0"/>
      <c r="GO3558" s="0"/>
      <c r="GP3558" s="0"/>
      <c r="GQ3558" s="0"/>
      <c r="GR3558" s="0"/>
      <c r="GS3558" s="0"/>
      <c r="GT3558" s="0"/>
      <c r="GU3558" s="0"/>
      <c r="GV3558" s="0"/>
      <c r="GW3558" s="0"/>
      <c r="GX3558" s="0"/>
      <c r="GY3558" s="0"/>
      <c r="GZ3558" s="0"/>
      <c r="HA3558" s="0"/>
      <c r="HB3558" s="0"/>
      <c r="HC3558" s="0"/>
      <c r="HD3558" s="0"/>
      <c r="HE3558" s="0"/>
      <c r="HF3558" s="0"/>
      <c r="HG3558" s="0"/>
      <c r="HH3558" s="0"/>
      <c r="HI3558" s="0"/>
      <c r="HJ3558" s="0"/>
      <c r="HK3558" s="0"/>
      <c r="HL3558" s="0"/>
      <c r="HM3558" s="0"/>
      <c r="HN3558" s="0"/>
      <c r="HO3558" s="0"/>
      <c r="HP3558" s="0"/>
      <c r="HQ3558" s="0"/>
      <c r="HR3558" s="0"/>
      <c r="HS3558" s="0"/>
      <c r="HT3558" s="0"/>
      <c r="HU3558" s="0"/>
      <c r="HV3558" s="0"/>
      <c r="HW3558" s="0"/>
      <c r="HX3558" s="0"/>
      <c r="HY3558" s="0"/>
      <c r="HZ3558" s="0"/>
      <c r="IA3558" s="0"/>
      <c r="IB3558" s="0"/>
      <c r="IC3558" s="0"/>
      <c r="ID3558" s="0"/>
      <c r="IE3558" s="0"/>
      <c r="IF3558" s="0"/>
      <c r="IG3558" s="0"/>
      <c r="IH3558" s="0"/>
      <c r="II3558" s="0"/>
      <c r="IJ3558" s="0"/>
      <c r="IK3558" s="0"/>
      <c r="IL3558" s="0"/>
      <c r="IM3558" s="0"/>
      <c r="IN3558" s="0"/>
      <c r="IO3558" s="0"/>
      <c r="IP3558" s="0"/>
      <c r="IQ3558" s="0"/>
      <c r="IR3558" s="0"/>
      <c r="IS3558" s="0"/>
      <c r="IT3558" s="0"/>
      <c r="IU3558" s="0"/>
      <c r="IV3558" s="0"/>
      <c r="IW3558" s="0"/>
    </row>
    <row r="3559" customFormat="false" ht="14.25" hidden="false" customHeight="false" outlineLevel="0" collapsed="false">
      <c r="A3559" s="29" t="n">
        <v>3553</v>
      </c>
      <c r="B3559" s="96" t="s">
        <v>12255</v>
      </c>
      <c r="C3559" s="97" t="s">
        <v>1451</v>
      </c>
      <c r="D3559" s="98" t="s">
        <v>75</v>
      </c>
      <c r="E3559" s="99" t="s">
        <v>49</v>
      </c>
      <c r="F3559" s="98" t="s">
        <v>12256</v>
      </c>
      <c r="G3559" s="39" t="s">
        <v>12257</v>
      </c>
      <c r="H3559" s="98" t="s">
        <v>12258</v>
      </c>
      <c r="I3559" s="0"/>
      <c r="J3559" s="0"/>
      <c r="K3559" s="0"/>
      <c r="L3559" s="0"/>
      <c r="M3559" s="0"/>
      <c r="N3559" s="0"/>
      <c r="O3559" s="0"/>
      <c r="P3559" s="0"/>
      <c r="Q3559" s="0"/>
      <c r="R3559" s="0"/>
      <c r="S3559" s="0"/>
      <c r="T3559" s="0"/>
      <c r="U3559" s="0"/>
      <c r="V3559" s="0"/>
      <c r="W3559" s="0"/>
      <c r="X3559" s="0"/>
      <c r="Y3559" s="0"/>
      <c r="Z3559" s="0"/>
      <c r="AA3559" s="0"/>
      <c r="AB3559" s="0"/>
      <c r="AC3559" s="0"/>
      <c r="AD3559" s="0"/>
      <c r="AE3559" s="0"/>
      <c r="AF3559" s="0"/>
      <c r="AG3559" s="0"/>
      <c r="AH3559" s="0"/>
      <c r="AI3559" s="0"/>
      <c r="AJ3559" s="0"/>
      <c r="AK3559" s="0"/>
      <c r="AL3559" s="0"/>
      <c r="AM3559" s="0"/>
      <c r="AN3559" s="0"/>
      <c r="AO3559" s="0"/>
      <c r="AP3559" s="0"/>
      <c r="AQ3559" s="0"/>
      <c r="AR3559" s="0"/>
      <c r="AS3559" s="0"/>
      <c r="AT3559" s="0"/>
      <c r="AU3559" s="0"/>
      <c r="AV3559" s="0"/>
      <c r="AW3559" s="0"/>
      <c r="AX3559" s="0"/>
      <c r="AY3559" s="0"/>
      <c r="AZ3559" s="0"/>
      <c r="BA3559" s="0"/>
      <c r="BB3559" s="0"/>
      <c r="BC3559" s="0"/>
      <c r="BD3559" s="0"/>
      <c r="BE3559" s="0"/>
      <c r="BF3559" s="0"/>
      <c r="BG3559" s="0"/>
      <c r="BH3559" s="0"/>
      <c r="BI3559" s="0"/>
      <c r="BJ3559" s="0"/>
      <c r="BK3559" s="0"/>
      <c r="BL3559" s="0"/>
      <c r="BM3559" s="0"/>
      <c r="BN3559" s="0"/>
      <c r="BO3559" s="0"/>
      <c r="BP3559" s="0"/>
      <c r="BQ3559" s="0"/>
      <c r="BR3559" s="0"/>
      <c r="BS3559" s="0"/>
      <c r="BT3559" s="0"/>
      <c r="BU3559" s="0"/>
      <c r="BV3559" s="0"/>
      <c r="BW3559" s="0"/>
      <c r="BX3559" s="0"/>
      <c r="BY3559" s="0"/>
      <c r="BZ3559" s="0"/>
      <c r="CA3559" s="0"/>
      <c r="CB3559" s="0"/>
      <c r="CC3559" s="0"/>
      <c r="CD3559" s="0"/>
      <c r="CE3559" s="0"/>
      <c r="CF3559" s="0"/>
      <c r="CG3559" s="0"/>
      <c r="CH3559" s="0"/>
      <c r="CI3559" s="0"/>
      <c r="CJ3559" s="0"/>
      <c r="CK3559" s="0"/>
      <c r="CL3559" s="0"/>
      <c r="CM3559" s="0"/>
      <c r="CN3559" s="0"/>
      <c r="CO3559" s="0"/>
      <c r="CP3559" s="0"/>
      <c r="CQ3559" s="0"/>
      <c r="CR3559" s="0"/>
      <c r="CS3559" s="0"/>
      <c r="CT3559" s="0"/>
      <c r="CU3559" s="0"/>
      <c r="CV3559" s="0"/>
      <c r="CW3559" s="0"/>
      <c r="CX3559" s="0"/>
      <c r="CY3559" s="0"/>
      <c r="CZ3559" s="0"/>
      <c r="DA3559" s="0"/>
      <c r="DB3559" s="0"/>
      <c r="DC3559" s="0"/>
      <c r="DD3559" s="0"/>
      <c r="DE3559" s="0"/>
      <c r="DF3559" s="0"/>
      <c r="DG3559" s="0"/>
      <c r="DH3559" s="0"/>
      <c r="DI3559" s="0"/>
      <c r="DJ3559" s="0"/>
      <c r="DK3559" s="0"/>
      <c r="DL3559" s="0"/>
      <c r="DM3559" s="0"/>
      <c r="DN3559" s="0"/>
      <c r="DO3559" s="0"/>
      <c r="DP3559" s="0"/>
      <c r="DQ3559" s="0"/>
      <c r="DR3559" s="0"/>
      <c r="DS3559" s="0"/>
      <c r="DT3559" s="0"/>
      <c r="DU3559" s="0"/>
      <c r="DV3559" s="0"/>
      <c r="DW3559" s="0"/>
      <c r="DX3559" s="0"/>
      <c r="DY3559" s="0"/>
      <c r="DZ3559" s="0"/>
      <c r="EA3559" s="0"/>
      <c r="EB3559" s="0"/>
      <c r="EC3559" s="0"/>
      <c r="ED3559" s="0"/>
      <c r="EE3559" s="0"/>
      <c r="EF3559" s="0"/>
      <c r="EG3559" s="0"/>
      <c r="EH3559" s="0"/>
      <c r="EI3559" s="0"/>
      <c r="EJ3559" s="0"/>
      <c r="EK3559" s="0"/>
      <c r="EL3559" s="0"/>
      <c r="EM3559" s="0"/>
      <c r="EN3559" s="0"/>
      <c r="EO3559" s="0"/>
      <c r="EP3559" s="0"/>
      <c r="EQ3559" s="0"/>
      <c r="ER3559" s="0"/>
      <c r="ES3559" s="0"/>
      <c r="ET3559" s="0"/>
      <c r="EU3559" s="0"/>
      <c r="EV3559" s="0"/>
      <c r="EW3559" s="0"/>
      <c r="EX3559" s="0"/>
      <c r="EY3559" s="0"/>
      <c r="EZ3559" s="0"/>
      <c r="FA3559" s="0"/>
      <c r="FB3559" s="0"/>
      <c r="FC3559" s="0"/>
      <c r="FD3559" s="0"/>
      <c r="FE3559" s="0"/>
      <c r="FF3559" s="0"/>
      <c r="FG3559" s="0"/>
      <c r="FH3559" s="0"/>
      <c r="FI3559" s="0"/>
      <c r="FJ3559" s="0"/>
      <c r="FK3559" s="0"/>
      <c r="FL3559" s="0"/>
      <c r="FM3559" s="0"/>
      <c r="FN3559" s="0"/>
      <c r="FO3559" s="0"/>
      <c r="FP3559" s="0"/>
      <c r="FQ3559" s="0"/>
      <c r="FR3559" s="0"/>
      <c r="FS3559" s="0"/>
      <c r="FT3559" s="0"/>
      <c r="FU3559" s="0"/>
      <c r="FV3559" s="0"/>
      <c r="FW3559" s="0"/>
      <c r="FX3559" s="0"/>
      <c r="FY3559" s="0"/>
      <c r="FZ3559" s="0"/>
      <c r="GA3559" s="0"/>
      <c r="GB3559" s="0"/>
      <c r="GC3559" s="0"/>
      <c r="GD3559" s="0"/>
      <c r="GE3559" s="0"/>
      <c r="GF3559" s="0"/>
      <c r="GG3559" s="0"/>
      <c r="GH3559" s="0"/>
      <c r="GI3559" s="0"/>
      <c r="GJ3559" s="0"/>
      <c r="GK3559" s="0"/>
      <c r="GL3559" s="0"/>
      <c r="GM3559" s="0"/>
      <c r="GN3559" s="0"/>
      <c r="GO3559" s="0"/>
      <c r="GP3559" s="0"/>
      <c r="GQ3559" s="0"/>
      <c r="GR3559" s="0"/>
      <c r="GS3559" s="0"/>
      <c r="GT3559" s="0"/>
      <c r="GU3559" s="0"/>
      <c r="GV3559" s="0"/>
      <c r="GW3559" s="0"/>
      <c r="GX3559" s="0"/>
      <c r="GY3559" s="0"/>
      <c r="GZ3559" s="0"/>
      <c r="HA3559" s="0"/>
      <c r="HB3559" s="0"/>
      <c r="HC3559" s="0"/>
      <c r="HD3559" s="0"/>
      <c r="HE3559" s="0"/>
      <c r="HF3559" s="0"/>
      <c r="HG3559" s="0"/>
      <c r="HH3559" s="0"/>
      <c r="HI3559" s="0"/>
      <c r="HJ3559" s="0"/>
      <c r="HK3559" s="0"/>
      <c r="HL3559" s="0"/>
      <c r="HM3559" s="0"/>
      <c r="HN3559" s="0"/>
      <c r="HO3559" s="0"/>
      <c r="HP3559" s="0"/>
      <c r="HQ3559" s="0"/>
      <c r="HR3559" s="0"/>
      <c r="HS3559" s="0"/>
      <c r="HT3559" s="0"/>
      <c r="HU3559" s="0"/>
      <c r="HV3559" s="0"/>
      <c r="HW3559" s="0"/>
      <c r="HX3559" s="0"/>
      <c r="HY3559" s="0"/>
      <c r="HZ3559" s="0"/>
      <c r="IA3559" s="0"/>
      <c r="IB3559" s="0"/>
      <c r="IC3559" s="0"/>
      <c r="ID3559" s="0"/>
      <c r="IE3559" s="0"/>
      <c r="IF3559" s="0"/>
      <c r="IG3559" s="0"/>
      <c r="IH3559" s="0"/>
      <c r="II3559" s="0"/>
      <c r="IJ3559" s="0"/>
      <c r="IK3559" s="0"/>
      <c r="IL3559" s="0"/>
      <c r="IM3559" s="0"/>
      <c r="IN3559" s="0"/>
      <c r="IO3559" s="0"/>
      <c r="IP3559" s="0"/>
      <c r="IQ3559" s="0"/>
      <c r="IR3559" s="0"/>
      <c r="IS3559" s="0"/>
      <c r="IT3559" s="0"/>
      <c r="IU3559" s="0"/>
      <c r="IV3559" s="0"/>
      <c r="IW3559" s="0"/>
    </row>
    <row r="3560" customFormat="false" ht="14.25" hidden="false" customHeight="false" outlineLevel="0" collapsed="false">
      <c r="A3560" s="29" t="n">
        <v>3554</v>
      </c>
      <c r="B3560" s="96" t="s">
        <v>12259</v>
      </c>
      <c r="C3560" s="97" t="s">
        <v>1711</v>
      </c>
      <c r="D3560" s="98" t="s">
        <v>75</v>
      </c>
      <c r="E3560" s="99" t="s">
        <v>49</v>
      </c>
      <c r="F3560" s="98" t="s">
        <v>12260</v>
      </c>
      <c r="G3560" s="39" t="s">
        <v>7758</v>
      </c>
      <c r="H3560" s="98" t="s">
        <v>12261</v>
      </c>
      <c r="I3560" s="0"/>
      <c r="J3560" s="0"/>
      <c r="K3560" s="0"/>
      <c r="L3560" s="0"/>
      <c r="M3560" s="0"/>
      <c r="N3560" s="0"/>
      <c r="O3560" s="0"/>
      <c r="P3560" s="0"/>
      <c r="Q3560" s="0"/>
      <c r="R3560" s="0"/>
      <c r="S3560" s="0"/>
      <c r="T3560" s="0"/>
      <c r="U3560" s="0"/>
      <c r="V3560" s="0"/>
      <c r="W3560" s="0"/>
      <c r="X3560" s="0"/>
      <c r="Y3560" s="0"/>
      <c r="Z3560" s="0"/>
      <c r="AA3560" s="0"/>
      <c r="AB3560" s="0"/>
      <c r="AC3560" s="0"/>
      <c r="AD3560" s="0"/>
      <c r="AE3560" s="0"/>
      <c r="AF3560" s="0"/>
      <c r="AG3560" s="0"/>
      <c r="AH3560" s="0"/>
      <c r="AI3560" s="0"/>
      <c r="AJ3560" s="0"/>
      <c r="AK3560" s="0"/>
      <c r="AL3560" s="0"/>
      <c r="AM3560" s="0"/>
      <c r="AN3560" s="0"/>
      <c r="AO3560" s="0"/>
      <c r="AP3560" s="0"/>
      <c r="AQ3560" s="0"/>
      <c r="AR3560" s="0"/>
      <c r="AS3560" s="0"/>
      <c r="AT3560" s="0"/>
      <c r="AU3560" s="0"/>
      <c r="AV3560" s="0"/>
      <c r="AW3560" s="0"/>
      <c r="AX3560" s="0"/>
      <c r="AY3560" s="0"/>
      <c r="AZ3560" s="0"/>
      <c r="BA3560" s="0"/>
      <c r="BB3560" s="0"/>
      <c r="BC3560" s="0"/>
      <c r="BD3560" s="0"/>
      <c r="BE3560" s="0"/>
      <c r="BF3560" s="0"/>
      <c r="BG3560" s="0"/>
      <c r="BH3560" s="0"/>
      <c r="BI3560" s="0"/>
      <c r="BJ3560" s="0"/>
      <c r="BK3560" s="0"/>
      <c r="BL3560" s="0"/>
      <c r="BM3560" s="0"/>
      <c r="BN3560" s="0"/>
      <c r="BO3560" s="0"/>
      <c r="BP3560" s="0"/>
      <c r="BQ3560" s="0"/>
      <c r="BR3560" s="0"/>
      <c r="BS3560" s="0"/>
      <c r="BT3560" s="0"/>
      <c r="BU3560" s="0"/>
      <c r="BV3560" s="0"/>
      <c r="BW3560" s="0"/>
      <c r="BX3560" s="0"/>
      <c r="BY3560" s="0"/>
      <c r="BZ3560" s="0"/>
      <c r="CA3560" s="0"/>
      <c r="CB3560" s="0"/>
      <c r="CC3560" s="0"/>
      <c r="CD3560" s="0"/>
      <c r="CE3560" s="0"/>
      <c r="CF3560" s="0"/>
      <c r="CG3560" s="0"/>
      <c r="CH3560" s="0"/>
      <c r="CI3560" s="0"/>
      <c r="CJ3560" s="0"/>
      <c r="CK3560" s="0"/>
      <c r="CL3560" s="0"/>
      <c r="CM3560" s="0"/>
      <c r="CN3560" s="0"/>
      <c r="CO3560" s="0"/>
      <c r="CP3560" s="0"/>
      <c r="CQ3560" s="0"/>
      <c r="CR3560" s="0"/>
      <c r="CS3560" s="0"/>
      <c r="CT3560" s="0"/>
      <c r="CU3560" s="0"/>
      <c r="CV3560" s="0"/>
      <c r="CW3560" s="0"/>
      <c r="CX3560" s="0"/>
      <c r="CY3560" s="0"/>
      <c r="CZ3560" s="0"/>
      <c r="DA3560" s="0"/>
      <c r="DB3560" s="0"/>
      <c r="DC3560" s="0"/>
      <c r="DD3560" s="0"/>
      <c r="DE3560" s="0"/>
      <c r="DF3560" s="0"/>
      <c r="DG3560" s="0"/>
      <c r="DH3560" s="0"/>
      <c r="DI3560" s="0"/>
      <c r="DJ3560" s="0"/>
      <c r="DK3560" s="0"/>
      <c r="DL3560" s="0"/>
      <c r="DM3560" s="0"/>
      <c r="DN3560" s="0"/>
      <c r="DO3560" s="0"/>
      <c r="DP3560" s="0"/>
      <c r="DQ3560" s="0"/>
      <c r="DR3560" s="0"/>
      <c r="DS3560" s="0"/>
      <c r="DT3560" s="0"/>
      <c r="DU3560" s="0"/>
      <c r="DV3560" s="0"/>
      <c r="DW3560" s="0"/>
      <c r="DX3560" s="0"/>
      <c r="DY3560" s="0"/>
      <c r="DZ3560" s="0"/>
      <c r="EA3560" s="0"/>
      <c r="EB3560" s="0"/>
      <c r="EC3560" s="0"/>
      <c r="ED3560" s="0"/>
      <c r="EE3560" s="0"/>
      <c r="EF3560" s="0"/>
      <c r="EG3560" s="0"/>
      <c r="EH3560" s="0"/>
      <c r="EI3560" s="0"/>
      <c r="EJ3560" s="0"/>
      <c r="EK3560" s="0"/>
      <c r="EL3560" s="0"/>
      <c r="EM3560" s="0"/>
      <c r="EN3560" s="0"/>
      <c r="EO3560" s="0"/>
      <c r="EP3560" s="0"/>
      <c r="EQ3560" s="0"/>
      <c r="ER3560" s="0"/>
      <c r="ES3560" s="0"/>
      <c r="ET3560" s="0"/>
      <c r="EU3560" s="0"/>
      <c r="EV3560" s="0"/>
      <c r="EW3560" s="0"/>
      <c r="EX3560" s="0"/>
      <c r="EY3560" s="0"/>
      <c r="EZ3560" s="0"/>
      <c r="FA3560" s="0"/>
      <c r="FB3560" s="0"/>
      <c r="FC3560" s="0"/>
      <c r="FD3560" s="0"/>
      <c r="FE3560" s="0"/>
      <c r="FF3560" s="0"/>
      <c r="FG3560" s="0"/>
      <c r="FH3560" s="0"/>
      <c r="FI3560" s="0"/>
      <c r="FJ3560" s="0"/>
      <c r="FK3560" s="0"/>
      <c r="FL3560" s="0"/>
      <c r="FM3560" s="0"/>
      <c r="FN3560" s="0"/>
      <c r="FO3560" s="0"/>
      <c r="FP3560" s="0"/>
      <c r="FQ3560" s="0"/>
      <c r="FR3560" s="0"/>
      <c r="FS3560" s="0"/>
      <c r="FT3560" s="0"/>
      <c r="FU3560" s="0"/>
      <c r="FV3560" s="0"/>
      <c r="FW3560" s="0"/>
      <c r="FX3560" s="0"/>
      <c r="FY3560" s="0"/>
      <c r="FZ3560" s="0"/>
      <c r="GA3560" s="0"/>
      <c r="GB3560" s="0"/>
      <c r="GC3560" s="0"/>
      <c r="GD3560" s="0"/>
      <c r="GE3560" s="0"/>
      <c r="GF3560" s="0"/>
      <c r="GG3560" s="0"/>
      <c r="GH3560" s="0"/>
      <c r="GI3560" s="0"/>
      <c r="GJ3560" s="0"/>
      <c r="GK3560" s="0"/>
      <c r="GL3560" s="0"/>
      <c r="GM3560" s="0"/>
      <c r="GN3560" s="0"/>
      <c r="GO3560" s="0"/>
      <c r="GP3560" s="0"/>
      <c r="GQ3560" s="0"/>
      <c r="GR3560" s="0"/>
      <c r="GS3560" s="0"/>
      <c r="GT3560" s="0"/>
      <c r="GU3560" s="0"/>
      <c r="GV3560" s="0"/>
      <c r="GW3560" s="0"/>
      <c r="GX3560" s="0"/>
      <c r="GY3560" s="0"/>
      <c r="GZ3560" s="0"/>
      <c r="HA3560" s="0"/>
      <c r="HB3560" s="0"/>
      <c r="HC3560" s="0"/>
      <c r="HD3560" s="0"/>
      <c r="HE3560" s="0"/>
      <c r="HF3560" s="0"/>
      <c r="HG3560" s="0"/>
      <c r="HH3560" s="0"/>
      <c r="HI3560" s="0"/>
      <c r="HJ3560" s="0"/>
      <c r="HK3560" s="0"/>
      <c r="HL3560" s="0"/>
      <c r="HM3560" s="0"/>
      <c r="HN3560" s="0"/>
      <c r="HO3560" s="0"/>
      <c r="HP3560" s="0"/>
      <c r="HQ3560" s="0"/>
      <c r="HR3560" s="0"/>
      <c r="HS3560" s="0"/>
      <c r="HT3560" s="0"/>
      <c r="HU3560" s="0"/>
      <c r="HV3560" s="0"/>
      <c r="HW3560" s="0"/>
      <c r="HX3560" s="0"/>
      <c r="HY3560" s="0"/>
      <c r="HZ3560" s="0"/>
      <c r="IA3560" s="0"/>
      <c r="IB3560" s="0"/>
      <c r="IC3560" s="0"/>
      <c r="ID3560" s="0"/>
      <c r="IE3560" s="0"/>
      <c r="IF3560" s="0"/>
      <c r="IG3560" s="0"/>
      <c r="IH3560" s="0"/>
      <c r="II3560" s="0"/>
      <c r="IJ3560" s="0"/>
      <c r="IK3560" s="0"/>
      <c r="IL3560" s="0"/>
      <c r="IM3560" s="0"/>
      <c r="IN3560" s="0"/>
      <c r="IO3560" s="0"/>
      <c r="IP3560" s="0"/>
      <c r="IQ3560" s="0"/>
      <c r="IR3560" s="0"/>
      <c r="IS3560" s="0"/>
      <c r="IT3560" s="0"/>
      <c r="IU3560" s="0"/>
      <c r="IV3560" s="0"/>
      <c r="IW3560" s="0"/>
    </row>
    <row r="3561" customFormat="false" ht="14.25" hidden="false" customHeight="false" outlineLevel="0" collapsed="false">
      <c r="A3561" s="29" t="n">
        <v>3555</v>
      </c>
      <c r="B3561" s="96" t="s">
        <v>12262</v>
      </c>
      <c r="C3561" s="97" t="s">
        <v>1246</v>
      </c>
      <c r="D3561" s="98" t="s">
        <v>75</v>
      </c>
      <c r="E3561" s="99" t="s">
        <v>49</v>
      </c>
      <c r="F3561" s="98" t="s">
        <v>12263</v>
      </c>
      <c r="G3561" s="39" t="s">
        <v>7131</v>
      </c>
      <c r="H3561" s="98" t="s">
        <v>12264</v>
      </c>
      <c r="I3561" s="0"/>
      <c r="J3561" s="0"/>
      <c r="K3561" s="0"/>
      <c r="L3561" s="0"/>
      <c r="M3561" s="0"/>
      <c r="N3561" s="0"/>
      <c r="O3561" s="0"/>
      <c r="P3561" s="0"/>
      <c r="Q3561" s="0"/>
      <c r="R3561" s="0"/>
      <c r="S3561" s="0"/>
      <c r="T3561" s="0"/>
      <c r="U3561" s="0"/>
      <c r="V3561" s="0"/>
      <c r="W3561" s="0"/>
      <c r="X3561" s="0"/>
      <c r="Y3561" s="0"/>
      <c r="Z3561" s="0"/>
      <c r="AA3561" s="0"/>
      <c r="AB3561" s="0"/>
      <c r="AC3561" s="0"/>
      <c r="AD3561" s="0"/>
      <c r="AE3561" s="0"/>
      <c r="AF3561" s="0"/>
      <c r="AG3561" s="0"/>
      <c r="AH3561" s="0"/>
      <c r="AI3561" s="0"/>
      <c r="AJ3561" s="0"/>
      <c r="AK3561" s="0"/>
      <c r="AL3561" s="0"/>
      <c r="AM3561" s="0"/>
      <c r="AN3561" s="0"/>
      <c r="AO3561" s="0"/>
      <c r="AP3561" s="0"/>
      <c r="AQ3561" s="0"/>
      <c r="AR3561" s="0"/>
      <c r="AS3561" s="0"/>
      <c r="AT3561" s="0"/>
      <c r="AU3561" s="0"/>
      <c r="AV3561" s="0"/>
      <c r="AW3561" s="0"/>
      <c r="AX3561" s="0"/>
      <c r="AY3561" s="0"/>
      <c r="AZ3561" s="0"/>
      <c r="BA3561" s="0"/>
      <c r="BB3561" s="0"/>
      <c r="BC3561" s="0"/>
      <c r="BD3561" s="0"/>
      <c r="BE3561" s="0"/>
      <c r="BF3561" s="0"/>
      <c r="BG3561" s="0"/>
      <c r="BH3561" s="0"/>
      <c r="BI3561" s="0"/>
      <c r="BJ3561" s="0"/>
      <c r="BK3561" s="0"/>
      <c r="BL3561" s="0"/>
      <c r="BM3561" s="0"/>
      <c r="BN3561" s="0"/>
      <c r="BO3561" s="0"/>
      <c r="BP3561" s="0"/>
      <c r="BQ3561" s="0"/>
      <c r="BR3561" s="0"/>
      <c r="BS3561" s="0"/>
      <c r="BT3561" s="0"/>
      <c r="BU3561" s="0"/>
      <c r="BV3561" s="0"/>
      <c r="BW3561" s="0"/>
      <c r="BX3561" s="0"/>
      <c r="BY3561" s="0"/>
      <c r="BZ3561" s="0"/>
      <c r="CA3561" s="0"/>
      <c r="CB3561" s="0"/>
      <c r="CC3561" s="0"/>
      <c r="CD3561" s="0"/>
      <c r="CE3561" s="0"/>
      <c r="CF3561" s="0"/>
      <c r="CG3561" s="0"/>
      <c r="CH3561" s="0"/>
      <c r="CI3561" s="0"/>
      <c r="CJ3561" s="0"/>
      <c r="CK3561" s="0"/>
      <c r="CL3561" s="0"/>
      <c r="CM3561" s="0"/>
      <c r="CN3561" s="0"/>
      <c r="CO3561" s="0"/>
      <c r="CP3561" s="0"/>
      <c r="CQ3561" s="0"/>
      <c r="CR3561" s="0"/>
      <c r="CS3561" s="0"/>
      <c r="CT3561" s="0"/>
      <c r="CU3561" s="0"/>
      <c r="CV3561" s="0"/>
      <c r="CW3561" s="0"/>
      <c r="CX3561" s="0"/>
      <c r="CY3561" s="0"/>
      <c r="CZ3561" s="0"/>
      <c r="DA3561" s="0"/>
      <c r="DB3561" s="0"/>
      <c r="DC3561" s="0"/>
      <c r="DD3561" s="0"/>
      <c r="DE3561" s="0"/>
      <c r="DF3561" s="0"/>
      <c r="DG3561" s="0"/>
      <c r="DH3561" s="0"/>
      <c r="DI3561" s="0"/>
      <c r="DJ3561" s="0"/>
      <c r="DK3561" s="0"/>
      <c r="DL3561" s="0"/>
      <c r="DM3561" s="0"/>
      <c r="DN3561" s="0"/>
      <c r="DO3561" s="0"/>
      <c r="DP3561" s="0"/>
      <c r="DQ3561" s="0"/>
      <c r="DR3561" s="0"/>
      <c r="DS3561" s="0"/>
      <c r="DT3561" s="0"/>
      <c r="DU3561" s="0"/>
      <c r="DV3561" s="0"/>
      <c r="DW3561" s="0"/>
      <c r="DX3561" s="0"/>
      <c r="DY3561" s="0"/>
      <c r="DZ3561" s="0"/>
      <c r="EA3561" s="0"/>
      <c r="EB3561" s="0"/>
      <c r="EC3561" s="0"/>
      <c r="ED3561" s="0"/>
      <c r="EE3561" s="0"/>
      <c r="EF3561" s="0"/>
      <c r="EG3561" s="0"/>
      <c r="EH3561" s="0"/>
      <c r="EI3561" s="0"/>
      <c r="EJ3561" s="0"/>
      <c r="EK3561" s="0"/>
      <c r="EL3561" s="0"/>
      <c r="EM3561" s="0"/>
      <c r="EN3561" s="0"/>
      <c r="EO3561" s="0"/>
      <c r="EP3561" s="0"/>
      <c r="EQ3561" s="0"/>
      <c r="ER3561" s="0"/>
      <c r="ES3561" s="0"/>
      <c r="ET3561" s="0"/>
      <c r="EU3561" s="0"/>
      <c r="EV3561" s="0"/>
      <c r="EW3561" s="0"/>
      <c r="EX3561" s="0"/>
      <c r="EY3561" s="0"/>
      <c r="EZ3561" s="0"/>
      <c r="FA3561" s="0"/>
      <c r="FB3561" s="0"/>
      <c r="FC3561" s="0"/>
      <c r="FD3561" s="0"/>
      <c r="FE3561" s="0"/>
      <c r="FF3561" s="0"/>
      <c r="FG3561" s="0"/>
      <c r="FH3561" s="0"/>
      <c r="FI3561" s="0"/>
      <c r="FJ3561" s="0"/>
      <c r="FK3561" s="0"/>
      <c r="FL3561" s="0"/>
      <c r="FM3561" s="0"/>
      <c r="FN3561" s="0"/>
      <c r="FO3561" s="0"/>
      <c r="FP3561" s="0"/>
      <c r="FQ3561" s="0"/>
      <c r="FR3561" s="0"/>
      <c r="FS3561" s="0"/>
      <c r="FT3561" s="0"/>
      <c r="FU3561" s="0"/>
      <c r="FV3561" s="0"/>
      <c r="FW3561" s="0"/>
      <c r="FX3561" s="0"/>
      <c r="FY3561" s="0"/>
      <c r="FZ3561" s="0"/>
      <c r="GA3561" s="0"/>
      <c r="GB3561" s="0"/>
      <c r="GC3561" s="0"/>
      <c r="GD3561" s="0"/>
      <c r="GE3561" s="0"/>
      <c r="GF3561" s="0"/>
      <c r="GG3561" s="0"/>
      <c r="GH3561" s="0"/>
      <c r="GI3561" s="0"/>
      <c r="GJ3561" s="0"/>
      <c r="GK3561" s="0"/>
      <c r="GL3561" s="0"/>
      <c r="GM3561" s="0"/>
      <c r="GN3561" s="0"/>
      <c r="GO3561" s="0"/>
      <c r="GP3561" s="0"/>
      <c r="GQ3561" s="0"/>
      <c r="GR3561" s="0"/>
      <c r="GS3561" s="0"/>
      <c r="GT3561" s="0"/>
      <c r="GU3561" s="0"/>
      <c r="GV3561" s="0"/>
      <c r="GW3561" s="0"/>
      <c r="GX3561" s="0"/>
      <c r="GY3561" s="0"/>
      <c r="GZ3561" s="0"/>
      <c r="HA3561" s="0"/>
      <c r="HB3561" s="0"/>
      <c r="HC3561" s="0"/>
      <c r="HD3561" s="0"/>
      <c r="HE3561" s="0"/>
      <c r="HF3561" s="0"/>
      <c r="HG3561" s="0"/>
      <c r="HH3561" s="0"/>
      <c r="HI3561" s="0"/>
      <c r="HJ3561" s="0"/>
      <c r="HK3561" s="0"/>
      <c r="HL3561" s="0"/>
      <c r="HM3561" s="0"/>
      <c r="HN3561" s="0"/>
      <c r="HO3561" s="0"/>
      <c r="HP3561" s="0"/>
      <c r="HQ3561" s="0"/>
      <c r="HR3561" s="0"/>
      <c r="HS3561" s="0"/>
      <c r="HT3561" s="0"/>
      <c r="HU3561" s="0"/>
      <c r="HV3561" s="0"/>
      <c r="HW3561" s="0"/>
      <c r="HX3561" s="0"/>
      <c r="HY3561" s="0"/>
      <c r="HZ3561" s="0"/>
      <c r="IA3561" s="0"/>
      <c r="IB3561" s="0"/>
      <c r="IC3561" s="0"/>
      <c r="ID3561" s="0"/>
      <c r="IE3561" s="0"/>
      <c r="IF3561" s="0"/>
      <c r="IG3561" s="0"/>
      <c r="IH3561" s="0"/>
      <c r="II3561" s="0"/>
      <c r="IJ3561" s="0"/>
      <c r="IK3561" s="0"/>
      <c r="IL3561" s="0"/>
      <c r="IM3561" s="0"/>
      <c r="IN3561" s="0"/>
      <c r="IO3561" s="0"/>
      <c r="IP3561" s="0"/>
      <c r="IQ3561" s="0"/>
      <c r="IR3561" s="0"/>
      <c r="IS3561" s="0"/>
      <c r="IT3561" s="0"/>
      <c r="IU3561" s="0"/>
      <c r="IV3561" s="0"/>
      <c r="IW3561" s="0"/>
    </row>
    <row r="3562" customFormat="false" ht="14.25" hidden="false" customHeight="false" outlineLevel="0" collapsed="false">
      <c r="A3562" s="29" t="n">
        <v>3556</v>
      </c>
      <c r="B3562" s="96" t="s">
        <v>12265</v>
      </c>
      <c r="C3562" s="97" t="s">
        <v>5949</v>
      </c>
      <c r="D3562" s="98" t="s">
        <v>75</v>
      </c>
      <c r="E3562" s="99" t="s">
        <v>49</v>
      </c>
      <c r="F3562" s="98" t="s">
        <v>12266</v>
      </c>
      <c r="G3562" s="39" t="s">
        <v>12267</v>
      </c>
      <c r="H3562" s="98" t="s">
        <v>12268</v>
      </c>
      <c r="I3562" s="0"/>
      <c r="J3562" s="0"/>
      <c r="K3562" s="0"/>
      <c r="L3562" s="0"/>
      <c r="M3562" s="0"/>
      <c r="N3562" s="0"/>
      <c r="O3562" s="0"/>
      <c r="P3562" s="0"/>
      <c r="Q3562" s="0"/>
      <c r="R3562" s="0"/>
      <c r="S3562" s="0"/>
      <c r="T3562" s="0"/>
      <c r="U3562" s="0"/>
      <c r="V3562" s="0"/>
      <c r="W3562" s="0"/>
      <c r="X3562" s="0"/>
      <c r="Y3562" s="0"/>
      <c r="Z3562" s="0"/>
      <c r="AA3562" s="0"/>
      <c r="AB3562" s="0"/>
      <c r="AC3562" s="0"/>
      <c r="AD3562" s="0"/>
      <c r="AE3562" s="0"/>
      <c r="AF3562" s="0"/>
      <c r="AG3562" s="0"/>
      <c r="AH3562" s="0"/>
      <c r="AI3562" s="0"/>
      <c r="AJ3562" s="0"/>
      <c r="AK3562" s="0"/>
      <c r="AL3562" s="0"/>
      <c r="AM3562" s="0"/>
      <c r="AN3562" s="0"/>
      <c r="AO3562" s="0"/>
      <c r="AP3562" s="0"/>
      <c r="AQ3562" s="0"/>
      <c r="AR3562" s="0"/>
      <c r="AS3562" s="0"/>
      <c r="AT3562" s="0"/>
      <c r="AU3562" s="0"/>
      <c r="AV3562" s="0"/>
      <c r="AW3562" s="0"/>
      <c r="AX3562" s="0"/>
      <c r="AY3562" s="0"/>
      <c r="AZ3562" s="0"/>
      <c r="BA3562" s="0"/>
      <c r="BB3562" s="0"/>
      <c r="BC3562" s="0"/>
      <c r="BD3562" s="0"/>
      <c r="BE3562" s="0"/>
      <c r="BF3562" s="0"/>
      <c r="BG3562" s="0"/>
      <c r="BH3562" s="0"/>
      <c r="BI3562" s="0"/>
      <c r="BJ3562" s="0"/>
      <c r="BK3562" s="0"/>
      <c r="BL3562" s="0"/>
      <c r="BM3562" s="0"/>
      <c r="BN3562" s="0"/>
      <c r="BO3562" s="0"/>
      <c r="BP3562" s="0"/>
      <c r="BQ3562" s="0"/>
      <c r="BR3562" s="0"/>
      <c r="BS3562" s="0"/>
      <c r="BT3562" s="0"/>
      <c r="BU3562" s="0"/>
      <c r="BV3562" s="0"/>
      <c r="BW3562" s="0"/>
      <c r="BX3562" s="0"/>
      <c r="BY3562" s="0"/>
      <c r="BZ3562" s="0"/>
      <c r="CA3562" s="0"/>
      <c r="CB3562" s="0"/>
      <c r="CC3562" s="0"/>
      <c r="CD3562" s="0"/>
      <c r="CE3562" s="0"/>
      <c r="CF3562" s="0"/>
      <c r="CG3562" s="0"/>
      <c r="CH3562" s="0"/>
      <c r="CI3562" s="0"/>
      <c r="CJ3562" s="0"/>
      <c r="CK3562" s="0"/>
      <c r="CL3562" s="0"/>
      <c r="CM3562" s="0"/>
      <c r="CN3562" s="0"/>
      <c r="CO3562" s="0"/>
      <c r="CP3562" s="0"/>
      <c r="CQ3562" s="0"/>
      <c r="CR3562" s="0"/>
      <c r="CS3562" s="0"/>
      <c r="CT3562" s="0"/>
      <c r="CU3562" s="0"/>
      <c r="CV3562" s="0"/>
      <c r="CW3562" s="0"/>
      <c r="CX3562" s="0"/>
      <c r="CY3562" s="0"/>
      <c r="CZ3562" s="0"/>
      <c r="DA3562" s="0"/>
      <c r="DB3562" s="0"/>
      <c r="DC3562" s="0"/>
      <c r="DD3562" s="0"/>
      <c r="DE3562" s="0"/>
      <c r="DF3562" s="0"/>
      <c r="DG3562" s="0"/>
      <c r="DH3562" s="0"/>
      <c r="DI3562" s="0"/>
      <c r="DJ3562" s="0"/>
      <c r="DK3562" s="0"/>
      <c r="DL3562" s="0"/>
      <c r="DM3562" s="0"/>
      <c r="DN3562" s="0"/>
      <c r="DO3562" s="0"/>
      <c r="DP3562" s="0"/>
      <c r="DQ3562" s="0"/>
      <c r="DR3562" s="0"/>
      <c r="DS3562" s="0"/>
      <c r="DT3562" s="0"/>
      <c r="DU3562" s="0"/>
      <c r="DV3562" s="0"/>
      <c r="DW3562" s="0"/>
      <c r="DX3562" s="0"/>
      <c r="DY3562" s="0"/>
      <c r="DZ3562" s="0"/>
      <c r="EA3562" s="0"/>
      <c r="EB3562" s="0"/>
      <c r="EC3562" s="0"/>
      <c r="ED3562" s="0"/>
      <c r="EE3562" s="0"/>
      <c r="EF3562" s="0"/>
      <c r="EG3562" s="0"/>
      <c r="EH3562" s="0"/>
      <c r="EI3562" s="0"/>
      <c r="EJ3562" s="0"/>
      <c r="EK3562" s="0"/>
      <c r="EL3562" s="0"/>
      <c r="EM3562" s="0"/>
      <c r="EN3562" s="0"/>
      <c r="EO3562" s="0"/>
      <c r="EP3562" s="0"/>
      <c r="EQ3562" s="0"/>
      <c r="ER3562" s="0"/>
      <c r="ES3562" s="0"/>
      <c r="ET3562" s="0"/>
      <c r="EU3562" s="0"/>
      <c r="EV3562" s="0"/>
      <c r="EW3562" s="0"/>
      <c r="EX3562" s="0"/>
      <c r="EY3562" s="0"/>
      <c r="EZ3562" s="0"/>
      <c r="FA3562" s="0"/>
      <c r="FB3562" s="0"/>
      <c r="FC3562" s="0"/>
      <c r="FD3562" s="0"/>
      <c r="FE3562" s="0"/>
      <c r="FF3562" s="0"/>
      <c r="FG3562" s="0"/>
      <c r="FH3562" s="0"/>
      <c r="FI3562" s="0"/>
      <c r="FJ3562" s="0"/>
      <c r="FK3562" s="0"/>
      <c r="FL3562" s="0"/>
      <c r="FM3562" s="0"/>
      <c r="FN3562" s="0"/>
      <c r="FO3562" s="0"/>
      <c r="FP3562" s="0"/>
      <c r="FQ3562" s="0"/>
      <c r="FR3562" s="0"/>
      <c r="FS3562" s="0"/>
      <c r="FT3562" s="0"/>
      <c r="FU3562" s="0"/>
      <c r="FV3562" s="0"/>
      <c r="FW3562" s="0"/>
      <c r="FX3562" s="0"/>
      <c r="FY3562" s="0"/>
      <c r="FZ3562" s="0"/>
      <c r="GA3562" s="0"/>
      <c r="GB3562" s="0"/>
      <c r="GC3562" s="0"/>
      <c r="GD3562" s="0"/>
      <c r="GE3562" s="0"/>
      <c r="GF3562" s="0"/>
      <c r="GG3562" s="0"/>
      <c r="GH3562" s="0"/>
      <c r="GI3562" s="0"/>
      <c r="GJ3562" s="0"/>
      <c r="GK3562" s="0"/>
      <c r="GL3562" s="0"/>
      <c r="GM3562" s="0"/>
      <c r="GN3562" s="0"/>
      <c r="GO3562" s="0"/>
      <c r="GP3562" s="0"/>
      <c r="GQ3562" s="0"/>
      <c r="GR3562" s="0"/>
      <c r="GS3562" s="0"/>
      <c r="GT3562" s="0"/>
      <c r="GU3562" s="0"/>
      <c r="GV3562" s="0"/>
      <c r="GW3562" s="0"/>
      <c r="GX3562" s="0"/>
      <c r="GY3562" s="0"/>
      <c r="GZ3562" s="0"/>
      <c r="HA3562" s="0"/>
      <c r="HB3562" s="0"/>
      <c r="HC3562" s="0"/>
      <c r="HD3562" s="0"/>
      <c r="HE3562" s="0"/>
      <c r="HF3562" s="0"/>
      <c r="HG3562" s="0"/>
      <c r="HH3562" s="0"/>
      <c r="HI3562" s="0"/>
      <c r="HJ3562" s="0"/>
      <c r="HK3562" s="0"/>
      <c r="HL3562" s="0"/>
      <c r="HM3562" s="0"/>
      <c r="HN3562" s="0"/>
      <c r="HO3562" s="0"/>
      <c r="HP3562" s="0"/>
      <c r="HQ3562" s="0"/>
      <c r="HR3562" s="0"/>
      <c r="HS3562" s="0"/>
      <c r="HT3562" s="0"/>
      <c r="HU3562" s="0"/>
      <c r="HV3562" s="0"/>
      <c r="HW3562" s="0"/>
      <c r="HX3562" s="0"/>
      <c r="HY3562" s="0"/>
      <c r="HZ3562" s="0"/>
      <c r="IA3562" s="0"/>
      <c r="IB3562" s="0"/>
      <c r="IC3562" s="0"/>
      <c r="ID3562" s="0"/>
      <c r="IE3562" s="0"/>
      <c r="IF3562" s="0"/>
      <c r="IG3562" s="0"/>
      <c r="IH3562" s="0"/>
      <c r="II3562" s="0"/>
      <c r="IJ3562" s="0"/>
      <c r="IK3562" s="0"/>
      <c r="IL3562" s="0"/>
      <c r="IM3562" s="0"/>
      <c r="IN3562" s="0"/>
      <c r="IO3562" s="0"/>
      <c r="IP3562" s="0"/>
      <c r="IQ3562" s="0"/>
      <c r="IR3562" s="0"/>
      <c r="IS3562" s="0"/>
      <c r="IT3562" s="0"/>
      <c r="IU3562" s="0"/>
      <c r="IV3562" s="0"/>
      <c r="IW3562" s="0"/>
    </row>
    <row r="3563" s="32" customFormat="true" ht="25.5" hidden="false" customHeight="false" outlineLevel="0" collapsed="false">
      <c r="A3563" s="29" t="n">
        <v>3557</v>
      </c>
      <c r="B3563" s="51" t="s">
        <v>12269</v>
      </c>
      <c r="C3563" s="39" t="s">
        <v>12270</v>
      </c>
      <c r="D3563" s="29" t="s">
        <v>75</v>
      </c>
      <c r="E3563" s="29" t="s">
        <v>11</v>
      </c>
      <c r="F3563" s="29" t="s">
        <v>12271</v>
      </c>
      <c r="G3563" s="29" t="s">
        <v>12272</v>
      </c>
      <c r="H3563" s="31" t="s">
        <v>12273</v>
      </c>
    </row>
    <row r="3564" s="32" customFormat="true" ht="25.5" hidden="false" customHeight="false" outlineLevel="0" collapsed="false">
      <c r="A3564" s="29" t="n">
        <v>3558</v>
      </c>
      <c r="B3564" s="51" t="s">
        <v>12274</v>
      </c>
      <c r="C3564" s="39" t="s">
        <v>12270</v>
      </c>
      <c r="D3564" s="29" t="s">
        <v>75</v>
      </c>
      <c r="E3564" s="29" t="s">
        <v>11</v>
      </c>
      <c r="F3564" s="29" t="s">
        <v>12275</v>
      </c>
      <c r="G3564" s="29" t="s">
        <v>12276</v>
      </c>
      <c r="H3564" s="31" t="s">
        <v>12277</v>
      </c>
    </row>
    <row r="3565" s="32" customFormat="true" ht="25.5" hidden="false" customHeight="false" outlineLevel="0" collapsed="false">
      <c r="A3565" s="29" t="n">
        <v>3559</v>
      </c>
      <c r="B3565" s="51" t="s">
        <v>12278</v>
      </c>
      <c r="C3565" s="39" t="s">
        <v>1562</v>
      </c>
      <c r="D3565" s="29" t="s">
        <v>75</v>
      </c>
      <c r="E3565" s="29" t="s">
        <v>11</v>
      </c>
      <c r="F3565" s="29" t="s">
        <v>12279</v>
      </c>
      <c r="G3565" s="29" t="s">
        <v>12280</v>
      </c>
      <c r="H3565" s="31" t="s">
        <v>12281</v>
      </c>
    </row>
    <row r="3566" s="32" customFormat="true" ht="25.5" hidden="false" customHeight="false" outlineLevel="0" collapsed="false">
      <c r="A3566" s="29" t="n">
        <v>3560</v>
      </c>
      <c r="B3566" s="51" t="s">
        <v>1570</v>
      </c>
      <c r="C3566" s="39" t="s">
        <v>1286</v>
      </c>
      <c r="D3566" s="29" t="s">
        <v>75</v>
      </c>
      <c r="E3566" s="29" t="s">
        <v>11</v>
      </c>
      <c r="F3566" s="29" t="s">
        <v>12282</v>
      </c>
      <c r="G3566" s="29" t="s">
        <v>7758</v>
      </c>
      <c r="H3566" s="31" t="s">
        <v>12283</v>
      </c>
    </row>
    <row r="3567" s="32" customFormat="true" ht="25.5" hidden="false" customHeight="false" outlineLevel="0" collapsed="false">
      <c r="A3567" s="29" t="n">
        <v>3561</v>
      </c>
      <c r="B3567" s="51" t="s">
        <v>12284</v>
      </c>
      <c r="C3567" s="39" t="s">
        <v>2067</v>
      </c>
      <c r="D3567" s="29" t="s">
        <v>75</v>
      </c>
      <c r="E3567" s="29" t="s">
        <v>11</v>
      </c>
      <c r="F3567" s="29" t="s">
        <v>12275</v>
      </c>
      <c r="G3567" s="29" t="s">
        <v>12285</v>
      </c>
      <c r="H3567" s="31" t="s">
        <v>12286</v>
      </c>
    </row>
    <row r="3568" s="32" customFormat="true" ht="25.5" hidden="false" customHeight="false" outlineLevel="0" collapsed="false">
      <c r="A3568" s="29" t="n">
        <v>3562</v>
      </c>
      <c r="B3568" s="51" t="s">
        <v>1362</v>
      </c>
      <c r="C3568" s="39" t="s">
        <v>12287</v>
      </c>
      <c r="D3568" s="29" t="s">
        <v>75</v>
      </c>
      <c r="E3568" s="29" t="s">
        <v>11</v>
      </c>
      <c r="F3568" s="29" t="s">
        <v>12275</v>
      </c>
      <c r="G3568" s="29" t="s">
        <v>12288</v>
      </c>
      <c r="H3568" s="31" t="s">
        <v>12289</v>
      </c>
    </row>
    <row r="3569" s="32" customFormat="true" ht="25.5" hidden="false" customHeight="false" outlineLevel="0" collapsed="false">
      <c r="A3569" s="29" t="n">
        <v>3563</v>
      </c>
      <c r="B3569" s="51" t="s">
        <v>11917</v>
      </c>
      <c r="C3569" s="39" t="s">
        <v>1246</v>
      </c>
      <c r="D3569" s="29" t="s">
        <v>75</v>
      </c>
      <c r="E3569" s="29" t="s">
        <v>11</v>
      </c>
      <c r="F3569" s="29" t="s">
        <v>12290</v>
      </c>
      <c r="G3569" s="29" t="s">
        <v>12291</v>
      </c>
      <c r="H3569" s="31" t="s">
        <v>12292</v>
      </c>
    </row>
    <row r="3570" s="32" customFormat="true" ht="25.5" hidden="false" customHeight="false" outlineLevel="0" collapsed="false">
      <c r="A3570" s="29" t="n">
        <v>3564</v>
      </c>
      <c r="B3570" s="51" t="s">
        <v>1763</v>
      </c>
      <c r="C3570" s="39" t="s">
        <v>1382</v>
      </c>
      <c r="D3570" s="29" t="s">
        <v>75</v>
      </c>
      <c r="E3570" s="29" t="s">
        <v>11</v>
      </c>
      <c r="F3570" s="29" t="s">
        <v>12293</v>
      </c>
      <c r="G3570" s="29" t="s">
        <v>12294</v>
      </c>
      <c r="H3570" s="31" t="s">
        <v>12295</v>
      </c>
    </row>
    <row r="3571" s="32" customFormat="true" ht="25.5" hidden="false" customHeight="false" outlineLevel="0" collapsed="false">
      <c r="A3571" s="29" t="n">
        <v>3565</v>
      </c>
      <c r="B3571" s="51" t="s">
        <v>12296</v>
      </c>
      <c r="C3571" s="39" t="s">
        <v>1382</v>
      </c>
      <c r="D3571" s="29" t="s">
        <v>75</v>
      </c>
      <c r="E3571" s="29" t="s">
        <v>11</v>
      </c>
      <c r="F3571" s="29" t="s">
        <v>12297</v>
      </c>
      <c r="G3571" s="29" t="s">
        <v>12298</v>
      </c>
      <c r="H3571" s="31" t="s">
        <v>12299</v>
      </c>
    </row>
    <row r="3572" s="32" customFormat="true" ht="25.5" hidden="false" customHeight="false" outlineLevel="0" collapsed="false">
      <c r="A3572" s="29" t="n">
        <v>3566</v>
      </c>
      <c r="B3572" s="51" t="s">
        <v>12300</v>
      </c>
      <c r="C3572" s="39" t="s">
        <v>1805</v>
      </c>
      <c r="D3572" s="29" t="s">
        <v>75</v>
      </c>
      <c r="E3572" s="29" t="s">
        <v>11</v>
      </c>
      <c r="F3572" s="29" t="s">
        <v>12301</v>
      </c>
      <c r="G3572" s="29" t="s">
        <v>12302</v>
      </c>
      <c r="H3572" s="31" t="s">
        <v>12303</v>
      </c>
    </row>
    <row r="3573" s="32" customFormat="true" ht="25.5" hidden="false" customHeight="false" outlineLevel="0" collapsed="false">
      <c r="A3573" s="29" t="n">
        <v>3567</v>
      </c>
      <c r="B3573" s="51" t="s">
        <v>12304</v>
      </c>
      <c r="C3573" s="39" t="s">
        <v>5855</v>
      </c>
      <c r="D3573" s="29" t="s">
        <v>75</v>
      </c>
      <c r="E3573" s="29" t="s">
        <v>11</v>
      </c>
      <c r="F3573" s="29" t="s">
        <v>12305</v>
      </c>
      <c r="G3573" s="29" t="s">
        <v>12306</v>
      </c>
      <c r="H3573" s="31" t="s">
        <v>12307</v>
      </c>
    </row>
    <row r="3574" s="32" customFormat="true" ht="25.5" hidden="false" customHeight="false" outlineLevel="0" collapsed="false">
      <c r="A3574" s="29" t="n">
        <v>3568</v>
      </c>
      <c r="B3574" s="51" t="s">
        <v>3025</v>
      </c>
      <c r="C3574" s="39" t="s">
        <v>4635</v>
      </c>
      <c r="D3574" s="29" t="s">
        <v>75</v>
      </c>
      <c r="E3574" s="29" t="s">
        <v>11</v>
      </c>
      <c r="F3574" s="29" t="s">
        <v>12308</v>
      </c>
      <c r="G3574" s="29" t="s">
        <v>12309</v>
      </c>
      <c r="H3574" s="31" t="s">
        <v>12310</v>
      </c>
    </row>
    <row r="3575" s="32" customFormat="true" ht="25.5" hidden="false" customHeight="false" outlineLevel="0" collapsed="false">
      <c r="A3575" s="29" t="n">
        <v>3569</v>
      </c>
      <c r="B3575" s="51" t="s">
        <v>3400</v>
      </c>
      <c r="C3575" s="39" t="s">
        <v>1338</v>
      </c>
      <c r="D3575" s="29" t="s">
        <v>75</v>
      </c>
      <c r="E3575" s="29" t="s">
        <v>11</v>
      </c>
      <c r="F3575" s="29" t="s">
        <v>12311</v>
      </c>
      <c r="G3575" s="29" t="s">
        <v>12312</v>
      </c>
      <c r="H3575" s="31" t="s">
        <v>12313</v>
      </c>
    </row>
    <row r="3576" s="32" customFormat="true" ht="25.5" hidden="false" customHeight="false" outlineLevel="0" collapsed="false">
      <c r="A3576" s="29" t="n">
        <v>3570</v>
      </c>
      <c r="B3576" s="51" t="s">
        <v>1570</v>
      </c>
      <c r="C3576" s="39" t="s">
        <v>3014</v>
      </c>
      <c r="D3576" s="29" t="s">
        <v>75</v>
      </c>
      <c r="E3576" s="29" t="s">
        <v>11</v>
      </c>
      <c r="F3576" s="29" t="s">
        <v>12314</v>
      </c>
      <c r="G3576" s="29" t="s">
        <v>12315</v>
      </c>
      <c r="H3576" s="31" t="s">
        <v>12316</v>
      </c>
    </row>
    <row r="3577" s="32" customFormat="true" ht="25.5" hidden="false" customHeight="false" outlineLevel="0" collapsed="false">
      <c r="A3577" s="29" t="n">
        <v>3571</v>
      </c>
      <c r="B3577" s="51" t="s">
        <v>12317</v>
      </c>
      <c r="C3577" s="39" t="s">
        <v>1652</v>
      </c>
      <c r="D3577" s="29" t="s">
        <v>75</v>
      </c>
      <c r="E3577" s="29" t="s">
        <v>11</v>
      </c>
      <c r="F3577" s="29" t="s">
        <v>12318</v>
      </c>
      <c r="G3577" s="29" t="s">
        <v>12319</v>
      </c>
      <c r="H3577" s="31" t="s">
        <v>12320</v>
      </c>
    </row>
    <row r="3578" s="32" customFormat="true" ht="25.5" hidden="false" customHeight="false" outlineLevel="0" collapsed="false">
      <c r="A3578" s="29" t="n">
        <v>3572</v>
      </c>
      <c r="B3578" s="51" t="s">
        <v>12321</v>
      </c>
      <c r="C3578" s="39" t="s">
        <v>10560</v>
      </c>
      <c r="D3578" s="29" t="s">
        <v>145</v>
      </c>
      <c r="E3578" s="29" t="s">
        <v>11</v>
      </c>
      <c r="F3578" s="29" t="s">
        <v>12322</v>
      </c>
      <c r="G3578" s="29" t="s">
        <v>12323</v>
      </c>
      <c r="H3578" s="31" t="s">
        <v>12324</v>
      </c>
    </row>
    <row r="3579" s="32" customFormat="true" ht="25.5" hidden="false" customHeight="false" outlineLevel="0" collapsed="false">
      <c r="A3579" s="29" t="n">
        <v>3573</v>
      </c>
      <c r="B3579" s="51" t="s">
        <v>12325</v>
      </c>
      <c r="C3579" s="39" t="s">
        <v>6279</v>
      </c>
      <c r="D3579" s="29" t="s">
        <v>145</v>
      </c>
      <c r="E3579" s="29" t="s">
        <v>11</v>
      </c>
      <c r="F3579" s="29" t="s">
        <v>12326</v>
      </c>
      <c r="G3579" s="29" t="s">
        <v>281</v>
      </c>
      <c r="H3579" s="31" t="s">
        <v>12327</v>
      </c>
    </row>
    <row r="3580" s="32" customFormat="true" ht="25.5" hidden="false" customHeight="false" outlineLevel="0" collapsed="false">
      <c r="A3580" s="29" t="n">
        <v>3574</v>
      </c>
      <c r="B3580" s="51" t="s">
        <v>12328</v>
      </c>
      <c r="C3580" s="39" t="s">
        <v>1246</v>
      </c>
      <c r="D3580" s="29" t="s">
        <v>145</v>
      </c>
      <c r="E3580" s="29" t="s">
        <v>11</v>
      </c>
      <c r="F3580" s="29" t="s">
        <v>12329</v>
      </c>
      <c r="G3580" s="29" t="s">
        <v>10036</v>
      </c>
      <c r="H3580" s="31" t="s">
        <v>12330</v>
      </c>
    </row>
    <row r="3581" s="32" customFormat="true" ht="25.5" hidden="false" customHeight="false" outlineLevel="0" collapsed="false">
      <c r="A3581" s="29" t="n">
        <v>3575</v>
      </c>
      <c r="B3581" s="51" t="s">
        <v>12331</v>
      </c>
      <c r="C3581" s="39" t="s">
        <v>1937</v>
      </c>
      <c r="D3581" s="29" t="s">
        <v>145</v>
      </c>
      <c r="E3581" s="29" t="s">
        <v>11</v>
      </c>
      <c r="F3581" s="29" t="s">
        <v>12332</v>
      </c>
      <c r="G3581" s="29" t="s">
        <v>12333</v>
      </c>
      <c r="H3581" s="31" t="s">
        <v>12334</v>
      </c>
    </row>
    <row r="3582" s="32" customFormat="true" ht="25.5" hidden="false" customHeight="false" outlineLevel="0" collapsed="false">
      <c r="A3582" s="29" t="n">
        <v>3576</v>
      </c>
      <c r="B3582" s="51" t="s">
        <v>1799</v>
      </c>
      <c r="C3582" s="39" t="s">
        <v>1599</v>
      </c>
      <c r="D3582" s="29" t="s">
        <v>145</v>
      </c>
      <c r="E3582" s="29" t="s">
        <v>11</v>
      </c>
      <c r="F3582" s="29" t="s">
        <v>12335</v>
      </c>
      <c r="G3582" s="29" t="s">
        <v>12336</v>
      </c>
      <c r="H3582" s="31" t="s">
        <v>12337</v>
      </c>
    </row>
    <row r="3583" s="32" customFormat="true" ht="25.5" hidden="false" customHeight="false" outlineLevel="0" collapsed="false">
      <c r="A3583" s="29" t="n">
        <v>3577</v>
      </c>
      <c r="B3583" s="51" t="s">
        <v>12338</v>
      </c>
      <c r="C3583" s="39" t="s">
        <v>10474</v>
      </c>
      <c r="D3583" s="29" t="s">
        <v>145</v>
      </c>
      <c r="E3583" s="29" t="s">
        <v>11</v>
      </c>
      <c r="F3583" s="29" t="s">
        <v>12339</v>
      </c>
      <c r="G3583" s="29" t="s">
        <v>5301</v>
      </c>
      <c r="H3583" s="31" t="s">
        <v>12340</v>
      </c>
    </row>
    <row r="3584" s="32" customFormat="true" ht="25.5" hidden="false" customHeight="false" outlineLevel="0" collapsed="false">
      <c r="A3584" s="29" t="n">
        <v>3578</v>
      </c>
      <c r="B3584" s="51" t="s">
        <v>12341</v>
      </c>
      <c r="C3584" s="39" t="s">
        <v>1333</v>
      </c>
      <c r="D3584" s="29" t="s">
        <v>145</v>
      </c>
      <c r="E3584" s="29" t="s">
        <v>11</v>
      </c>
      <c r="F3584" s="29" t="s">
        <v>12342</v>
      </c>
      <c r="G3584" s="29" t="s">
        <v>7338</v>
      </c>
      <c r="H3584" s="31" t="s">
        <v>12343</v>
      </c>
    </row>
    <row r="3585" s="32" customFormat="true" ht="25.5" hidden="false" customHeight="false" outlineLevel="0" collapsed="false">
      <c r="A3585" s="29" t="n">
        <v>3579</v>
      </c>
      <c r="B3585" s="51" t="s">
        <v>3331</v>
      </c>
      <c r="C3585" s="39" t="s">
        <v>1338</v>
      </c>
      <c r="D3585" s="29" t="s">
        <v>145</v>
      </c>
      <c r="E3585" s="29" t="s">
        <v>11</v>
      </c>
      <c r="F3585" s="29" t="s">
        <v>12344</v>
      </c>
      <c r="G3585" s="29" t="s">
        <v>12345</v>
      </c>
      <c r="H3585" s="31" t="s">
        <v>12346</v>
      </c>
    </row>
    <row r="3586" s="32" customFormat="true" ht="25.5" hidden="false" customHeight="false" outlineLevel="0" collapsed="false">
      <c r="A3586" s="29" t="n">
        <v>3580</v>
      </c>
      <c r="B3586" s="51" t="s">
        <v>3065</v>
      </c>
      <c r="C3586" s="39" t="s">
        <v>1643</v>
      </c>
      <c r="D3586" s="29" t="s">
        <v>145</v>
      </c>
      <c r="E3586" s="29" t="s">
        <v>11</v>
      </c>
      <c r="F3586" s="29" t="s">
        <v>12347</v>
      </c>
      <c r="G3586" s="29" t="s">
        <v>12348</v>
      </c>
      <c r="H3586" s="31" t="s">
        <v>12349</v>
      </c>
    </row>
    <row r="3587" s="32" customFormat="true" ht="25.5" hidden="false" customHeight="false" outlineLevel="0" collapsed="false">
      <c r="A3587" s="29" t="n">
        <v>3581</v>
      </c>
      <c r="B3587" s="51" t="s">
        <v>1342</v>
      </c>
      <c r="C3587" s="39" t="s">
        <v>3494</v>
      </c>
      <c r="D3587" s="29" t="s">
        <v>145</v>
      </c>
      <c r="E3587" s="29" t="s">
        <v>11</v>
      </c>
      <c r="F3587" s="29" t="s">
        <v>12350</v>
      </c>
      <c r="G3587" s="29" t="s">
        <v>12351</v>
      </c>
      <c r="H3587" s="31" t="s">
        <v>12352</v>
      </c>
    </row>
    <row r="3588" s="13" customFormat="true" ht="14.25" hidden="false" customHeight="false" outlineLevel="0" collapsed="false">
      <c r="A3588" s="29" t="n">
        <v>3582</v>
      </c>
      <c r="B3588" s="101" t="s">
        <v>12353</v>
      </c>
      <c r="C3588" s="102" t="s">
        <v>74</v>
      </c>
      <c r="D3588" s="102" t="s">
        <v>75</v>
      </c>
      <c r="E3588" s="67" t="s">
        <v>45</v>
      </c>
      <c r="F3588" s="102" t="s">
        <v>12354</v>
      </c>
      <c r="G3588" s="102" t="s">
        <v>12355</v>
      </c>
      <c r="H3588" s="102" t="s">
        <v>12356</v>
      </c>
    </row>
    <row r="3589" s="13" customFormat="true" ht="14.25" hidden="false" customHeight="false" outlineLevel="0" collapsed="false">
      <c r="A3589" s="29" t="n">
        <v>3583</v>
      </c>
      <c r="B3589" s="101" t="s">
        <v>12357</v>
      </c>
      <c r="C3589" s="102" t="s">
        <v>7886</v>
      </c>
      <c r="D3589" s="102" t="s">
        <v>75</v>
      </c>
      <c r="E3589" s="67" t="s">
        <v>45</v>
      </c>
      <c r="F3589" s="102" t="s">
        <v>12358</v>
      </c>
      <c r="G3589" s="102" t="s">
        <v>12359</v>
      </c>
      <c r="H3589" s="102" t="s">
        <v>12360</v>
      </c>
    </row>
    <row r="3590" s="13" customFormat="true" ht="14.25" hidden="false" customHeight="false" outlineLevel="0" collapsed="false">
      <c r="A3590" s="29" t="n">
        <v>3584</v>
      </c>
      <c r="B3590" s="101" t="s">
        <v>361</v>
      </c>
      <c r="C3590" s="102" t="s">
        <v>12361</v>
      </c>
      <c r="D3590" s="102" t="s">
        <v>75</v>
      </c>
      <c r="E3590" s="67" t="s">
        <v>45</v>
      </c>
      <c r="F3590" s="102" t="s">
        <v>12362</v>
      </c>
      <c r="G3590" s="102" t="s">
        <v>12363</v>
      </c>
      <c r="H3590" s="102" t="s">
        <v>12364</v>
      </c>
    </row>
    <row r="3591" s="13" customFormat="true" ht="14.25" hidden="false" customHeight="false" outlineLevel="0" collapsed="false">
      <c r="A3591" s="29" t="n">
        <v>3585</v>
      </c>
      <c r="B3591" s="101" t="s">
        <v>361</v>
      </c>
      <c r="C3591" s="102" t="s">
        <v>960</v>
      </c>
      <c r="D3591" s="102" t="s">
        <v>75</v>
      </c>
      <c r="E3591" s="67" t="s">
        <v>45</v>
      </c>
      <c r="F3591" s="102" t="s">
        <v>12354</v>
      </c>
      <c r="G3591" s="102" t="s">
        <v>12365</v>
      </c>
      <c r="H3591" s="102" t="s">
        <v>12366</v>
      </c>
    </row>
    <row r="3592" s="13" customFormat="true" ht="14.25" hidden="false" customHeight="false" outlineLevel="0" collapsed="false">
      <c r="A3592" s="29" t="n">
        <v>3586</v>
      </c>
      <c r="B3592" s="101" t="s">
        <v>339</v>
      </c>
      <c r="C3592" s="102" t="s">
        <v>340</v>
      </c>
      <c r="D3592" s="102" t="s">
        <v>75</v>
      </c>
      <c r="E3592" s="67" t="s">
        <v>45</v>
      </c>
      <c r="F3592" s="102" t="s">
        <v>12367</v>
      </c>
      <c r="G3592" s="102" t="s">
        <v>12368</v>
      </c>
      <c r="H3592" s="102" t="s">
        <v>12369</v>
      </c>
    </row>
    <row r="3593" s="13" customFormat="true" ht="14.25" hidden="false" customHeight="false" outlineLevel="0" collapsed="false">
      <c r="A3593" s="29" t="n">
        <v>3587</v>
      </c>
      <c r="B3593" s="101" t="s">
        <v>12370</v>
      </c>
      <c r="C3593" s="102" t="s">
        <v>739</v>
      </c>
      <c r="D3593" s="102" t="s">
        <v>75</v>
      </c>
      <c r="E3593" s="67" t="s">
        <v>45</v>
      </c>
      <c r="F3593" s="102" t="s">
        <v>12371</v>
      </c>
      <c r="G3593" s="102" t="s">
        <v>12372</v>
      </c>
      <c r="H3593" s="102" t="s">
        <v>12373</v>
      </c>
    </row>
    <row r="3594" s="13" customFormat="true" ht="14.25" hidden="false" customHeight="false" outlineLevel="0" collapsed="false">
      <c r="A3594" s="29" t="n">
        <v>3588</v>
      </c>
      <c r="B3594" s="101" t="s">
        <v>12374</v>
      </c>
      <c r="C3594" s="102" t="s">
        <v>12375</v>
      </c>
      <c r="D3594" s="102" t="s">
        <v>75</v>
      </c>
      <c r="E3594" s="67" t="s">
        <v>45</v>
      </c>
      <c r="F3594" s="102" t="s">
        <v>12376</v>
      </c>
      <c r="G3594" s="102" t="s">
        <v>12377</v>
      </c>
      <c r="H3594" s="102" t="s">
        <v>12378</v>
      </c>
    </row>
    <row r="3595" customFormat="false" ht="14.25" hidden="false" customHeight="false" outlineLevel="0" collapsed="false">
      <c r="A3595" s="29" t="n">
        <v>3589</v>
      </c>
      <c r="B3595" s="101" t="s">
        <v>7795</v>
      </c>
      <c r="C3595" s="102" t="s">
        <v>91</v>
      </c>
      <c r="D3595" s="102" t="s">
        <v>75</v>
      </c>
      <c r="E3595" s="67" t="s">
        <v>45</v>
      </c>
      <c r="F3595" s="102" t="s">
        <v>12379</v>
      </c>
      <c r="G3595" s="102" t="s">
        <v>12380</v>
      </c>
      <c r="H3595" s="102"/>
      <c r="I3595" s="0"/>
      <c r="J3595" s="0"/>
      <c r="K3595" s="0"/>
      <c r="L3595" s="0"/>
      <c r="M3595" s="0"/>
      <c r="N3595" s="0"/>
      <c r="O3595" s="0"/>
      <c r="P3595" s="0"/>
      <c r="Q3595" s="0"/>
      <c r="R3595" s="0"/>
      <c r="S3595" s="0"/>
      <c r="T3595" s="0"/>
      <c r="U3595" s="0"/>
      <c r="V3595" s="0"/>
      <c r="W3595" s="0"/>
      <c r="X3595" s="0"/>
      <c r="Y3595" s="0"/>
      <c r="Z3595" s="0"/>
      <c r="AA3595" s="0"/>
      <c r="AB3595" s="0"/>
      <c r="AC3595" s="0"/>
      <c r="AD3595" s="0"/>
      <c r="AE3595" s="0"/>
      <c r="AF3595" s="0"/>
      <c r="AG3595" s="0"/>
      <c r="AH3595" s="0"/>
      <c r="AI3595" s="0"/>
      <c r="AJ3595" s="0"/>
      <c r="AK3595" s="0"/>
      <c r="AL3595" s="0"/>
      <c r="AM3595" s="0"/>
      <c r="AN3595" s="0"/>
      <c r="AO3595" s="0"/>
      <c r="AP3595" s="0"/>
      <c r="AQ3595" s="0"/>
      <c r="AR3595" s="0"/>
      <c r="AS3595" s="0"/>
      <c r="AT3595" s="0"/>
      <c r="AU3595" s="0"/>
      <c r="AV3595" s="0"/>
      <c r="AW3595" s="0"/>
      <c r="AX3595" s="0"/>
      <c r="AY3595" s="0"/>
      <c r="AZ3595" s="0"/>
      <c r="BA3595" s="0"/>
      <c r="BB3595" s="0"/>
      <c r="BC3595" s="0"/>
      <c r="BD3595" s="0"/>
      <c r="BE3595" s="0"/>
      <c r="BF3595" s="0"/>
      <c r="BG3595" s="0"/>
      <c r="BH3595" s="0"/>
      <c r="BI3595" s="0"/>
      <c r="BJ3595" s="0"/>
      <c r="BK3595" s="0"/>
      <c r="BL3595" s="0"/>
      <c r="BM3595" s="0"/>
      <c r="BN3595" s="0"/>
      <c r="BO3595" s="0"/>
      <c r="BP3595" s="0"/>
      <c r="BQ3595" s="0"/>
      <c r="BR3595" s="0"/>
      <c r="BS3595" s="0"/>
      <c r="BT3595" s="0"/>
      <c r="BU3595" s="0"/>
      <c r="BV3595" s="0"/>
      <c r="BW3595" s="0"/>
      <c r="BX3595" s="0"/>
      <c r="BY3595" s="0"/>
      <c r="BZ3595" s="0"/>
      <c r="CA3595" s="0"/>
      <c r="CB3595" s="0"/>
      <c r="CC3595" s="0"/>
      <c r="CD3595" s="0"/>
      <c r="CE3595" s="0"/>
      <c r="CF3595" s="0"/>
      <c r="CG3595" s="0"/>
      <c r="CH3595" s="0"/>
      <c r="CI3595" s="0"/>
      <c r="CJ3595" s="0"/>
      <c r="CK3595" s="0"/>
      <c r="CL3595" s="0"/>
      <c r="CM3595" s="0"/>
      <c r="CN3595" s="0"/>
      <c r="CO3595" s="0"/>
      <c r="CP3595" s="0"/>
      <c r="CQ3595" s="0"/>
      <c r="CR3595" s="0"/>
      <c r="CS3595" s="0"/>
      <c r="CT3595" s="0"/>
      <c r="CU3595" s="0"/>
      <c r="CV3595" s="0"/>
      <c r="CW3595" s="0"/>
      <c r="CX3595" s="0"/>
      <c r="CY3595" s="0"/>
      <c r="CZ3595" s="0"/>
      <c r="DA3595" s="0"/>
      <c r="DB3595" s="0"/>
      <c r="DC3595" s="0"/>
      <c r="DD3595" s="0"/>
      <c r="DE3595" s="0"/>
      <c r="DF3595" s="0"/>
      <c r="DG3595" s="0"/>
      <c r="DH3595" s="0"/>
      <c r="DI3595" s="0"/>
      <c r="DJ3595" s="0"/>
      <c r="DK3595" s="0"/>
      <c r="DL3595" s="0"/>
      <c r="DM3595" s="0"/>
      <c r="DN3595" s="0"/>
      <c r="DO3595" s="0"/>
      <c r="DP3595" s="0"/>
      <c r="DQ3595" s="0"/>
      <c r="DR3595" s="0"/>
      <c r="DS3595" s="0"/>
      <c r="DT3595" s="0"/>
      <c r="DU3595" s="0"/>
      <c r="DV3595" s="0"/>
      <c r="DW3595" s="0"/>
      <c r="DX3595" s="0"/>
      <c r="DY3595" s="0"/>
      <c r="DZ3595" s="0"/>
      <c r="EA3595" s="0"/>
      <c r="EB3595" s="0"/>
      <c r="EC3595" s="0"/>
      <c r="ED3595" s="0"/>
      <c r="EE3595" s="0"/>
      <c r="EF3595" s="0"/>
      <c r="EG3595" s="0"/>
      <c r="EH3595" s="0"/>
      <c r="EI3595" s="0"/>
      <c r="EJ3595" s="0"/>
      <c r="EK3595" s="0"/>
      <c r="EL3595" s="0"/>
      <c r="EM3595" s="0"/>
      <c r="EN3595" s="0"/>
      <c r="EO3595" s="0"/>
      <c r="EP3595" s="0"/>
      <c r="EQ3595" s="0"/>
      <c r="ER3595" s="0"/>
      <c r="ES3595" s="0"/>
      <c r="ET3595" s="0"/>
      <c r="EU3595" s="0"/>
      <c r="EV3595" s="0"/>
      <c r="EW3595" s="0"/>
      <c r="EX3595" s="0"/>
      <c r="EY3595" s="0"/>
      <c r="EZ3595" s="0"/>
      <c r="FA3595" s="0"/>
      <c r="FB3595" s="0"/>
      <c r="FC3595" s="0"/>
      <c r="FD3595" s="0"/>
      <c r="FE3595" s="0"/>
      <c r="FF3595" s="0"/>
      <c r="FG3595" s="0"/>
      <c r="FH3595" s="0"/>
      <c r="FI3595" s="0"/>
      <c r="FJ3595" s="0"/>
      <c r="FK3595" s="0"/>
      <c r="FL3595" s="0"/>
      <c r="FM3595" s="0"/>
      <c r="FN3595" s="0"/>
      <c r="FO3595" s="0"/>
      <c r="FP3595" s="0"/>
      <c r="FQ3595" s="0"/>
      <c r="FR3595" s="0"/>
      <c r="FS3595" s="0"/>
      <c r="FT3595" s="0"/>
      <c r="FU3595" s="0"/>
      <c r="FV3595" s="0"/>
      <c r="FW3595" s="0"/>
      <c r="FX3595" s="0"/>
      <c r="FY3595" s="0"/>
      <c r="FZ3595" s="0"/>
      <c r="GA3595" s="0"/>
      <c r="GB3595" s="0"/>
      <c r="GC3595" s="0"/>
      <c r="GD3595" s="0"/>
      <c r="GE3595" s="0"/>
      <c r="GF3595" s="0"/>
      <c r="GG3595" s="0"/>
      <c r="GH3595" s="0"/>
      <c r="GI3595" s="0"/>
      <c r="GJ3595" s="0"/>
      <c r="GK3595" s="0"/>
      <c r="GL3595" s="0"/>
      <c r="GM3595" s="0"/>
      <c r="GN3595" s="0"/>
      <c r="GO3595" s="0"/>
      <c r="GP3595" s="0"/>
      <c r="GQ3595" s="0"/>
      <c r="GR3595" s="0"/>
      <c r="GS3595" s="0"/>
      <c r="GT3595" s="0"/>
      <c r="GU3595" s="0"/>
      <c r="GV3595" s="0"/>
      <c r="GW3595" s="0"/>
      <c r="GX3595" s="0"/>
      <c r="GY3595" s="0"/>
      <c r="GZ3595" s="0"/>
      <c r="HA3595" s="0"/>
      <c r="HB3595" s="0"/>
      <c r="HC3595" s="0"/>
      <c r="HD3595" s="0"/>
      <c r="HE3595" s="0"/>
      <c r="HF3595" s="0"/>
      <c r="HG3595" s="0"/>
      <c r="HH3595" s="0"/>
      <c r="HI3595" s="0"/>
      <c r="HJ3595" s="0"/>
      <c r="HK3595" s="0"/>
      <c r="HL3595" s="0"/>
      <c r="HM3595" s="0"/>
      <c r="HN3595" s="0"/>
      <c r="HO3595" s="0"/>
      <c r="HP3595" s="0"/>
      <c r="HQ3595" s="0"/>
      <c r="HR3595" s="0"/>
      <c r="HS3595" s="0"/>
      <c r="HT3595" s="0"/>
      <c r="HU3595" s="0"/>
      <c r="HV3595" s="0"/>
      <c r="HW3595" s="0"/>
      <c r="HX3595" s="0"/>
      <c r="HY3595" s="0"/>
      <c r="HZ3595" s="0"/>
      <c r="IA3595" s="0"/>
      <c r="IB3595" s="0"/>
      <c r="IC3595" s="0"/>
      <c r="ID3595" s="0"/>
      <c r="IE3595" s="0"/>
      <c r="IF3595" s="0"/>
      <c r="IG3595" s="0"/>
      <c r="IH3595" s="0"/>
      <c r="II3595" s="0"/>
      <c r="IJ3595" s="0"/>
      <c r="IK3595" s="0"/>
      <c r="IL3595" s="0"/>
      <c r="IM3595" s="0"/>
      <c r="IN3595" s="0"/>
      <c r="IO3595" s="0"/>
      <c r="IP3595" s="0"/>
      <c r="IQ3595" s="0"/>
      <c r="IR3595" s="0"/>
      <c r="IS3595" s="0"/>
      <c r="IT3595" s="0"/>
      <c r="IU3595" s="0"/>
      <c r="IV3595" s="0"/>
      <c r="IW3595" s="0"/>
    </row>
    <row r="3596" customFormat="false" ht="14.25" hidden="false" customHeight="false" outlineLevel="0" collapsed="false">
      <c r="A3596" s="29" t="n">
        <v>3590</v>
      </c>
      <c r="B3596" s="101" t="s">
        <v>12381</v>
      </c>
      <c r="C3596" s="102" t="s">
        <v>469</v>
      </c>
      <c r="D3596" s="102" t="s">
        <v>75</v>
      </c>
      <c r="E3596" s="67" t="s">
        <v>45</v>
      </c>
      <c r="F3596" s="102" t="s">
        <v>12382</v>
      </c>
      <c r="G3596" s="102" t="s">
        <v>12383</v>
      </c>
      <c r="H3596" s="102" t="s">
        <v>12384</v>
      </c>
      <c r="I3596" s="0"/>
      <c r="J3596" s="0"/>
      <c r="K3596" s="0"/>
      <c r="L3596" s="0"/>
      <c r="M3596" s="0"/>
      <c r="N3596" s="0"/>
      <c r="O3596" s="0"/>
      <c r="P3596" s="0"/>
      <c r="Q3596" s="0"/>
      <c r="R3596" s="0"/>
      <c r="S3596" s="0"/>
      <c r="T3596" s="0"/>
      <c r="U3596" s="0"/>
      <c r="V3596" s="0"/>
      <c r="W3596" s="0"/>
      <c r="X3596" s="0"/>
      <c r="Y3596" s="0"/>
      <c r="Z3596" s="0"/>
      <c r="AA3596" s="0"/>
      <c r="AB3596" s="0"/>
      <c r="AC3596" s="0"/>
      <c r="AD3596" s="0"/>
      <c r="AE3596" s="0"/>
      <c r="AF3596" s="0"/>
      <c r="AG3596" s="0"/>
      <c r="AH3596" s="0"/>
      <c r="AI3596" s="0"/>
      <c r="AJ3596" s="0"/>
      <c r="AK3596" s="0"/>
      <c r="AL3596" s="0"/>
      <c r="AM3596" s="0"/>
      <c r="AN3596" s="0"/>
      <c r="AO3596" s="0"/>
      <c r="AP3596" s="0"/>
      <c r="AQ3596" s="0"/>
      <c r="AR3596" s="0"/>
      <c r="AS3596" s="0"/>
      <c r="AT3596" s="0"/>
      <c r="AU3596" s="0"/>
      <c r="AV3596" s="0"/>
      <c r="AW3596" s="0"/>
      <c r="AX3596" s="0"/>
      <c r="AY3596" s="0"/>
      <c r="AZ3596" s="0"/>
      <c r="BA3596" s="0"/>
      <c r="BB3596" s="0"/>
      <c r="BC3596" s="0"/>
      <c r="BD3596" s="0"/>
      <c r="BE3596" s="0"/>
      <c r="BF3596" s="0"/>
      <c r="BG3596" s="0"/>
      <c r="BH3596" s="0"/>
      <c r="BI3596" s="0"/>
      <c r="BJ3596" s="0"/>
      <c r="BK3596" s="0"/>
      <c r="BL3596" s="0"/>
      <c r="BM3596" s="0"/>
      <c r="BN3596" s="0"/>
      <c r="BO3596" s="0"/>
      <c r="BP3596" s="0"/>
      <c r="BQ3596" s="0"/>
      <c r="BR3596" s="0"/>
      <c r="BS3596" s="0"/>
      <c r="BT3596" s="0"/>
      <c r="BU3596" s="0"/>
      <c r="BV3596" s="0"/>
      <c r="BW3596" s="0"/>
      <c r="BX3596" s="0"/>
      <c r="BY3596" s="0"/>
      <c r="BZ3596" s="0"/>
      <c r="CA3596" s="0"/>
      <c r="CB3596" s="0"/>
      <c r="CC3596" s="0"/>
      <c r="CD3596" s="0"/>
      <c r="CE3596" s="0"/>
      <c r="CF3596" s="0"/>
      <c r="CG3596" s="0"/>
      <c r="CH3596" s="0"/>
      <c r="CI3596" s="0"/>
      <c r="CJ3596" s="0"/>
      <c r="CK3596" s="0"/>
      <c r="CL3596" s="0"/>
      <c r="CM3596" s="0"/>
      <c r="CN3596" s="0"/>
      <c r="CO3596" s="0"/>
      <c r="CP3596" s="0"/>
      <c r="CQ3596" s="0"/>
      <c r="CR3596" s="0"/>
      <c r="CS3596" s="0"/>
      <c r="CT3596" s="0"/>
      <c r="CU3596" s="0"/>
      <c r="CV3596" s="0"/>
      <c r="CW3596" s="0"/>
      <c r="CX3596" s="0"/>
      <c r="CY3596" s="0"/>
      <c r="CZ3596" s="0"/>
      <c r="DA3596" s="0"/>
      <c r="DB3596" s="0"/>
      <c r="DC3596" s="0"/>
      <c r="DD3596" s="0"/>
      <c r="DE3596" s="0"/>
      <c r="DF3596" s="0"/>
      <c r="DG3596" s="0"/>
      <c r="DH3596" s="0"/>
      <c r="DI3596" s="0"/>
      <c r="DJ3596" s="0"/>
      <c r="DK3596" s="0"/>
      <c r="DL3596" s="0"/>
      <c r="DM3596" s="0"/>
      <c r="DN3596" s="0"/>
      <c r="DO3596" s="0"/>
      <c r="DP3596" s="0"/>
      <c r="DQ3596" s="0"/>
      <c r="DR3596" s="0"/>
      <c r="DS3596" s="0"/>
      <c r="DT3596" s="0"/>
      <c r="DU3596" s="0"/>
      <c r="DV3596" s="0"/>
      <c r="DW3596" s="0"/>
      <c r="DX3596" s="0"/>
      <c r="DY3596" s="0"/>
      <c r="DZ3596" s="0"/>
      <c r="EA3596" s="0"/>
      <c r="EB3596" s="0"/>
      <c r="EC3596" s="0"/>
      <c r="ED3596" s="0"/>
      <c r="EE3596" s="0"/>
      <c r="EF3596" s="0"/>
      <c r="EG3596" s="0"/>
      <c r="EH3596" s="0"/>
      <c r="EI3596" s="0"/>
      <c r="EJ3596" s="0"/>
      <c r="EK3596" s="0"/>
      <c r="EL3596" s="0"/>
      <c r="EM3596" s="0"/>
      <c r="EN3596" s="0"/>
      <c r="EO3596" s="0"/>
      <c r="EP3596" s="0"/>
      <c r="EQ3596" s="0"/>
      <c r="ER3596" s="0"/>
      <c r="ES3596" s="0"/>
      <c r="ET3596" s="0"/>
      <c r="EU3596" s="0"/>
      <c r="EV3596" s="0"/>
      <c r="EW3596" s="0"/>
      <c r="EX3596" s="0"/>
      <c r="EY3596" s="0"/>
      <c r="EZ3596" s="0"/>
      <c r="FA3596" s="0"/>
      <c r="FB3596" s="0"/>
      <c r="FC3596" s="0"/>
      <c r="FD3596" s="0"/>
      <c r="FE3596" s="0"/>
      <c r="FF3596" s="0"/>
      <c r="FG3596" s="0"/>
      <c r="FH3596" s="0"/>
      <c r="FI3596" s="0"/>
      <c r="FJ3596" s="0"/>
      <c r="FK3596" s="0"/>
      <c r="FL3596" s="0"/>
      <c r="FM3596" s="0"/>
      <c r="FN3596" s="0"/>
      <c r="FO3596" s="0"/>
      <c r="FP3596" s="0"/>
      <c r="FQ3596" s="0"/>
      <c r="FR3596" s="0"/>
      <c r="FS3596" s="0"/>
      <c r="FT3596" s="0"/>
      <c r="FU3596" s="0"/>
      <c r="FV3596" s="0"/>
      <c r="FW3596" s="0"/>
      <c r="FX3596" s="0"/>
      <c r="FY3596" s="0"/>
      <c r="FZ3596" s="0"/>
      <c r="GA3596" s="0"/>
      <c r="GB3596" s="0"/>
      <c r="GC3596" s="0"/>
      <c r="GD3596" s="0"/>
      <c r="GE3596" s="0"/>
      <c r="GF3596" s="0"/>
      <c r="GG3596" s="0"/>
      <c r="GH3596" s="0"/>
      <c r="GI3596" s="0"/>
      <c r="GJ3596" s="0"/>
      <c r="GK3596" s="0"/>
      <c r="GL3596" s="0"/>
      <c r="GM3596" s="0"/>
      <c r="GN3596" s="0"/>
      <c r="GO3596" s="0"/>
      <c r="GP3596" s="0"/>
      <c r="GQ3596" s="0"/>
      <c r="GR3596" s="0"/>
      <c r="GS3596" s="0"/>
      <c r="GT3596" s="0"/>
      <c r="GU3596" s="0"/>
      <c r="GV3596" s="0"/>
      <c r="GW3596" s="0"/>
      <c r="GX3596" s="0"/>
      <c r="GY3596" s="0"/>
      <c r="GZ3596" s="0"/>
      <c r="HA3596" s="0"/>
      <c r="HB3596" s="0"/>
      <c r="HC3596" s="0"/>
      <c r="HD3596" s="0"/>
      <c r="HE3596" s="0"/>
      <c r="HF3596" s="0"/>
      <c r="HG3596" s="0"/>
      <c r="HH3596" s="0"/>
      <c r="HI3596" s="0"/>
      <c r="HJ3596" s="0"/>
      <c r="HK3596" s="0"/>
      <c r="HL3596" s="0"/>
      <c r="HM3596" s="0"/>
      <c r="HN3596" s="0"/>
      <c r="HO3596" s="0"/>
      <c r="HP3596" s="0"/>
      <c r="HQ3596" s="0"/>
      <c r="HR3596" s="0"/>
      <c r="HS3596" s="0"/>
      <c r="HT3596" s="0"/>
      <c r="HU3596" s="0"/>
      <c r="HV3596" s="0"/>
      <c r="HW3596" s="0"/>
      <c r="HX3596" s="0"/>
      <c r="HY3596" s="0"/>
      <c r="HZ3596" s="0"/>
      <c r="IA3596" s="0"/>
      <c r="IB3596" s="0"/>
      <c r="IC3596" s="0"/>
      <c r="ID3596" s="0"/>
      <c r="IE3596" s="0"/>
      <c r="IF3596" s="0"/>
      <c r="IG3596" s="0"/>
      <c r="IH3596" s="0"/>
      <c r="II3596" s="0"/>
      <c r="IJ3596" s="0"/>
      <c r="IK3596" s="0"/>
      <c r="IL3596" s="0"/>
      <c r="IM3596" s="0"/>
      <c r="IN3596" s="0"/>
      <c r="IO3596" s="0"/>
      <c r="IP3596" s="0"/>
      <c r="IQ3596" s="0"/>
      <c r="IR3596" s="0"/>
      <c r="IS3596" s="0"/>
      <c r="IT3596" s="0"/>
      <c r="IU3596" s="0"/>
      <c r="IV3596" s="0"/>
      <c r="IW3596" s="0"/>
    </row>
    <row r="3597" customFormat="false" ht="14.25" hidden="false" customHeight="false" outlineLevel="0" collapsed="false">
      <c r="A3597" s="29" t="n">
        <v>3591</v>
      </c>
      <c r="B3597" s="101" t="s">
        <v>12385</v>
      </c>
      <c r="C3597" s="102" t="s">
        <v>12386</v>
      </c>
      <c r="D3597" s="102" t="s">
        <v>75</v>
      </c>
      <c r="E3597" s="67" t="s">
        <v>45</v>
      </c>
      <c r="F3597" s="102" t="s">
        <v>12387</v>
      </c>
      <c r="G3597" s="102" t="s">
        <v>12388</v>
      </c>
      <c r="H3597" s="102" t="s">
        <v>12389</v>
      </c>
      <c r="I3597" s="0"/>
      <c r="J3597" s="0"/>
      <c r="K3597" s="0"/>
      <c r="L3597" s="0"/>
      <c r="M3597" s="0"/>
      <c r="N3597" s="0"/>
      <c r="O3597" s="0"/>
      <c r="P3597" s="0"/>
      <c r="Q3597" s="0"/>
      <c r="R3597" s="0"/>
      <c r="S3597" s="0"/>
      <c r="T3597" s="0"/>
      <c r="U3597" s="0"/>
      <c r="V3597" s="0"/>
      <c r="W3597" s="0"/>
      <c r="X3597" s="0"/>
      <c r="Y3597" s="0"/>
      <c r="Z3597" s="0"/>
      <c r="AA3597" s="0"/>
      <c r="AB3597" s="0"/>
      <c r="AC3597" s="0"/>
      <c r="AD3597" s="0"/>
      <c r="AE3597" s="0"/>
      <c r="AF3597" s="0"/>
      <c r="AG3597" s="0"/>
      <c r="AH3597" s="0"/>
      <c r="AI3597" s="0"/>
      <c r="AJ3597" s="0"/>
      <c r="AK3597" s="0"/>
      <c r="AL3597" s="0"/>
      <c r="AM3597" s="0"/>
      <c r="AN3597" s="0"/>
      <c r="AO3597" s="0"/>
      <c r="AP3597" s="0"/>
      <c r="AQ3597" s="0"/>
      <c r="AR3597" s="0"/>
      <c r="AS3597" s="0"/>
      <c r="AT3597" s="0"/>
      <c r="AU3597" s="0"/>
      <c r="AV3597" s="0"/>
      <c r="AW3597" s="0"/>
      <c r="AX3597" s="0"/>
      <c r="AY3597" s="0"/>
      <c r="AZ3597" s="0"/>
      <c r="BA3597" s="0"/>
      <c r="BB3597" s="0"/>
      <c r="BC3597" s="0"/>
      <c r="BD3597" s="0"/>
      <c r="BE3597" s="0"/>
      <c r="BF3597" s="0"/>
      <c r="BG3597" s="0"/>
      <c r="BH3597" s="0"/>
      <c r="BI3597" s="0"/>
      <c r="BJ3597" s="0"/>
      <c r="BK3597" s="0"/>
      <c r="BL3597" s="0"/>
      <c r="BM3597" s="0"/>
      <c r="BN3597" s="0"/>
      <c r="BO3597" s="0"/>
      <c r="BP3597" s="0"/>
      <c r="BQ3597" s="0"/>
      <c r="BR3597" s="0"/>
      <c r="BS3597" s="0"/>
      <c r="BT3597" s="0"/>
      <c r="BU3597" s="0"/>
      <c r="BV3597" s="0"/>
      <c r="BW3597" s="0"/>
      <c r="BX3597" s="0"/>
      <c r="BY3597" s="0"/>
      <c r="BZ3597" s="0"/>
      <c r="CA3597" s="0"/>
      <c r="CB3597" s="0"/>
      <c r="CC3597" s="0"/>
      <c r="CD3597" s="0"/>
      <c r="CE3597" s="0"/>
      <c r="CF3597" s="0"/>
      <c r="CG3597" s="0"/>
      <c r="CH3597" s="0"/>
      <c r="CI3597" s="0"/>
      <c r="CJ3597" s="0"/>
      <c r="CK3597" s="0"/>
      <c r="CL3597" s="0"/>
      <c r="CM3597" s="0"/>
      <c r="CN3597" s="0"/>
      <c r="CO3597" s="0"/>
      <c r="CP3597" s="0"/>
      <c r="CQ3597" s="0"/>
      <c r="CR3597" s="0"/>
      <c r="CS3597" s="0"/>
      <c r="CT3597" s="0"/>
      <c r="CU3597" s="0"/>
      <c r="CV3597" s="0"/>
      <c r="CW3597" s="0"/>
      <c r="CX3597" s="0"/>
      <c r="CY3597" s="0"/>
      <c r="CZ3597" s="0"/>
      <c r="DA3597" s="0"/>
      <c r="DB3597" s="0"/>
      <c r="DC3597" s="0"/>
      <c r="DD3597" s="0"/>
      <c r="DE3597" s="0"/>
      <c r="DF3597" s="0"/>
      <c r="DG3597" s="0"/>
      <c r="DH3597" s="0"/>
      <c r="DI3597" s="0"/>
      <c r="DJ3597" s="0"/>
      <c r="DK3597" s="0"/>
      <c r="DL3597" s="0"/>
      <c r="DM3597" s="0"/>
      <c r="DN3597" s="0"/>
      <c r="DO3597" s="0"/>
      <c r="DP3597" s="0"/>
      <c r="DQ3597" s="0"/>
      <c r="DR3597" s="0"/>
      <c r="DS3597" s="0"/>
      <c r="DT3597" s="0"/>
      <c r="DU3597" s="0"/>
      <c r="DV3597" s="0"/>
      <c r="DW3597" s="0"/>
      <c r="DX3597" s="0"/>
      <c r="DY3597" s="0"/>
      <c r="DZ3597" s="0"/>
      <c r="EA3597" s="0"/>
      <c r="EB3597" s="0"/>
      <c r="EC3597" s="0"/>
      <c r="ED3597" s="0"/>
      <c r="EE3597" s="0"/>
      <c r="EF3597" s="0"/>
      <c r="EG3597" s="0"/>
      <c r="EH3597" s="0"/>
      <c r="EI3597" s="0"/>
      <c r="EJ3597" s="0"/>
      <c r="EK3597" s="0"/>
      <c r="EL3597" s="0"/>
      <c r="EM3597" s="0"/>
      <c r="EN3597" s="0"/>
      <c r="EO3597" s="0"/>
      <c r="EP3597" s="0"/>
      <c r="EQ3597" s="0"/>
      <c r="ER3597" s="0"/>
      <c r="ES3597" s="0"/>
      <c r="ET3597" s="0"/>
      <c r="EU3597" s="0"/>
      <c r="EV3597" s="0"/>
      <c r="EW3597" s="0"/>
      <c r="EX3597" s="0"/>
      <c r="EY3597" s="0"/>
      <c r="EZ3597" s="0"/>
      <c r="FA3597" s="0"/>
      <c r="FB3597" s="0"/>
      <c r="FC3597" s="0"/>
      <c r="FD3597" s="0"/>
      <c r="FE3597" s="0"/>
      <c r="FF3597" s="0"/>
      <c r="FG3597" s="0"/>
      <c r="FH3597" s="0"/>
      <c r="FI3597" s="0"/>
      <c r="FJ3597" s="0"/>
      <c r="FK3597" s="0"/>
      <c r="FL3597" s="0"/>
      <c r="FM3597" s="0"/>
      <c r="FN3597" s="0"/>
      <c r="FO3597" s="0"/>
      <c r="FP3597" s="0"/>
      <c r="FQ3597" s="0"/>
      <c r="FR3597" s="0"/>
      <c r="FS3597" s="0"/>
      <c r="FT3597" s="0"/>
      <c r="FU3597" s="0"/>
      <c r="FV3597" s="0"/>
      <c r="FW3597" s="0"/>
      <c r="FX3597" s="0"/>
      <c r="FY3597" s="0"/>
      <c r="FZ3597" s="0"/>
      <c r="GA3597" s="0"/>
      <c r="GB3597" s="0"/>
      <c r="GC3597" s="0"/>
      <c r="GD3597" s="0"/>
      <c r="GE3597" s="0"/>
      <c r="GF3597" s="0"/>
      <c r="GG3597" s="0"/>
      <c r="GH3597" s="0"/>
      <c r="GI3597" s="0"/>
      <c r="GJ3597" s="0"/>
      <c r="GK3597" s="0"/>
      <c r="GL3597" s="0"/>
      <c r="GM3597" s="0"/>
      <c r="GN3597" s="0"/>
      <c r="GO3597" s="0"/>
      <c r="GP3597" s="0"/>
      <c r="GQ3597" s="0"/>
      <c r="GR3597" s="0"/>
      <c r="GS3597" s="0"/>
      <c r="GT3597" s="0"/>
      <c r="GU3597" s="0"/>
      <c r="GV3597" s="0"/>
      <c r="GW3597" s="0"/>
      <c r="GX3597" s="0"/>
      <c r="GY3597" s="0"/>
      <c r="GZ3597" s="0"/>
      <c r="HA3597" s="0"/>
      <c r="HB3597" s="0"/>
      <c r="HC3597" s="0"/>
      <c r="HD3597" s="0"/>
      <c r="HE3597" s="0"/>
      <c r="HF3597" s="0"/>
      <c r="HG3597" s="0"/>
      <c r="HH3597" s="0"/>
      <c r="HI3597" s="0"/>
      <c r="HJ3597" s="0"/>
      <c r="HK3597" s="0"/>
      <c r="HL3597" s="0"/>
      <c r="HM3597" s="0"/>
      <c r="HN3597" s="0"/>
      <c r="HO3597" s="0"/>
      <c r="HP3597" s="0"/>
      <c r="HQ3597" s="0"/>
      <c r="HR3597" s="0"/>
      <c r="HS3597" s="0"/>
      <c r="HT3597" s="0"/>
      <c r="HU3597" s="0"/>
      <c r="HV3597" s="0"/>
      <c r="HW3597" s="0"/>
      <c r="HX3597" s="0"/>
      <c r="HY3597" s="0"/>
      <c r="HZ3597" s="0"/>
      <c r="IA3597" s="0"/>
      <c r="IB3597" s="0"/>
      <c r="IC3597" s="0"/>
      <c r="ID3597" s="0"/>
      <c r="IE3597" s="0"/>
      <c r="IF3597" s="0"/>
      <c r="IG3597" s="0"/>
      <c r="IH3597" s="0"/>
      <c r="II3597" s="0"/>
      <c r="IJ3597" s="0"/>
      <c r="IK3597" s="0"/>
      <c r="IL3597" s="0"/>
      <c r="IM3597" s="0"/>
      <c r="IN3597" s="0"/>
      <c r="IO3597" s="0"/>
      <c r="IP3597" s="0"/>
      <c r="IQ3597" s="0"/>
      <c r="IR3597" s="0"/>
      <c r="IS3597" s="0"/>
      <c r="IT3597" s="0"/>
      <c r="IU3597" s="0"/>
      <c r="IV3597" s="0"/>
      <c r="IW3597" s="0"/>
    </row>
    <row r="3598" customFormat="false" ht="14.25" hidden="false" customHeight="false" outlineLevel="0" collapsed="false">
      <c r="A3598" s="29" t="n">
        <v>3592</v>
      </c>
      <c r="B3598" s="101" t="s">
        <v>12390</v>
      </c>
      <c r="C3598" s="102" t="s">
        <v>477</v>
      </c>
      <c r="D3598" s="102" t="s">
        <v>75</v>
      </c>
      <c r="E3598" s="67" t="s">
        <v>45</v>
      </c>
      <c r="F3598" s="102" t="s">
        <v>12376</v>
      </c>
      <c r="G3598" s="102" t="s">
        <v>12391</v>
      </c>
      <c r="H3598" s="102" t="s">
        <v>12392</v>
      </c>
      <c r="I3598" s="0"/>
      <c r="J3598" s="0"/>
      <c r="K3598" s="0"/>
      <c r="L3598" s="0"/>
      <c r="M3598" s="0"/>
      <c r="N3598" s="0"/>
      <c r="O3598" s="0"/>
      <c r="P3598" s="0"/>
      <c r="Q3598" s="0"/>
      <c r="R3598" s="0"/>
      <c r="S3598" s="0"/>
      <c r="T3598" s="0"/>
      <c r="U3598" s="0"/>
      <c r="V3598" s="0"/>
      <c r="W3598" s="0"/>
      <c r="X3598" s="0"/>
      <c r="Y3598" s="0"/>
      <c r="Z3598" s="0"/>
      <c r="AA3598" s="0"/>
      <c r="AB3598" s="0"/>
      <c r="AC3598" s="0"/>
      <c r="AD3598" s="0"/>
      <c r="AE3598" s="0"/>
      <c r="AF3598" s="0"/>
      <c r="AG3598" s="0"/>
      <c r="AH3598" s="0"/>
      <c r="AI3598" s="0"/>
      <c r="AJ3598" s="0"/>
      <c r="AK3598" s="0"/>
      <c r="AL3598" s="0"/>
      <c r="AM3598" s="0"/>
      <c r="AN3598" s="0"/>
      <c r="AO3598" s="0"/>
      <c r="AP3598" s="0"/>
      <c r="AQ3598" s="0"/>
      <c r="AR3598" s="0"/>
      <c r="AS3598" s="0"/>
      <c r="AT3598" s="0"/>
      <c r="AU3598" s="0"/>
      <c r="AV3598" s="0"/>
      <c r="AW3598" s="0"/>
      <c r="AX3598" s="0"/>
      <c r="AY3598" s="0"/>
      <c r="AZ3598" s="0"/>
      <c r="BA3598" s="0"/>
      <c r="BB3598" s="0"/>
      <c r="BC3598" s="0"/>
      <c r="BD3598" s="0"/>
      <c r="BE3598" s="0"/>
      <c r="BF3598" s="0"/>
      <c r="BG3598" s="0"/>
      <c r="BH3598" s="0"/>
      <c r="BI3598" s="0"/>
      <c r="BJ3598" s="0"/>
      <c r="BK3598" s="0"/>
      <c r="BL3598" s="0"/>
      <c r="BM3598" s="0"/>
      <c r="BN3598" s="0"/>
      <c r="BO3598" s="0"/>
      <c r="BP3598" s="0"/>
      <c r="BQ3598" s="0"/>
      <c r="BR3598" s="0"/>
      <c r="BS3598" s="0"/>
      <c r="BT3598" s="0"/>
      <c r="BU3598" s="0"/>
      <c r="BV3598" s="0"/>
      <c r="BW3598" s="0"/>
      <c r="BX3598" s="0"/>
      <c r="BY3598" s="0"/>
      <c r="BZ3598" s="0"/>
      <c r="CA3598" s="0"/>
      <c r="CB3598" s="0"/>
      <c r="CC3598" s="0"/>
      <c r="CD3598" s="0"/>
      <c r="CE3598" s="0"/>
      <c r="CF3598" s="0"/>
      <c r="CG3598" s="0"/>
      <c r="CH3598" s="0"/>
      <c r="CI3598" s="0"/>
      <c r="CJ3598" s="0"/>
      <c r="CK3598" s="0"/>
      <c r="CL3598" s="0"/>
      <c r="CM3598" s="0"/>
      <c r="CN3598" s="0"/>
      <c r="CO3598" s="0"/>
      <c r="CP3598" s="0"/>
      <c r="CQ3598" s="0"/>
      <c r="CR3598" s="0"/>
      <c r="CS3598" s="0"/>
      <c r="CT3598" s="0"/>
      <c r="CU3598" s="0"/>
      <c r="CV3598" s="0"/>
      <c r="CW3598" s="0"/>
      <c r="CX3598" s="0"/>
      <c r="CY3598" s="0"/>
      <c r="CZ3598" s="0"/>
      <c r="DA3598" s="0"/>
      <c r="DB3598" s="0"/>
      <c r="DC3598" s="0"/>
      <c r="DD3598" s="0"/>
      <c r="DE3598" s="0"/>
      <c r="DF3598" s="0"/>
      <c r="DG3598" s="0"/>
      <c r="DH3598" s="0"/>
      <c r="DI3598" s="0"/>
      <c r="DJ3598" s="0"/>
      <c r="DK3598" s="0"/>
      <c r="DL3598" s="0"/>
      <c r="DM3598" s="0"/>
      <c r="DN3598" s="0"/>
      <c r="DO3598" s="0"/>
      <c r="DP3598" s="0"/>
      <c r="DQ3598" s="0"/>
      <c r="DR3598" s="0"/>
      <c r="DS3598" s="0"/>
      <c r="DT3598" s="0"/>
      <c r="DU3598" s="0"/>
      <c r="DV3598" s="0"/>
      <c r="DW3598" s="0"/>
      <c r="DX3598" s="0"/>
      <c r="DY3598" s="0"/>
      <c r="DZ3598" s="0"/>
      <c r="EA3598" s="0"/>
      <c r="EB3598" s="0"/>
      <c r="EC3598" s="0"/>
      <c r="ED3598" s="0"/>
      <c r="EE3598" s="0"/>
      <c r="EF3598" s="0"/>
      <c r="EG3598" s="0"/>
      <c r="EH3598" s="0"/>
      <c r="EI3598" s="0"/>
      <c r="EJ3598" s="0"/>
      <c r="EK3598" s="0"/>
      <c r="EL3598" s="0"/>
      <c r="EM3598" s="0"/>
      <c r="EN3598" s="0"/>
      <c r="EO3598" s="0"/>
      <c r="EP3598" s="0"/>
      <c r="EQ3598" s="0"/>
      <c r="ER3598" s="0"/>
      <c r="ES3598" s="0"/>
      <c r="ET3598" s="0"/>
      <c r="EU3598" s="0"/>
      <c r="EV3598" s="0"/>
      <c r="EW3598" s="0"/>
      <c r="EX3598" s="0"/>
      <c r="EY3598" s="0"/>
      <c r="EZ3598" s="0"/>
      <c r="FA3598" s="0"/>
      <c r="FB3598" s="0"/>
      <c r="FC3598" s="0"/>
      <c r="FD3598" s="0"/>
      <c r="FE3598" s="0"/>
      <c r="FF3598" s="0"/>
      <c r="FG3598" s="0"/>
      <c r="FH3598" s="0"/>
      <c r="FI3598" s="0"/>
      <c r="FJ3598" s="0"/>
      <c r="FK3598" s="0"/>
      <c r="FL3598" s="0"/>
      <c r="FM3598" s="0"/>
      <c r="FN3598" s="0"/>
      <c r="FO3598" s="0"/>
      <c r="FP3598" s="0"/>
      <c r="FQ3598" s="0"/>
      <c r="FR3598" s="0"/>
      <c r="FS3598" s="0"/>
      <c r="FT3598" s="0"/>
      <c r="FU3598" s="0"/>
      <c r="FV3598" s="0"/>
      <c r="FW3598" s="0"/>
      <c r="FX3598" s="0"/>
      <c r="FY3598" s="0"/>
      <c r="FZ3598" s="0"/>
      <c r="GA3598" s="0"/>
      <c r="GB3598" s="0"/>
      <c r="GC3598" s="0"/>
      <c r="GD3598" s="0"/>
      <c r="GE3598" s="0"/>
      <c r="GF3598" s="0"/>
      <c r="GG3598" s="0"/>
      <c r="GH3598" s="0"/>
      <c r="GI3598" s="0"/>
      <c r="GJ3598" s="0"/>
      <c r="GK3598" s="0"/>
      <c r="GL3598" s="0"/>
      <c r="GM3598" s="0"/>
      <c r="GN3598" s="0"/>
      <c r="GO3598" s="0"/>
      <c r="GP3598" s="0"/>
      <c r="GQ3598" s="0"/>
      <c r="GR3598" s="0"/>
      <c r="GS3598" s="0"/>
      <c r="GT3598" s="0"/>
      <c r="GU3598" s="0"/>
      <c r="GV3598" s="0"/>
      <c r="GW3598" s="0"/>
      <c r="GX3598" s="0"/>
      <c r="GY3598" s="0"/>
      <c r="GZ3598" s="0"/>
      <c r="HA3598" s="0"/>
      <c r="HB3598" s="0"/>
      <c r="HC3598" s="0"/>
      <c r="HD3598" s="0"/>
      <c r="HE3598" s="0"/>
      <c r="HF3598" s="0"/>
      <c r="HG3598" s="0"/>
      <c r="HH3598" s="0"/>
      <c r="HI3598" s="0"/>
      <c r="HJ3598" s="0"/>
      <c r="HK3598" s="0"/>
      <c r="HL3598" s="0"/>
      <c r="HM3598" s="0"/>
      <c r="HN3598" s="0"/>
      <c r="HO3598" s="0"/>
      <c r="HP3598" s="0"/>
      <c r="HQ3598" s="0"/>
      <c r="HR3598" s="0"/>
      <c r="HS3598" s="0"/>
      <c r="HT3598" s="0"/>
      <c r="HU3598" s="0"/>
      <c r="HV3598" s="0"/>
      <c r="HW3598" s="0"/>
      <c r="HX3598" s="0"/>
      <c r="HY3598" s="0"/>
      <c r="HZ3598" s="0"/>
      <c r="IA3598" s="0"/>
      <c r="IB3598" s="0"/>
      <c r="IC3598" s="0"/>
      <c r="ID3598" s="0"/>
      <c r="IE3598" s="0"/>
      <c r="IF3598" s="0"/>
      <c r="IG3598" s="0"/>
      <c r="IH3598" s="0"/>
      <c r="II3598" s="0"/>
      <c r="IJ3598" s="0"/>
      <c r="IK3598" s="0"/>
      <c r="IL3598" s="0"/>
      <c r="IM3598" s="0"/>
      <c r="IN3598" s="0"/>
      <c r="IO3598" s="0"/>
      <c r="IP3598" s="0"/>
      <c r="IQ3598" s="0"/>
      <c r="IR3598" s="0"/>
      <c r="IS3598" s="0"/>
      <c r="IT3598" s="0"/>
      <c r="IU3598" s="0"/>
      <c r="IV3598" s="0"/>
      <c r="IW3598" s="0"/>
    </row>
    <row r="3599" customFormat="false" ht="14.25" hidden="false" customHeight="false" outlineLevel="0" collapsed="false">
      <c r="A3599" s="29" t="n">
        <v>3593</v>
      </c>
      <c r="B3599" s="101" t="s">
        <v>4006</v>
      </c>
      <c r="C3599" s="102" t="s">
        <v>4035</v>
      </c>
      <c r="D3599" s="102" t="s">
        <v>75</v>
      </c>
      <c r="E3599" s="67" t="s">
        <v>45</v>
      </c>
      <c r="F3599" s="102" t="s">
        <v>12393</v>
      </c>
      <c r="G3599" s="102" t="s">
        <v>12394</v>
      </c>
      <c r="H3599" s="102" t="s">
        <v>12395</v>
      </c>
      <c r="I3599" s="0"/>
      <c r="J3599" s="0"/>
      <c r="K3599" s="0"/>
      <c r="L3599" s="0"/>
      <c r="M3599" s="0"/>
      <c r="N3599" s="0"/>
      <c r="O3599" s="0"/>
      <c r="P3599" s="0"/>
      <c r="Q3599" s="0"/>
      <c r="R3599" s="0"/>
      <c r="S3599" s="0"/>
      <c r="T3599" s="0"/>
      <c r="U3599" s="0"/>
      <c r="V3599" s="0"/>
      <c r="W3599" s="0"/>
      <c r="X3599" s="0"/>
      <c r="Y3599" s="0"/>
      <c r="Z3599" s="0"/>
      <c r="AA3599" s="0"/>
      <c r="AB3599" s="0"/>
      <c r="AC3599" s="0"/>
      <c r="AD3599" s="0"/>
      <c r="AE3599" s="0"/>
      <c r="AF3599" s="0"/>
      <c r="AG3599" s="0"/>
      <c r="AH3599" s="0"/>
      <c r="AI3599" s="0"/>
      <c r="AJ3599" s="0"/>
      <c r="AK3599" s="0"/>
      <c r="AL3599" s="0"/>
      <c r="AM3599" s="0"/>
      <c r="AN3599" s="0"/>
      <c r="AO3599" s="0"/>
      <c r="AP3599" s="0"/>
      <c r="AQ3599" s="0"/>
      <c r="AR3599" s="0"/>
      <c r="AS3599" s="0"/>
      <c r="AT3599" s="0"/>
      <c r="AU3599" s="0"/>
      <c r="AV3599" s="0"/>
      <c r="AW3599" s="0"/>
      <c r="AX3599" s="0"/>
      <c r="AY3599" s="0"/>
      <c r="AZ3599" s="0"/>
      <c r="BA3599" s="0"/>
      <c r="BB3599" s="0"/>
      <c r="BC3599" s="0"/>
      <c r="BD3599" s="0"/>
      <c r="BE3599" s="0"/>
      <c r="BF3599" s="0"/>
      <c r="BG3599" s="0"/>
      <c r="BH3599" s="0"/>
      <c r="BI3599" s="0"/>
      <c r="BJ3599" s="0"/>
      <c r="BK3599" s="0"/>
      <c r="BL3599" s="0"/>
      <c r="BM3599" s="0"/>
      <c r="BN3599" s="0"/>
      <c r="BO3599" s="0"/>
      <c r="BP3599" s="0"/>
      <c r="BQ3599" s="0"/>
      <c r="BR3599" s="0"/>
      <c r="BS3599" s="0"/>
      <c r="BT3599" s="0"/>
      <c r="BU3599" s="0"/>
      <c r="BV3599" s="0"/>
      <c r="BW3599" s="0"/>
      <c r="BX3599" s="0"/>
      <c r="BY3599" s="0"/>
      <c r="BZ3599" s="0"/>
      <c r="CA3599" s="0"/>
      <c r="CB3599" s="0"/>
      <c r="CC3599" s="0"/>
      <c r="CD3599" s="0"/>
      <c r="CE3599" s="0"/>
      <c r="CF3599" s="0"/>
      <c r="CG3599" s="0"/>
      <c r="CH3599" s="0"/>
      <c r="CI3599" s="0"/>
      <c r="CJ3599" s="0"/>
      <c r="CK3599" s="0"/>
      <c r="CL3599" s="0"/>
      <c r="CM3599" s="0"/>
      <c r="CN3599" s="0"/>
      <c r="CO3599" s="0"/>
      <c r="CP3599" s="0"/>
      <c r="CQ3599" s="0"/>
      <c r="CR3599" s="0"/>
      <c r="CS3599" s="0"/>
      <c r="CT3599" s="0"/>
      <c r="CU3599" s="0"/>
      <c r="CV3599" s="0"/>
      <c r="CW3599" s="0"/>
      <c r="CX3599" s="0"/>
      <c r="CY3599" s="0"/>
      <c r="CZ3599" s="0"/>
      <c r="DA3599" s="0"/>
      <c r="DB3599" s="0"/>
      <c r="DC3599" s="0"/>
      <c r="DD3599" s="0"/>
      <c r="DE3599" s="0"/>
      <c r="DF3599" s="0"/>
      <c r="DG3599" s="0"/>
      <c r="DH3599" s="0"/>
      <c r="DI3599" s="0"/>
      <c r="DJ3599" s="0"/>
      <c r="DK3599" s="0"/>
      <c r="DL3599" s="0"/>
      <c r="DM3599" s="0"/>
      <c r="DN3599" s="0"/>
      <c r="DO3599" s="0"/>
      <c r="DP3599" s="0"/>
      <c r="DQ3599" s="0"/>
      <c r="DR3599" s="0"/>
      <c r="DS3599" s="0"/>
      <c r="DT3599" s="0"/>
      <c r="DU3599" s="0"/>
      <c r="DV3599" s="0"/>
      <c r="DW3599" s="0"/>
      <c r="DX3599" s="0"/>
      <c r="DY3599" s="0"/>
      <c r="DZ3599" s="0"/>
      <c r="EA3599" s="0"/>
      <c r="EB3599" s="0"/>
      <c r="EC3599" s="0"/>
      <c r="ED3599" s="0"/>
      <c r="EE3599" s="0"/>
      <c r="EF3599" s="0"/>
      <c r="EG3599" s="0"/>
      <c r="EH3599" s="0"/>
      <c r="EI3599" s="0"/>
      <c r="EJ3599" s="0"/>
      <c r="EK3599" s="0"/>
      <c r="EL3599" s="0"/>
      <c r="EM3599" s="0"/>
      <c r="EN3599" s="0"/>
      <c r="EO3599" s="0"/>
      <c r="EP3599" s="0"/>
      <c r="EQ3599" s="0"/>
      <c r="ER3599" s="0"/>
      <c r="ES3599" s="0"/>
      <c r="ET3599" s="0"/>
      <c r="EU3599" s="0"/>
      <c r="EV3599" s="0"/>
      <c r="EW3599" s="0"/>
      <c r="EX3599" s="0"/>
      <c r="EY3599" s="0"/>
      <c r="EZ3599" s="0"/>
      <c r="FA3599" s="0"/>
      <c r="FB3599" s="0"/>
      <c r="FC3599" s="0"/>
      <c r="FD3599" s="0"/>
      <c r="FE3599" s="0"/>
      <c r="FF3599" s="0"/>
      <c r="FG3599" s="0"/>
      <c r="FH3599" s="0"/>
      <c r="FI3599" s="0"/>
      <c r="FJ3599" s="0"/>
      <c r="FK3599" s="0"/>
      <c r="FL3599" s="0"/>
      <c r="FM3599" s="0"/>
      <c r="FN3599" s="0"/>
      <c r="FO3599" s="0"/>
      <c r="FP3599" s="0"/>
      <c r="FQ3599" s="0"/>
      <c r="FR3599" s="0"/>
      <c r="FS3599" s="0"/>
      <c r="FT3599" s="0"/>
      <c r="FU3599" s="0"/>
      <c r="FV3599" s="0"/>
      <c r="FW3599" s="0"/>
      <c r="FX3599" s="0"/>
      <c r="FY3599" s="0"/>
      <c r="FZ3599" s="0"/>
      <c r="GA3599" s="0"/>
      <c r="GB3599" s="0"/>
      <c r="GC3599" s="0"/>
      <c r="GD3599" s="0"/>
      <c r="GE3599" s="0"/>
      <c r="GF3599" s="0"/>
      <c r="GG3599" s="0"/>
      <c r="GH3599" s="0"/>
      <c r="GI3599" s="0"/>
      <c r="GJ3599" s="0"/>
      <c r="GK3599" s="0"/>
      <c r="GL3599" s="0"/>
      <c r="GM3599" s="0"/>
      <c r="GN3599" s="0"/>
      <c r="GO3599" s="0"/>
      <c r="GP3599" s="0"/>
      <c r="GQ3599" s="0"/>
      <c r="GR3599" s="0"/>
      <c r="GS3599" s="0"/>
      <c r="GT3599" s="0"/>
      <c r="GU3599" s="0"/>
      <c r="GV3599" s="0"/>
      <c r="GW3599" s="0"/>
      <c r="GX3599" s="0"/>
      <c r="GY3599" s="0"/>
      <c r="GZ3599" s="0"/>
      <c r="HA3599" s="0"/>
      <c r="HB3599" s="0"/>
      <c r="HC3599" s="0"/>
      <c r="HD3599" s="0"/>
      <c r="HE3599" s="0"/>
      <c r="HF3599" s="0"/>
      <c r="HG3599" s="0"/>
      <c r="HH3599" s="0"/>
      <c r="HI3599" s="0"/>
      <c r="HJ3599" s="0"/>
      <c r="HK3599" s="0"/>
      <c r="HL3599" s="0"/>
      <c r="HM3599" s="0"/>
      <c r="HN3599" s="0"/>
      <c r="HO3599" s="0"/>
      <c r="HP3599" s="0"/>
      <c r="HQ3599" s="0"/>
      <c r="HR3599" s="0"/>
      <c r="HS3599" s="0"/>
      <c r="HT3599" s="0"/>
      <c r="HU3599" s="0"/>
      <c r="HV3599" s="0"/>
      <c r="HW3599" s="0"/>
      <c r="HX3599" s="0"/>
      <c r="HY3599" s="0"/>
      <c r="HZ3599" s="0"/>
      <c r="IA3599" s="0"/>
      <c r="IB3599" s="0"/>
      <c r="IC3599" s="0"/>
      <c r="ID3599" s="0"/>
      <c r="IE3599" s="0"/>
      <c r="IF3599" s="0"/>
      <c r="IG3599" s="0"/>
      <c r="IH3599" s="0"/>
      <c r="II3599" s="0"/>
      <c r="IJ3599" s="0"/>
      <c r="IK3599" s="0"/>
      <c r="IL3599" s="0"/>
      <c r="IM3599" s="0"/>
      <c r="IN3599" s="0"/>
      <c r="IO3599" s="0"/>
      <c r="IP3599" s="0"/>
      <c r="IQ3599" s="0"/>
      <c r="IR3599" s="0"/>
      <c r="IS3599" s="0"/>
      <c r="IT3599" s="0"/>
      <c r="IU3599" s="0"/>
      <c r="IV3599" s="0"/>
      <c r="IW3599" s="0"/>
    </row>
    <row r="3600" customFormat="false" ht="14.25" hidden="false" customHeight="false" outlineLevel="0" collapsed="false">
      <c r="A3600" s="29" t="n">
        <v>3594</v>
      </c>
      <c r="B3600" s="101" t="s">
        <v>502</v>
      </c>
      <c r="C3600" s="102" t="s">
        <v>161</v>
      </c>
      <c r="D3600" s="102" t="s">
        <v>75</v>
      </c>
      <c r="E3600" s="67" t="s">
        <v>45</v>
      </c>
      <c r="F3600" s="102" t="s">
        <v>12396</v>
      </c>
      <c r="G3600" s="102" t="s">
        <v>12397</v>
      </c>
      <c r="H3600" s="102" t="s">
        <v>12398</v>
      </c>
      <c r="I3600" s="0"/>
      <c r="J3600" s="0"/>
      <c r="K3600" s="0"/>
      <c r="L3600" s="0"/>
      <c r="M3600" s="0"/>
      <c r="N3600" s="0"/>
      <c r="O3600" s="0"/>
      <c r="P3600" s="0"/>
      <c r="Q3600" s="0"/>
      <c r="R3600" s="0"/>
      <c r="S3600" s="0"/>
      <c r="T3600" s="0"/>
      <c r="U3600" s="0"/>
      <c r="V3600" s="0"/>
      <c r="W3600" s="0"/>
      <c r="X3600" s="0"/>
      <c r="Y3600" s="0"/>
      <c r="Z3600" s="0"/>
      <c r="AA3600" s="0"/>
      <c r="AB3600" s="0"/>
      <c r="AC3600" s="0"/>
      <c r="AD3600" s="0"/>
      <c r="AE3600" s="0"/>
      <c r="AF3600" s="0"/>
      <c r="AG3600" s="0"/>
      <c r="AH3600" s="0"/>
      <c r="AI3600" s="0"/>
      <c r="AJ3600" s="0"/>
      <c r="AK3600" s="0"/>
      <c r="AL3600" s="0"/>
      <c r="AM3600" s="0"/>
      <c r="AN3600" s="0"/>
      <c r="AO3600" s="0"/>
      <c r="AP3600" s="0"/>
      <c r="AQ3600" s="0"/>
      <c r="AR3600" s="0"/>
      <c r="AS3600" s="0"/>
      <c r="AT3600" s="0"/>
      <c r="AU3600" s="0"/>
      <c r="AV3600" s="0"/>
      <c r="AW3600" s="0"/>
      <c r="AX3600" s="0"/>
      <c r="AY3600" s="0"/>
      <c r="AZ3600" s="0"/>
      <c r="BA3600" s="0"/>
      <c r="BB3600" s="0"/>
      <c r="BC3600" s="0"/>
      <c r="BD3600" s="0"/>
      <c r="BE3600" s="0"/>
      <c r="BF3600" s="0"/>
      <c r="BG3600" s="0"/>
      <c r="BH3600" s="0"/>
      <c r="BI3600" s="0"/>
      <c r="BJ3600" s="0"/>
      <c r="BK3600" s="0"/>
      <c r="BL3600" s="0"/>
      <c r="BM3600" s="0"/>
      <c r="BN3600" s="0"/>
      <c r="BO3600" s="0"/>
      <c r="BP3600" s="0"/>
      <c r="BQ3600" s="0"/>
      <c r="BR3600" s="0"/>
      <c r="BS3600" s="0"/>
      <c r="BT3600" s="0"/>
      <c r="BU3600" s="0"/>
      <c r="BV3600" s="0"/>
      <c r="BW3600" s="0"/>
      <c r="BX3600" s="0"/>
      <c r="BY3600" s="0"/>
      <c r="BZ3600" s="0"/>
      <c r="CA3600" s="0"/>
      <c r="CB3600" s="0"/>
      <c r="CC3600" s="0"/>
      <c r="CD3600" s="0"/>
      <c r="CE3600" s="0"/>
      <c r="CF3600" s="0"/>
      <c r="CG3600" s="0"/>
      <c r="CH3600" s="0"/>
      <c r="CI3600" s="0"/>
      <c r="CJ3600" s="0"/>
      <c r="CK3600" s="0"/>
      <c r="CL3600" s="0"/>
      <c r="CM3600" s="0"/>
      <c r="CN3600" s="0"/>
      <c r="CO3600" s="0"/>
      <c r="CP3600" s="0"/>
      <c r="CQ3600" s="0"/>
      <c r="CR3600" s="0"/>
      <c r="CS3600" s="0"/>
      <c r="CT3600" s="0"/>
      <c r="CU3600" s="0"/>
      <c r="CV3600" s="0"/>
      <c r="CW3600" s="0"/>
      <c r="CX3600" s="0"/>
      <c r="CY3600" s="0"/>
      <c r="CZ3600" s="0"/>
      <c r="DA3600" s="0"/>
      <c r="DB3600" s="0"/>
      <c r="DC3600" s="0"/>
      <c r="DD3600" s="0"/>
      <c r="DE3600" s="0"/>
      <c r="DF3600" s="0"/>
      <c r="DG3600" s="0"/>
      <c r="DH3600" s="0"/>
      <c r="DI3600" s="0"/>
      <c r="DJ3600" s="0"/>
      <c r="DK3600" s="0"/>
      <c r="DL3600" s="0"/>
      <c r="DM3600" s="0"/>
      <c r="DN3600" s="0"/>
      <c r="DO3600" s="0"/>
      <c r="DP3600" s="0"/>
      <c r="DQ3600" s="0"/>
      <c r="DR3600" s="0"/>
      <c r="DS3600" s="0"/>
      <c r="DT3600" s="0"/>
      <c r="DU3600" s="0"/>
      <c r="DV3600" s="0"/>
      <c r="DW3600" s="0"/>
      <c r="DX3600" s="0"/>
      <c r="DY3600" s="0"/>
      <c r="DZ3600" s="0"/>
      <c r="EA3600" s="0"/>
      <c r="EB3600" s="0"/>
      <c r="EC3600" s="0"/>
      <c r="ED3600" s="0"/>
      <c r="EE3600" s="0"/>
      <c r="EF3600" s="0"/>
      <c r="EG3600" s="0"/>
      <c r="EH3600" s="0"/>
      <c r="EI3600" s="0"/>
      <c r="EJ3600" s="0"/>
      <c r="EK3600" s="0"/>
      <c r="EL3600" s="0"/>
      <c r="EM3600" s="0"/>
      <c r="EN3600" s="0"/>
      <c r="EO3600" s="0"/>
      <c r="EP3600" s="0"/>
      <c r="EQ3600" s="0"/>
      <c r="ER3600" s="0"/>
      <c r="ES3600" s="0"/>
      <c r="ET3600" s="0"/>
      <c r="EU3600" s="0"/>
      <c r="EV3600" s="0"/>
      <c r="EW3600" s="0"/>
      <c r="EX3600" s="0"/>
      <c r="EY3600" s="0"/>
      <c r="EZ3600" s="0"/>
      <c r="FA3600" s="0"/>
      <c r="FB3600" s="0"/>
      <c r="FC3600" s="0"/>
      <c r="FD3600" s="0"/>
      <c r="FE3600" s="0"/>
      <c r="FF3600" s="0"/>
      <c r="FG3600" s="0"/>
      <c r="FH3600" s="0"/>
      <c r="FI3600" s="0"/>
      <c r="FJ3600" s="0"/>
      <c r="FK3600" s="0"/>
      <c r="FL3600" s="0"/>
      <c r="FM3600" s="0"/>
      <c r="FN3600" s="0"/>
      <c r="FO3600" s="0"/>
      <c r="FP3600" s="0"/>
      <c r="FQ3600" s="0"/>
      <c r="FR3600" s="0"/>
      <c r="FS3600" s="0"/>
      <c r="FT3600" s="0"/>
      <c r="FU3600" s="0"/>
      <c r="FV3600" s="0"/>
      <c r="FW3600" s="0"/>
      <c r="FX3600" s="0"/>
      <c r="FY3600" s="0"/>
      <c r="FZ3600" s="0"/>
      <c r="GA3600" s="0"/>
      <c r="GB3600" s="0"/>
      <c r="GC3600" s="0"/>
      <c r="GD3600" s="0"/>
      <c r="GE3600" s="0"/>
      <c r="GF3600" s="0"/>
      <c r="GG3600" s="0"/>
      <c r="GH3600" s="0"/>
      <c r="GI3600" s="0"/>
      <c r="GJ3600" s="0"/>
      <c r="GK3600" s="0"/>
      <c r="GL3600" s="0"/>
      <c r="GM3600" s="0"/>
      <c r="GN3600" s="0"/>
      <c r="GO3600" s="0"/>
      <c r="GP3600" s="0"/>
      <c r="GQ3600" s="0"/>
      <c r="GR3600" s="0"/>
      <c r="GS3600" s="0"/>
      <c r="GT3600" s="0"/>
      <c r="GU3600" s="0"/>
      <c r="GV3600" s="0"/>
      <c r="GW3600" s="0"/>
      <c r="GX3600" s="0"/>
      <c r="GY3600" s="0"/>
      <c r="GZ3600" s="0"/>
      <c r="HA3600" s="0"/>
      <c r="HB3600" s="0"/>
      <c r="HC3600" s="0"/>
      <c r="HD3600" s="0"/>
      <c r="HE3600" s="0"/>
      <c r="HF3600" s="0"/>
      <c r="HG3600" s="0"/>
      <c r="HH3600" s="0"/>
      <c r="HI3600" s="0"/>
      <c r="HJ3600" s="0"/>
      <c r="HK3600" s="0"/>
      <c r="HL3600" s="0"/>
      <c r="HM3600" s="0"/>
      <c r="HN3600" s="0"/>
      <c r="HO3600" s="0"/>
      <c r="HP3600" s="0"/>
      <c r="HQ3600" s="0"/>
      <c r="HR3600" s="0"/>
      <c r="HS3600" s="0"/>
      <c r="HT3600" s="0"/>
      <c r="HU3600" s="0"/>
      <c r="HV3600" s="0"/>
      <c r="HW3600" s="0"/>
      <c r="HX3600" s="0"/>
      <c r="HY3600" s="0"/>
      <c r="HZ3600" s="0"/>
      <c r="IA3600" s="0"/>
      <c r="IB3600" s="0"/>
      <c r="IC3600" s="0"/>
      <c r="ID3600" s="0"/>
      <c r="IE3600" s="0"/>
      <c r="IF3600" s="0"/>
      <c r="IG3600" s="0"/>
      <c r="IH3600" s="0"/>
      <c r="II3600" s="0"/>
      <c r="IJ3600" s="0"/>
      <c r="IK3600" s="0"/>
      <c r="IL3600" s="0"/>
      <c r="IM3600" s="0"/>
      <c r="IN3600" s="0"/>
      <c r="IO3600" s="0"/>
      <c r="IP3600" s="0"/>
      <c r="IQ3600" s="0"/>
      <c r="IR3600" s="0"/>
      <c r="IS3600" s="0"/>
      <c r="IT3600" s="0"/>
      <c r="IU3600" s="0"/>
      <c r="IV3600" s="0"/>
      <c r="IW3600" s="0"/>
    </row>
    <row r="3601" customFormat="false" ht="14.25" hidden="false" customHeight="false" outlineLevel="0" collapsed="false">
      <c r="A3601" s="29" t="n">
        <v>3595</v>
      </c>
      <c r="B3601" s="101" t="s">
        <v>6688</v>
      </c>
      <c r="C3601" s="102" t="s">
        <v>397</v>
      </c>
      <c r="D3601" s="102" t="s">
        <v>75</v>
      </c>
      <c r="E3601" s="67" t="s">
        <v>45</v>
      </c>
      <c r="F3601" s="102" t="s">
        <v>12399</v>
      </c>
      <c r="G3601" s="102" t="s">
        <v>7592</v>
      </c>
      <c r="H3601" s="102" t="s">
        <v>12400</v>
      </c>
      <c r="I3601" s="0"/>
      <c r="J3601" s="0"/>
      <c r="K3601" s="0"/>
      <c r="L3601" s="0"/>
      <c r="M3601" s="0"/>
      <c r="N3601" s="0"/>
      <c r="O3601" s="0"/>
      <c r="P3601" s="0"/>
      <c r="Q3601" s="0"/>
      <c r="R3601" s="0"/>
      <c r="S3601" s="0"/>
      <c r="T3601" s="0"/>
      <c r="U3601" s="0"/>
      <c r="V3601" s="0"/>
      <c r="W3601" s="0"/>
      <c r="X3601" s="0"/>
      <c r="Y3601" s="0"/>
      <c r="Z3601" s="0"/>
      <c r="AA3601" s="0"/>
      <c r="AB3601" s="0"/>
      <c r="AC3601" s="0"/>
      <c r="AD3601" s="0"/>
      <c r="AE3601" s="0"/>
      <c r="AF3601" s="0"/>
      <c r="AG3601" s="0"/>
      <c r="AH3601" s="0"/>
      <c r="AI3601" s="0"/>
      <c r="AJ3601" s="0"/>
      <c r="AK3601" s="0"/>
      <c r="AL3601" s="0"/>
      <c r="AM3601" s="0"/>
      <c r="AN3601" s="0"/>
      <c r="AO3601" s="0"/>
      <c r="AP3601" s="0"/>
      <c r="AQ3601" s="0"/>
      <c r="AR3601" s="0"/>
      <c r="AS3601" s="0"/>
      <c r="AT3601" s="0"/>
      <c r="AU3601" s="0"/>
      <c r="AV3601" s="0"/>
      <c r="AW3601" s="0"/>
      <c r="AX3601" s="0"/>
      <c r="AY3601" s="0"/>
      <c r="AZ3601" s="0"/>
      <c r="BA3601" s="0"/>
      <c r="BB3601" s="0"/>
      <c r="BC3601" s="0"/>
      <c r="BD3601" s="0"/>
      <c r="BE3601" s="0"/>
      <c r="BF3601" s="0"/>
      <c r="BG3601" s="0"/>
      <c r="BH3601" s="0"/>
      <c r="BI3601" s="0"/>
      <c r="BJ3601" s="0"/>
      <c r="BK3601" s="0"/>
      <c r="BL3601" s="0"/>
      <c r="BM3601" s="0"/>
      <c r="BN3601" s="0"/>
      <c r="BO3601" s="0"/>
      <c r="BP3601" s="0"/>
      <c r="BQ3601" s="0"/>
      <c r="BR3601" s="0"/>
      <c r="BS3601" s="0"/>
      <c r="BT3601" s="0"/>
      <c r="BU3601" s="0"/>
      <c r="BV3601" s="0"/>
      <c r="BW3601" s="0"/>
      <c r="BX3601" s="0"/>
      <c r="BY3601" s="0"/>
      <c r="BZ3601" s="0"/>
      <c r="CA3601" s="0"/>
      <c r="CB3601" s="0"/>
      <c r="CC3601" s="0"/>
      <c r="CD3601" s="0"/>
      <c r="CE3601" s="0"/>
      <c r="CF3601" s="0"/>
      <c r="CG3601" s="0"/>
      <c r="CH3601" s="0"/>
      <c r="CI3601" s="0"/>
      <c r="CJ3601" s="0"/>
      <c r="CK3601" s="0"/>
      <c r="CL3601" s="0"/>
      <c r="CM3601" s="0"/>
      <c r="CN3601" s="0"/>
      <c r="CO3601" s="0"/>
      <c r="CP3601" s="0"/>
      <c r="CQ3601" s="0"/>
      <c r="CR3601" s="0"/>
      <c r="CS3601" s="0"/>
      <c r="CT3601" s="0"/>
      <c r="CU3601" s="0"/>
      <c r="CV3601" s="0"/>
      <c r="CW3601" s="0"/>
      <c r="CX3601" s="0"/>
      <c r="CY3601" s="0"/>
      <c r="CZ3601" s="0"/>
      <c r="DA3601" s="0"/>
      <c r="DB3601" s="0"/>
      <c r="DC3601" s="0"/>
      <c r="DD3601" s="0"/>
      <c r="DE3601" s="0"/>
      <c r="DF3601" s="0"/>
      <c r="DG3601" s="0"/>
      <c r="DH3601" s="0"/>
      <c r="DI3601" s="0"/>
      <c r="DJ3601" s="0"/>
      <c r="DK3601" s="0"/>
      <c r="DL3601" s="0"/>
      <c r="DM3601" s="0"/>
      <c r="DN3601" s="0"/>
      <c r="DO3601" s="0"/>
      <c r="DP3601" s="0"/>
      <c r="DQ3601" s="0"/>
      <c r="DR3601" s="0"/>
      <c r="DS3601" s="0"/>
      <c r="DT3601" s="0"/>
      <c r="DU3601" s="0"/>
      <c r="DV3601" s="0"/>
      <c r="DW3601" s="0"/>
      <c r="DX3601" s="0"/>
      <c r="DY3601" s="0"/>
      <c r="DZ3601" s="0"/>
      <c r="EA3601" s="0"/>
      <c r="EB3601" s="0"/>
      <c r="EC3601" s="0"/>
      <c r="ED3601" s="0"/>
      <c r="EE3601" s="0"/>
      <c r="EF3601" s="0"/>
      <c r="EG3601" s="0"/>
      <c r="EH3601" s="0"/>
      <c r="EI3601" s="0"/>
      <c r="EJ3601" s="0"/>
      <c r="EK3601" s="0"/>
      <c r="EL3601" s="0"/>
      <c r="EM3601" s="0"/>
      <c r="EN3601" s="0"/>
      <c r="EO3601" s="0"/>
      <c r="EP3601" s="0"/>
      <c r="EQ3601" s="0"/>
      <c r="ER3601" s="0"/>
      <c r="ES3601" s="0"/>
      <c r="ET3601" s="0"/>
      <c r="EU3601" s="0"/>
      <c r="EV3601" s="0"/>
      <c r="EW3601" s="0"/>
      <c r="EX3601" s="0"/>
      <c r="EY3601" s="0"/>
      <c r="EZ3601" s="0"/>
      <c r="FA3601" s="0"/>
      <c r="FB3601" s="0"/>
      <c r="FC3601" s="0"/>
      <c r="FD3601" s="0"/>
      <c r="FE3601" s="0"/>
      <c r="FF3601" s="0"/>
      <c r="FG3601" s="0"/>
      <c r="FH3601" s="0"/>
      <c r="FI3601" s="0"/>
      <c r="FJ3601" s="0"/>
      <c r="FK3601" s="0"/>
      <c r="FL3601" s="0"/>
      <c r="FM3601" s="0"/>
      <c r="FN3601" s="0"/>
      <c r="FO3601" s="0"/>
      <c r="FP3601" s="0"/>
      <c r="FQ3601" s="0"/>
      <c r="FR3601" s="0"/>
      <c r="FS3601" s="0"/>
      <c r="FT3601" s="0"/>
      <c r="FU3601" s="0"/>
      <c r="FV3601" s="0"/>
      <c r="FW3601" s="0"/>
      <c r="FX3601" s="0"/>
      <c r="FY3601" s="0"/>
      <c r="FZ3601" s="0"/>
      <c r="GA3601" s="0"/>
      <c r="GB3601" s="0"/>
      <c r="GC3601" s="0"/>
      <c r="GD3601" s="0"/>
      <c r="GE3601" s="0"/>
      <c r="GF3601" s="0"/>
      <c r="GG3601" s="0"/>
      <c r="GH3601" s="0"/>
      <c r="GI3601" s="0"/>
      <c r="GJ3601" s="0"/>
      <c r="GK3601" s="0"/>
      <c r="GL3601" s="0"/>
      <c r="GM3601" s="0"/>
      <c r="GN3601" s="0"/>
      <c r="GO3601" s="0"/>
      <c r="GP3601" s="0"/>
      <c r="GQ3601" s="0"/>
      <c r="GR3601" s="0"/>
      <c r="GS3601" s="0"/>
      <c r="GT3601" s="0"/>
      <c r="GU3601" s="0"/>
      <c r="GV3601" s="0"/>
      <c r="GW3601" s="0"/>
      <c r="GX3601" s="0"/>
      <c r="GY3601" s="0"/>
      <c r="GZ3601" s="0"/>
      <c r="HA3601" s="0"/>
      <c r="HB3601" s="0"/>
      <c r="HC3601" s="0"/>
      <c r="HD3601" s="0"/>
      <c r="HE3601" s="0"/>
      <c r="HF3601" s="0"/>
      <c r="HG3601" s="0"/>
      <c r="HH3601" s="0"/>
      <c r="HI3601" s="0"/>
      <c r="HJ3601" s="0"/>
      <c r="HK3601" s="0"/>
      <c r="HL3601" s="0"/>
      <c r="HM3601" s="0"/>
      <c r="HN3601" s="0"/>
      <c r="HO3601" s="0"/>
      <c r="HP3601" s="0"/>
      <c r="HQ3601" s="0"/>
      <c r="HR3601" s="0"/>
      <c r="HS3601" s="0"/>
      <c r="HT3601" s="0"/>
      <c r="HU3601" s="0"/>
      <c r="HV3601" s="0"/>
      <c r="HW3601" s="0"/>
      <c r="HX3601" s="0"/>
      <c r="HY3601" s="0"/>
      <c r="HZ3601" s="0"/>
      <c r="IA3601" s="0"/>
      <c r="IB3601" s="0"/>
      <c r="IC3601" s="0"/>
      <c r="ID3601" s="0"/>
      <c r="IE3601" s="0"/>
      <c r="IF3601" s="0"/>
      <c r="IG3601" s="0"/>
      <c r="IH3601" s="0"/>
      <c r="II3601" s="0"/>
      <c r="IJ3601" s="0"/>
      <c r="IK3601" s="0"/>
      <c r="IL3601" s="0"/>
      <c r="IM3601" s="0"/>
      <c r="IN3601" s="0"/>
      <c r="IO3601" s="0"/>
      <c r="IP3601" s="0"/>
      <c r="IQ3601" s="0"/>
      <c r="IR3601" s="0"/>
      <c r="IS3601" s="0"/>
      <c r="IT3601" s="0"/>
      <c r="IU3601" s="0"/>
      <c r="IV3601" s="0"/>
      <c r="IW3601" s="0"/>
    </row>
    <row r="3602" customFormat="false" ht="14.25" hidden="false" customHeight="false" outlineLevel="0" collapsed="false">
      <c r="A3602" s="29" t="n">
        <v>3596</v>
      </c>
      <c r="B3602" s="101" t="s">
        <v>550</v>
      </c>
      <c r="C3602" s="102" t="s">
        <v>3659</v>
      </c>
      <c r="D3602" s="102" t="s">
        <v>75</v>
      </c>
      <c r="E3602" s="67" t="s">
        <v>45</v>
      </c>
      <c r="F3602" s="102" t="s">
        <v>12371</v>
      </c>
      <c r="G3602" s="102" t="s">
        <v>7305</v>
      </c>
      <c r="H3602" s="102" t="s">
        <v>12401</v>
      </c>
      <c r="I3602" s="0"/>
      <c r="J3602" s="0"/>
      <c r="K3602" s="0"/>
      <c r="L3602" s="0"/>
      <c r="M3602" s="0"/>
      <c r="N3602" s="0"/>
      <c r="O3602" s="0"/>
      <c r="P3602" s="0"/>
      <c r="Q3602" s="0"/>
      <c r="R3602" s="0"/>
      <c r="S3602" s="0"/>
      <c r="T3602" s="0"/>
      <c r="U3602" s="0"/>
      <c r="V3602" s="0"/>
      <c r="W3602" s="0"/>
      <c r="X3602" s="0"/>
      <c r="Y3602" s="0"/>
      <c r="Z3602" s="0"/>
      <c r="AA3602" s="0"/>
      <c r="AB3602" s="0"/>
      <c r="AC3602" s="0"/>
      <c r="AD3602" s="0"/>
      <c r="AE3602" s="0"/>
      <c r="AF3602" s="0"/>
      <c r="AG3602" s="0"/>
      <c r="AH3602" s="0"/>
      <c r="AI3602" s="0"/>
      <c r="AJ3602" s="0"/>
      <c r="AK3602" s="0"/>
      <c r="AL3602" s="0"/>
      <c r="AM3602" s="0"/>
      <c r="AN3602" s="0"/>
      <c r="AO3602" s="0"/>
      <c r="AP3602" s="0"/>
      <c r="AQ3602" s="0"/>
      <c r="AR3602" s="0"/>
      <c r="AS3602" s="0"/>
      <c r="AT3602" s="0"/>
      <c r="AU3602" s="0"/>
      <c r="AV3602" s="0"/>
      <c r="AW3602" s="0"/>
      <c r="AX3602" s="0"/>
      <c r="AY3602" s="0"/>
      <c r="AZ3602" s="0"/>
      <c r="BA3602" s="0"/>
      <c r="BB3602" s="0"/>
      <c r="BC3602" s="0"/>
      <c r="BD3602" s="0"/>
      <c r="BE3602" s="0"/>
      <c r="BF3602" s="0"/>
      <c r="BG3602" s="0"/>
      <c r="BH3602" s="0"/>
      <c r="BI3602" s="0"/>
      <c r="BJ3602" s="0"/>
      <c r="BK3602" s="0"/>
      <c r="BL3602" s="0"/>
      <c r="BM3602" s="0"/>
      <c r="BN3602" s="0"/>
      <c r="BO3602" s="0"/>
      <c r="BP3602" s="0"/>
      <c r="BQ3602" s="0"/>
      <c r="BR3602" s="0"/>
      <c r="BS3602" s="0"/>
      <c r="BT3602" s="0"/>
      <c r="BU3602" s="0"/>
      <c r="BV3602" s="0"/>
      <c r="BW3602" s="0"/>
      <c r="BX3602" s="0"/>
      <c r="BY3602" s="0"/>
      <c r="BZ3602" s="0"/>
      <c r="CA3602" s="0"/>
      <c r="CB3602" s="0"/>
      <c r="CC3602" s="0"/>
      <c r="CD3602" s="0"/>
      <c r="CE3602" s="0"/>
      <c r="CF3602" s="0"/>
      <c r="CG3602" s="0"/>
      <c r="CH3602" s="0"/>
      <c r="CI3602" s="0"/>
      <c r="CJ3602" s="0"/>
      <c r="CK3602" s="0"/>
      <c r="CL3602" s="0"/>
      <c r="CM3602" s="0"/>
      <c r="CN3602" s="0"/>
      <c r="CO3602" s="0"/>
      <c r="CP3602" s="0"/>
      <c r="CQ3602" s="0"/>
      <c r="CR3602" s="0"/>
      <c r="CS3602" s="0"/>
      <c r="CT3602" s="0"/>
      <c r="CU3602" s="0"/>
      <c r="CV3602" s="0"/>
      <c r="CW3602" s="0"/>
      <c r="CX3602" s="0"/>
      <c r="CY3602" s="0"/>
      <c r="CZ3602" s="0"/>
      <c r="DA3602" s="0"/>
      <c r="DB3602" s="0"/>
      <c r="DC3602" s="0"/>
      <c r="DD3602" s="0"/>
      <c r="DE3602" s="0"/>
      <c r="DF3602" s="0"/>
      <c r="DG3602" s="0"/>
      <c r="DH3602" s="0"/>
      <c r="DI3602" s="0"/>
      <c r="DJ3602" s="0"/>
      <c r="DK3602" s="0"/>
      <c r="DL3602" s="0"/>
      <c r="DM3602" s="0"/>
      <c r="DN3602" s="0"/>
      <c r="DO3602" s="0"/>
      <c r="DP3602" s="0"/>
      <c r="DQ3602" s="0"/>
      <c r="DR3602" s="0"/>
      <c r="DS3602" s="0"/>
      <c r="DT3602" s="0"/>
      <c r="DU3602" s="0"/>
      <c r="DV3602" s="0"/>
      <c r="DW3602" s="0"/>
      <c r="DX3602" s="0"/>
      <c r="DY3602" s="0"/>
      <c r="DZ3602" s="0"/>
      <c r="EA3602" s="0"/>
      <c r="EB3602" s="0"/>
      <c r="EC3602" s="0"/>
      <c r="ED3602" s="0"/>
      <c r="EE3602" s="0"/>
      <c r="EF3602" s="0"/>
      <c r="EG3602" s="0"/>
      <c r="EH3602" s="0"/>
      <c r="EI3602" s="0"/>
      <c r="EJ3602" s="0"/>
      <c r="EK3602" s="0"/>
      <c r="EL3602" s="0"/>
      <c r="EM3602" s="0"/>
      <c r="EN3602" s="0"/>
      <c r="EO3602" s="0"/>
      <c r="EP3602" s="0"/>
      <c r="EQ3602" s="0"/>
      <c r="ER3602" s="0"/>
      <c r="ES3602" s="0"/>
      <c r="ET3602" s="0"/>
      <c r="EU3602" s="0"/>
      <c r="EV3602" s="0"/>
      <c r="EW3602" s="0"/>
      <c r="EX3602" s="0"/>
      <c r="EY3602" s="0"/>
      <c r="EZ3602" s="0"/>
      <c r="FA3602" s="0"/>
      <c r="FB3602" s="0"/>
      <c r="FC3602" s="0"/>
      <c r="FD3602" s="0"/>
      <c r="FE3602" s="0"/>
      <c r="FF3602" s="0"/>
      <c r="FG3602" s="0"/>
      <c r="FH3602" s="0"/>
      <c r="FI3602" s="0"/>
      <c r="FJ3602" s="0"/>
      <c r="FK3602" s="0"/>
      <c r="FL3602" s="0"/>
      <c r="FM3602" s="0"/>
      <c r="FN3602" s="0"/>
      <c r="FO3602" s="0"/>
      <c r="FP3602" s="0"/>
      <c r="FQ3602" s="0"/>
      <c r="FR3602" s="0"/>
      <c r="FS3602" s="0"/>
      <c r="FT3602" s="0"/>
      <c r="FU3602" s="0"/>
      <c r="FV3602" s="0"/>
      <c r="FW3602" s="0"/>
      <c r="FX3602" s="0"/>
      <c r="FY3602" s="0"/>
      <c r="FZ3602" s="0"/>
      <c r="GA3602" s="0"/>
      <c r="GB3602" s="0"/>
      <c r="GC3602" s="0"/>
      <c r="GD3602" s="0"/>
      <c r="GE3602" s="0"/>
      <c r="GF3602" s="0"/>
      <c r="GG3602" s="0"/>
      <c r="GH3602" s="0"/>
      <c r="GI3602" s="0"/>
      <c r="GJ3602" s="0"/>
      <c r="GK3602" s="0"/>
      <c r="GL3602" s="0"/>
      <c r="GM3602" s="0"/>
      <c r="GN3602" s="0"/>
      <c r="GO3602" s="0"/>
      <c r="GP3602" s="0"/>
      <c r="GQ3602" s="0"/>
      <c r="GR3602" s="0"/>
      <c r="GS3602" s="0"/>
      <c r="GT3602" s="0"/>
      <c r="GU3602" s="0"/>
      <c r="GV3602" s="0"/>
      <c r="GW3602" s="0"/>
      <c r="GX3602" s="0"/>
      <c r="GY3602" s="0"/>
      <c r="GZ3602" s="0"/>
      <c r="HA3602" s="0"/>
      <c r="HB3602" s="0"/>
      <c r="HC3602" s="0"/>
      <c r="HD3602" s="0"/>
      <c r="HE3602" s="0"/>
      <c r="HF3602" s="0"/>
      <c r="HG3602" s="0"/>
      <c r="HH3602" s="0"/>
      <c r="HI3602" s="0"/>
      <c r="HJ3602" s="0"/>
      <c r="HK3602" s="0"/>
      <c r="HL3602" s="0"/>
      <c r="HM3602" s="0"/>
      <c r="HN3602" s="0"/>
      <c r="HO3602" s="0"/>
      <c r="HP3602" s="0"/>
      <c r="HQ3602" s="0"/>
      <c r="HR3602" s="0"/>
      <c r="HS3602" s="0"/>
      <c r="HT3602" s="0"/>
      <c r="HU3602" s="0"/>
      <c r="HV3602" s="0"/>
      <c r="HW3602" s="0"/>
      <c r="HX3602" s="0"/>
      <c r="HY3602" s="0"/>
      <c r="HZ3602" s="0"/>
      <c r="IA3602" s="0"/>
      <c r="IB3602" s="0"/>
      <c r="IC3602" s="0"/>
      <c r="ID3602" s="0"/>
      <c r="IE3602" s="0"/>
      <c r="IF3602" s="0"/>
      <c r="IG3602" s="0"/>
      <c r="IH3602" s="0"/>
      <c r="II3602" s="0"/>
      <c r="IJ3602" s="0"/>
      <c r="IK3602" s="0"/>
      <c r="IL3602" s="0"/>
      <c r="IM3602" s="0"/>
      <c r="IN3602" s="0"/>
      <c r="IO3602" s="0"/>
      <c r="IP3602" s="0"/>
      <c r="IQ3602" s="0"/>
      <c r="IR3602" s="0"/>
      <c r="IS3602" s="0"/>
      <c r="IT3602" s="0"/>
      <c r="IU3602" s="0"/>
      <c r="IV3602" s="0"/>
      <c r="IW3602" s="0"/>
    </row>
    <row r="3603" customFormat="false" ht="14.25" hidden="false" customHeight="false" outlineLevel="0" collapsed="false">
      <c r="A3603" s="29" t="n">
        <v>3597</v>
      </c>
      <c r="B3603" s="101" t="s">
        <v>2957</v>
      </c>
      <c r="C3603" s="102" t="s">
        <v>9490</v>
      </c>
      <c r="D3603" s="102" t="s">
        <v>75</v>
      </c>
      <c r="E3603" s="67" t="s">
        <v>45</v>
      </c>
      <c r="F3603" s="102" t="s">
        <v>12402</v>
      </c>
      <c r="G3603" s="102" t="s">
        <v>12403</v>
      </c>
      <c r="H3603" s="102" t="s">
        <v>12404</v>
      </c>
      <c r="I3603" s="0"/>
      <c r="J3603" s="0"/>
      <c r="K3603" s="0"/>
      <c r="L3603" s="0"/>
      <c r="M3603" s="0"/>
      <c r="N3603" s="0"/>
      <c r="O3603" s="0"/>
      <c r="P3603" s="0"/>
      <c r="Q3603" s="0"/>
      <c r="R3603" s="0"/>
      <c r="S3603" s="0"/>
      <c r="T3603" s="0"/>
      <c r="U3603" s="0"/>
      <c r="V3603" s="0"/>
      <c r="W3603" s="0"/>
      <c r="X3603" s="0"/>
      <c r="Y3603" s="0"/>
      <c r="Z3603" s="0"/>
      <c r="AA3603" s="0"/>
      <c r="AB3603" s="0"/>
      <c r="AC3603" s="0"/>
      <c r="AD3603" s="0"/>
      <c r="AE3603" s="0"/>
      <c r="AF3603" s="0"/>
      <c r="AG3603" s="0"/>
      <c r="AH3603" s="0"/>
      <c r="AI3603" s="0"/>
      <c r="AJ3603" s="0"/>
      <c r="AK3603" s="0"/>
      <c r="AL3603" s="0"/>
      <c r="AM3603" s="0"/>
      <c r="AN3603" s="0"/>
      <c r="AO3603" s="0"/>
      <c r="AP3603" s="0"/>
      <c r="AQ3603" s="0"/>
      <c r="AR3603" s="0"/>
      <c r="AS3603" s="0"/>
      <c r="AT3603" s="0"/>
      <c r="AU3603" s="0"/>
      <c r="AV3603" s="0"/>
      <c r="AW3603" s="0"/>
      <c r="AX3603" s="0"/>
      <c r="AY3603" s="0"/>
      <c r="AZ3603" s="0"/>
      <c r="BA3603" s="0"/>
      <c r="BB3603" s="0"/>
      <c r="BC3603" s="0"/>
      <c r="BD3603" s="0"/>
      <c r="BE3603" s="0"/>
      <c r="BF3603" s="0"/>
      <c r="BG3603" s="0"/>
      <c r="BH3603" s="0"/>
      <c r="BI3603" s="0"/>
      <c r="BJ3603" s="0"/>
      <c r="BK3603" s="0"/>
      <c r="BL3603" s="0"/>
      <c r="BM3603" s="0"/>
      <c r="BN3603" s="0"/>
      <c r="BO3603" s="0"/>
      <c r="BP3603" s="0"/>
      <c r="BQ3603" s="0"/>
      <c r="BR3603" s="0"/>
      <c r="BS3603" s="0"/>
      <c r="BT3603" s="0"/>
      <c r="BU3603" s="0"/>
      <c r="BV3603" s="0"/>
      <c r="BW3603" s="0"/>
      <c r="BX3603" s="0"/>
      <c r="BY3603" s="0"/>
      <c r="BZ3603" s="0"/>
      <c r="CA3603" s="0"/>
      <c r="CB3603" s="0"/>
      <c r="CC3603" s="0"/>
      <c r="CD3603" s="0"/>
      <c r="CE3603" s="0"/>
      <c r="CF3603" s="0"/>
      <c r="CG3603" s="0"/>
      <c r="CH3603" s="0"/>
      <c r="CI3603" s="0"/>
      <c r="CJ3603" s="0"/>
      <c r="CK3603" s="0"/>
      <c r="CL3603" s="0"/>
      <c r="CM3603" s="0"/>
      <c r="CN3603" s="0"/>
      <c r="CO3603" s="0"/>
      <c r="CP3603" s="0"/>
      <c r="CQ3603" s="0"/>
      <c r="CR3603" s="0"/>
      <c r="CS3603" s="0"/>
      <c r="CT3603" s="0"/>
      <c r="CU3603" s="0"/>
      <c r="CV3603" s="0"/>
      <c r="CW3603" s="0"/>
      <c r="CX3603" s="0"/>
      <c r="CY3603" s="0"/>
      <c r="CZ3603" s="0"/>
      <c r="DA3603" s="0"/>
      <c r="DB3603" s="0"/>
      <c r="DC3603" s="0"/>
      <c r="DD3603" s="0"/>
      <c r="DE3603" s="0"/>
      <c r="DF3603" s="0"/>
      <c r="DG3603" s="0"/>
      <c r="DH3603" s="0"/>
      <c r="DI3603" s="0"/>
      <c r="DJ3603" s="0"/>
      <c r="DK3603" s="0"/>
      <c r="DL3603" s="0"/>
      <c r="DM3603" s="0"/>
      <c r="DN3603" s="0"/>
      <c r="DO3603" s="0"/>
      <c r="DP3603" s="0"/>
      <c r="DQ3603" s="0"/>
      <c r="DR3603" s="0"/>
      <c r="DS3603" s="0"/>
      <c r="DT3603" s="0"/>
      <c r="DU3603" s="0"/>
      <c r="DV3603" s="0"/>
      <c r="DW3603" s="0"/>
      <c r="DX3603" s="0"/>
      <c r="DY3603" s="0"/>
      <c r="DZ3603" s="0"/>
      <c r="EA3603" s="0"/>
      <c r="EB3603" s="0"/>
      <c r="EC3603" s="0"/>
      <c r="ED3603" s="0"/>
      <c r="EE3603" s="0"/>
      <c r="EF3603" s="0"/>
      <c r="EG3603" s="0"/>
      <c r="EH3603" s="0"/>
      <c r="EI3603" s="0"/>
      <c r="EJ3603" s="0"/>
      <c r="EK3603" s="0"/>
      <c r="EL3603" s="0"/>
      <c r="EM3603" s="0"/>
      <c r="EN3603" s="0"/>
      <c r="EO3603" s="0"/>
      <c r="EP3603" s="0"/>
      <c r="EQ3603" s="0"/>
      <c r="ER3603" s="0"/>
      <c r="ES3603" s="0"/>
      <c r="ET3603" s="0"/>
      <c r="EU3603" s="0"/>
      <c r="EV3603" s="0"/>
      <c r="EW3603" s="0"/>
      <c r="EX3603" s="0"/>
      <c r="EY3603" s="0"/>
      <c r="EZ3603" s="0"/>
      <c r="FA3603" s="0"/>
      <c r="FB3603" s="0"/>
      <c r="FC3603" s="0"/>
      <c r="FD3603" s="0"/>
      <c r="FE3603" s="0"/>
      <c r="FF3603" s="0"/>
      <c r="FG3603" s="0"/>
      <c r="FH3603" s="0"/>
      <c r="FI3603" s="0"/>
      <c r="FJ3603" s="0"/>
      <c r="FK3603" s="0"/>
      <c r="FL3603" s="0"/>
      <c r="FM3603" s="0"/>
      <c r="FN3603" s="0"/>
      <c r="FO3603" s="0"/>
      <c r="FP3603" s="0"/>
      <c r="FQ3603" s="0"/>
      <c r="FR3603" s="0"/>
      <c r="FS3603" s="0"/>
      <c r="FT3603" s="0"/>
      <c r="FU3603" s="0"/>
      <c r="FV3603" s="0"/>
      <c r="FW3603" s="0"/>
      <c r="FX3603" s="0"/>
      <c r="FY3603" s="0"/>
      <c r="FZ3603" s="0"/>
      <c r="GA3603" s="0"/>
      <c r="GB3603" s="0"/>
      <c r="GC3603" s="0"/>
      <c r="GD3603" s="0"/>
      <c r="GE3603" s="0"/>
      <c r="GF3603" s="0"/>
      <c r="GG3603" s="0"/>
      <c r="GH3603" s="0"/>
      <c r="GI3603" s="0"/>
      <c r="GJ3603" s="0"/>
      <c r="GK3603" s="0"/>
      <c r="GL3603" s="0"/>
      <c r="GM3603" s="0"/>
      <c r="GN3603" s="0"/>
      <c r="GO3603" s="0"/>
      <c r="GP3603" s="0"/>
      <c r="GQ3603" s="0"/>
      <c r="GR3603" s="0"/>
      <c r="GS3603" s="0"/>
      <c r="GT3603" s="0"/>
      <c r="GU3603" s="0"/>
      <c r="GV3603" s="0"/>
      <c r="GW3603" s="0"/>
      <c r="GX3603" s="0"/>
      <c r="GY3603" s="0"/>
      <c r="GZ3603" s="0"/>
      <c r="HA3603" s="0"/>
      <c r="HB3603" s="0"/>
      <c r="HC3603" s="0"/>
      <c r="HD3603" s="0"/>
      <c r="HE3603" s="0"/>
      <c r="HF3603" s="0"/>
      <c r="HG3603" s="0"/>
      <c r="HH3603" s="0"/>
      <c r="HI3603" s="0"/>
      <c r="HJ3603" s="0"/>
      <c r="HK3603" s="0"/>
      <c r="HL3603" s="0"/>
      <c r="HM3603" s="0"/>
      <c r="HN3603" s="0"/>
      <c r="HO3603" s="0"/>
      <c r="HP3603" s="0"/>
      <c r="HQ3603" s="0"/>
      <c r="HR3603" s="0"/>
      <c r="HS3603" s="0"/>
      <c r="HT3603" s="0"/>
      <c r="HU3603" s="0"/>
      <c r="HV3603" s="0"/>
      <c r="HW3603" s="0"/>
      <c r="HX3603" s="0"/>
      <c r="HY3603" s="0"/>
      <c r="HZ3603" s="0"/>
      <c r="IA3603" s="0"/>
      <c r="IB3603" s="0"/>
      <c r="IC3603" s="0"/>
      <c r="ID3603" s="0"/>
      <c r="IE3603" s="0"/>
      <c r="IF3603" s="0"/>
      <c r="IG3603" s="0"/>
      <c r="IH3603" s="0"/>
      <c r="II3603" s="0"/>
      <c r="IJ3603" s="0"/>
      <c r="IK3603" s="0"/>
      <c r="IL3603" s="0"/>
      <c r="IM3603" s="0"/>
      <c r="IN3603" s="0"/>
      <c r="IO3603" s="0"/>
      <c r="IP3603" s="0"/>
      <c r="IQ3603" s="0"/>
      <c r="IR3603" s="0"/>
      <c r="IS3603" s="0"/>
      <c r="IT3603" s="0"/>
      <c r="IU3603" s="0"/>
      <c r="IV3603" s="0"/>
      <c r="IW3603" s="0"/>
    </row>
    <row r="3604" customFormat="false" ht="14.25" hidden="false" customHeight="false" outlineLevel="0" collapsed="false">
      <c r="A3604" s="29" t="n">
        <v>3598</v>
      </c>
      <c r="B3604" s="101" t="s">
        <v>12405</v>
      </c>
      <c r="C3604" s="102" t="s">
        <v>182</v>
      </c>
      <c r="D3604" s="102" t="s">
        <v>75</v>
      </c>
      <c r="E3604" s="67" t="s">
        <v>45</v>
      </c>
      <c r="F3604" s="102" t="s">
        <v>12406</v>
      </c>
      <c r="G3604" s="102"/>
      <c r="H3604" s="102" t="s">
        <v>12407</v>
      </c>
      <c r="I3604" s="0"/>
      <c r="J3604" s="0"/>
      <c r="K3604" s="0"/>
      <c r="L3604" s="0"/>
      <c r="M3604" s="0"/>
      <c r="N3604" s="0"/>
      <c r="O3604" s="0"/>
      <c r="P3604" s="0"/>
      <c r="Q3604" s="0"/>
      <c r="R3604" s="0"/>
      <c r="S3604" s="0"/>
      <c r="T3604" s="0"/>
      <c r="U3604" s="0"/>
      <c r="V3604" s="0"/>
      <c r="W3604" s="0"/>
      <c r="X3604" s="0"/>
      <c r="Y3604" s="0"/>
      <c r="Z3604" s="0"/>
      <c r="AA3604" s="0"/>
      <c r="AB3604" s="0"/>
      <c r="AC3604" s="0"/>
      <c r="AD3604" s="0"/>
      <c r="AE3604" s="0"/>
      <c r="AF3604" s="0"/>
      <c r="AG3604" s="0"/>
      <c r="AH3604" s="0"/>
      <c r="AI3604" s="0"/>
      <c r="AJ3604" s="0"/>
      <c r="AK3604" s="0"/>
      <c r="AL3604" s="0"/>
      <c r="AM3604" s="0"/>
      <c r="AN3604" s="0"/>
      <c r="AO3604" s="0"/>
      <c r="AP3604" s="0"/>
      <c r="AQ3604" s="0"/>
      <c r="AR3604" s="0"/>
      <c r="AS3604" s="0"/>
      <c r="AT3604" s="0"/>
      <c r="AU3604" s="0"/>
      <c r="AV3604" s="0"/>
      <c r="AW3604" s="0"/>
      <c r="AX3604" s="0"/>
      <c r="AY3604" s="0"/>
      <c r="AZ3604" s="0"/>
      <c r="BA3604" s="0"/>
      <c r="BB3604" s="0"/>
      <c r="BC3604" s="0"/>
      <c r="BD3604" s="0"/>
      <c r="BE3604" s="0"/>
      <c r="BF3604" s="0"/>
      <c r="BG3604" s="0"/>
      <c r="BH3604" s="0"/>
      <c r="BI3604" s="0"/>
      <c r="BJ3604" s="0"/>
      <c r="BK3604" s="0"/>
      <c r="BL3604" s="0"/>
      <c r="BM3604" s="0"/>
      <c r="BN3604" s="0"/>
      <c r="BO3604" s="0"/>
      <c r="BP3604" s="0"/>
      <c r="BQ3604" s="0"/>
      <c r="BR3604" s="0"/>
      <c r="BS3604" s="0"/>
      <c r="BT3604" s="0"/>
      <c r="BU3604" s="0"/>
      <c r="BV3604" s="0"/>
      <c r="BW3604" s="0"/>
      <c r="BX3604" s="0"/>
      <c r="BY3604" s="0"/>
      <c r="BZ3604" s="0"/>
      <c r="CA3604" s="0"/>
      <c r="CB3604" s="0"/>
      <c r="CC3604" s="0"/>
      <c r="CD3604" s="0"/>
      <c r="CE3604" s="0"/>
      <c r="CF3604" s="0"/>
      <c r="CG3604" s="0"/>
      <c r="CH3604" s="0"/>
      <c r="CI3604" s="0"/>
      <c r="CJ3604" s="0"/>
      <c r="CK3604" s="0"/>
      <c r="CL3604" s="0"/>
      <c r="CM3604" s="0"/>
      <c r="CN3604" s="0"/>
      <c r="CO3604" s="0"/>
      <c r="CP3604" s="0"/>
      <c r="CQ3604" s="0"/>
      <c r="CR3604" s="0"/>
      <c r="CS3604" s="0"/>
      <c r="CT3604" s="0"/>
      <c r="CU3604" s="0"/>
      <c r="CV3604" s="0"/>
      <c r="CW3604" s="0"/>
      <c r="CX3604" s="0"/>
      <c r="CY3604" s="0"/>
      <c r="CZ3604" s="0"/>
      <c r="DA3604" s="0"/>
      <c r="DB3604" s="0"/>
      <c r="DC3604" s="0"/>
      <c r="DD3604" s="0"/>
      <c r="DE3604" s="0"/>
      <c r="DF3604" s="0"/>
      <c r="DG3604" s="0"/>
      <c r="DH3604" s="0"/>
      <c r="DI3604" s="0"/>
      <c r="DJ3604" s="0"/>
      <c r="DK3604" s="0"/>
      <c r="DL3604" s="0"/>
      <c r="DM3604" s="0"/>
      <c r="DN3604" s="0"/>
      <c r="DO3604" s="0"/>
      <c r="DP3604" s="0"/>
      <c r="DQ3604" s="0"/>
      <c r="DR3604" s="0"/>
      <c r="DS3604" s="0"/>
      <c r="DT3604" s="0"/>
      <c r="DU3604" s="0"/>
      <c r="DV3604" s="0"/>
      <c r="DW3604" s="0"/>
      <c r="DX3604" s="0"/>
      <c r="DY3604" s="0"/>
      <c r="DZ3604" s="0"/>
      <c r="EA3604" s="0"/>
      <c r="EB3604" s="0"/>
      <c r="EC3604" s="0"/>
      <c r="ED3604" s="0"/>
      <c r="EE3604" s="0"/>
      <c r="EF3604" s="0"/>
      <c r="EG3604" s="0"/>
      <c r="EH3604" s="0"/>
      <c r="EI3604" s="0"/>
      <c r="EJ3604" s="0"/>
      <c r="EK3604" s="0"/>
      <c r="EL3604" s="0"/>
      <c r="EM3604" s="0"/>
      <c r="EN3604" s="0"/>
      <c r="EO3604" s="0"/>
      <c r="EP3604" s="0"/>
      <c r="EQ3604" s="0"/>
      <c r="ER3604" s="0"/>
      <c r="ES3604" s="0"/>
      <c r="ET3604" s="0"/>
      <c r="EU3604" s="0"/>
      <c r="EV3604" s="0"/>
      <c r="EW3604" s="0"/>
      <c r="EX3604" s="0"/>
      <c r="EY3604" s="0"/>
      <c r="EZ3604" s="0"/>
      <c r="FA3604" s="0"/>
      <c r="FB3604" s="0"/>
      <c r="FC3604" s="0"/>
      <c r="FD3604" s="0"/>
      <c r="FE3604" s="0"/>
      <c r="FF3604" s="0"/>
      <c r="FG3604" s="0"/>
      <c r="FH3604" s="0"/>
      <c r="FI3604" s="0"/>
      <c r="FJ3604" s="0"/>
      <c r="FK3604" s="0"/>
      <c r="FL3604" s="0"/>
      <c r="FM3604" s="0"/>
      <c r="FN3604" s="0"/>
      <c r="FO3604" s="0"/>
      <c r="FP3604" s="0"/>
      <c r="FQ3604" s="0"/>
      <c r="FR3604" s="0"/>
      <c r="FS3604" s="0"/>
      <c r="FT3604" s="0"/>
      <c r="FU3604" s="0"/>
      <c r="FV3604" s="0"/>
      <c r="FW3604" s="0"/>
      <c r="FX3604" s="0"/>
      <c r="FY3604" s="0"/>
      <c r="FZ3604" s="0"/>
      <c r="GA3604" s="0"/>
      <c r="GB3604" s="0"/>
      <c r="GC3604" s="0"/>
      <c r="GD3604" s="0"/>
      <c r="GE3604" s="0"/>
      <c r="GF3604" s="0"/>
      <c r="GG3604" s="0"/>
      <c r="GH3604" s="0"/>
      <c r="GI3604" s="0"/>
      <c r="GJ3604" s="0"/>
      <c r="GK3604" s="0"/>
      <c r="GL3604" s="0"/>
      <c r="GM3604" s="0"/>
      <c r="GN3604" s="0"/>
      <c r="GO3604" s="0"/>
      <c r="GP3604" s="0"/>
      <c r="GQ3604" s="0"/>
      <c r="GR3604" s="0"/>
      <c r="GS3604" s="0"/>
      <c r="GT3604" s="0"/>
      <c r="GU3604" s="0"/>
      <c r="GV3604" s="0"/>
      <c r="GW3604" s="0"/>
      <c r="GX3604" s="0"/>
      <c r="GY3604" s="0"/>
      <c r="GZ3604" s="0"/>
      <c r="HA3604" s="0"/>
      <c r="HB3604" s="0"/>
      <c r="HC3604" s="0"/>
      <c r="HD3604" s="0"/>
      <c r="HE3604" s="0"/>
      <c r="HF3604" s="0"/>
      <c r="HG3604" s="0"/>
      <c r="HH3604" s="0"/>
      <c r="HI3604" s="0"/>
      <c r="HJ3604" s="0"/>
      <c r="HK3604" s="0"/>
      <c r="HL3604" s="0"/>
      <c r="HM3604" s="0"/>
      <c r="HN3604" s="0"/>
      <c r="HO3604" s="0"/>
      <c r="HP3604" s="0"/>
      <c r="HQ3604" s="0"/>
      <c r="HR3604" s="0"/>
      <c r="HS3604" s="0"/>
      <c r="HT3604" s="0"/>
      <c r="HU3604" s="0"/>
      <c r="HV3604" s="0"/>
      <c r="HW3604" s="0"/>
      <c r="HX3604" s="0"/>
      <c r="HY3604" s="0"/>
      <c r="HZ3604" s="0"/>
      <c r="IA3604" s="0"/>
      <c r="IB3604" s="0"/>
      <c r="IC3604" s="0"/>
      <c r="ID3604" s="0"/>
      <c r="IE3604" s="0"/>
      <c r="IF3604" s="0"/>
      <c r="IG3604" s="0"/>
      <c r="IH3604" s="0"/>
      <c r="II3604" s="0"/>
      <c r="IJ3604" s="0"/>
      <c r="IK3604" s="0"/>
      <c r="IL3604" s="0"/>
      <c r="IM3604" s="0"/>
      <c r="IN3604" s="0"/>
      <c r="IO3604" s="0"/>
      <c r="IP3604" s="0"/>
      <c r="IQ3604" s="0"/>
      <c r="IR3604" s="0"/>
      <c r="IS3604" s="0"/>
      <c r="IT3604" s="0"/>
      <c r="IU3604" s="0"/>
      <c r="IV3604" s="0"/>
      <c r="IW3604" s="0"/>
    </row>
    <row r="3605" customFormat="false" ht="14.25" hidden="false" customHeight="false" outlineLevel="0" collapsed="false">
      <c r="A3605" s="29" t="n">
        <v>3599</v>
      </c>
      <c r="B3605" s="101" t="s">
        <v>12408</v>
      </c>
      <c r="C3605" s="102" t="s">
        <v>413</v>
      </c>
      <c r="D3605" s="102" t="s">
        <v>75</v>
      </c>
      <c r="E3605" s="67" t="s">
        <v>45</v>
      </c>
      <c r="F3605" s="102" t="s">
        <v>12409</v>
      </c>
      <c r="G3605" s="102" t="s">
        <v>12410</v>
      </c>
      <c r="H3605" s="102" t="s">
        <v>12411</v>
      </c>
      <c r="I3605" s="0"/>
      <c r="J3605" s="0"/>
      <c r="K3605" s="0"/>
      <c r="L3605" s="0"/>
      <c r="M3605" s="0"/>
      <c r="N3605" s="0"/>
      <c r="O3605" s="0"/>
      <c r="P3605" s="0"/>
      <c r="Q3605" s="0"/>
      <c r="R3605" s="0"/>
      <c r="S3605" s="0"/>
      <c r="T3605" s="0"/>
      <c r="U3605" s="0"/>
      <c r="V3605" s="0"/>
      <c r="W3605" s="0"/>
      <c r="X3605" s="0"/>
      <c r="Y3605" s="0"/>
      <c r="Z3605" s="0"/>
      <c r="AA3605" s="0"/>
      <c r="AB3605" s="0"/>
      <c r="AC3605" s="0"/>
      <c r="AD3605" s="0"/>
      <c r="AE3605" s="0"/>
      <c r="AF3605" s="0"/>
      <c r="AG3605" s="0"/>
      <c r="AH3605" s="0"/>
      <c r="AI3605" s="0"/>
      <c r="AJ3605" s="0"/>
      <c r="AK3605" s="0"/>
      <c r="AL3605" s="0"/>
      <c r="AM3605" s="0"/>
      <c r="AN3605" s="0"/>
      <c r="AO3605" s="0"/>
      <c r="AP3605" s="0"/>
      <c r="AQ3605" s="0"/>
      <c r="AR3605" s="0"/>
      <c r="AS3605" s="0"/>
      <c r="AT3605" s="0"/>
      <c r="AU3605" s="0"/>
      <c r="AV3605" s="0"/>
      <c r="AW3605" s="0"/>
      <c r="AX3605" s="0"/>
      <c r="AY3605" s="0"/>
      <c r="AZ3605" s="0"/>
      <c r="BA3605" s="0"/>
      <c r="BB3605" s="0"/>
      <c r="BC3605" s="0"/>
      <c r="BD3605" s="0"/>
      <c r="BE3605" s="0"/>
      <c r="BF3605" s="0"/>
      <c r="BG3605" s="0"/>
      <c r="BH3605" s="0"/>
      <c r="BI3605" s="0"/>
      <c r="BJ3605" s="0"/>
      <c r="BK3605" s="0"/>
      <c r="BL3605" s="0"/>
      <c r="BM3605" s="0"/>
      <c r="BN3605" s="0"/>
      <c r="BO3605" s="0"/>
      <c r="BP3605" s="0"/>
      <c r="BQ3605" s="0"/>
      <c r="BR3605" s="0"/>
      <c r="BS3605" s="0"/>
      <c r="BT3605" s="0"/>
      <c r="BU3605" s="0"/>
      <c r="BV3605" s="0"/>
      <c r="BW3605" s="0"/>
      <c r="BX3605" s="0"/>
      <c r="BY3605" s="0"/>
      <c r="BZ3605" s="0"/>
      <c r="CA3605" s="0"/>
      <c r="CB3605" s="0"/>
      <c r="CC3605" s="0"/>
      <c r="CD3605" s="0"/>
      <c r="CE3605" s="0"/>
      <c r="CF3605" s="0"/>
      <c r="CG3605" s="0"/>
      <c r="CH3605" s="0"/>
      <c r="CI3605" s="0"/>
      <c r="CJ3605" s="0"/>
      <c r="CK3605" s="0"/>
      <c r="CL3605" s="0"/>
      <c r="CM3605" s="0"/>
      <c r="CN3605" s="0"/>
      <c r="CO3605" s="0"/>
      <c r="CP3605" s="0"/>
      <c r="CQ3605" s="0"/>
      <c r="CR3605" s="0"/>
      <c r="CS3605" s="0"/>
      <c r="CT3605" s="0"/>
      <c r="CU3605" s="0"/>
      <c r="CV3605" s="0"/>
      <c r="CW3605" s="0"/>
      <c r="CX3605" s="0"/>
      <c r="CY3605" s="0"/>
      <c r="CZ3605" s="0"/>
      <c r="DA3605" s="0"/>
      <c r="DB3605" s="0"/>
      <c r="DC3605" s="0"/>
      <c r="DD3605" s="0"/>
      <c r="DE3605" s="0"/>
      <c r="DF3605" s="0"/>
      <c r="DG3605" s="0"/>
      <c r="DH3605" s="0"/>
      <c r="DI3605" s="0"/>
      <c r="DJ3605" s="0"/>
      <c r="DK3605" s="0"/>
      <c r="DL3605" s="0"/>
      <c r="DM3605" s="0"/>
      <c r="DN3605" s="0"/>
      <c r="DO3605" s="0"/>
      <c r="DP3605" s="0"/>
      <c r="DQ3605" s="0"/>
      <c r="DR3605" s="0"/>
      <c r="DS3605" s="0"/>
      <c r="DT3605" s="0"/>
      <c r="DU3605" s="0"/>
      <c r="DV3605" s="0"/>
      <c r="DW3605" s="0"/>
      <c r="DX3605" s="0"/>
      <c r="DY3605" s="0"/>
      <c r="DZ3605" s="0"/>
      <c r="EA3605" s="0"/>
      <c r="EB3605" s="0"/>
      <c r="EC3605" s="0"/>
      <c r="ED3605" s="0"/>
      <c r="EE3605" s="0"/>
      <c r="EF3605" s="0"/>
      <c r="EG3605" s="0"/>
      <c r="EH3605" s="0"/>
      <c r="EI3605" s="0"/>
      <c r="EJ3605" s="0"/>
      <c r="EK3605" s="0"/>
      <c r="EL3605" s="0"/>
      <c r="EM3605" s="0"/>
      <c r="EN3605" s="0"/>
      <c r="EO3605" s="0"/>
      <c r="EP3605" s="0"/>
      <c r="EQ3605" s="0"/>
      <c r="ER3605" s="0"/>
      <c r="ES3605" s="0"/>
      <c r="ET3605" s="0"/>
      <c r="EU3605" s="0"/>
      <c r="EV3605" s="0"/>
      <c r="EW3605" s="0"/>
      <c r="EX3605" s="0"/>
      <c r="EY3605" s="0"/>
      <c r="EZ3605" s="0"/>
      <c r="FA3605" s="0"/>
      <c r="FB3605" s="0"/>
      <c r="FC3605" s="0"/>
      <c r="FD3605" s="0"/>
      <c r="FE3605" s="0"/>
      <c r="FF3605" s="0"/>
      <c r="FG3605" s="0"/>
      <c r="FH3605" s="0"/>
      <c r="FI3605" s="0"/>
      <c r="FJ3605" s="0"/>
      <c r="FK3605" s="0"/>
      <c r="FL3605" s="0"/>
      <c r="FM3605" s="0"/>
      <c r="FN3605" s="0"/>
      <c r="FO3605" s="0"/>
      <c r="FP3605" s="0"/>
      <c r="FQ3605" s="0"/>
      <c r="FR3605" s="0"/>
      <c r="FS3605" s="0"/>
      <c r="FT3605" s="0"/>
      <c r="FU3605" s="0"/>
      <c r="FV3605" s="0"/>
      <c r="FW3605" s="0"/>
      <c r="FX3605" s="0"/>
      <c r="FY3605" s="0"/>
      <c r="FZ3605" s="0"/>
      <c r="GA3605" s="0"/>
      <c r="GB3605" s="0"/>
      <c r="GC3605" s="0"/>
      <c r="GD3605" s="0"/>
      <c r="GE3605" s="0"/>
      <c r="GF3605" s="0"/>
      <c r="GG3605" s="0"/>
      <c r="GH3605" s="0"/>
      <c r="GI3605" s="0"/>
      <c r="GJ3605" s="0"/>
      <c r="GK3605" s="0"/>
      <c r="GL3605" s="0"/>
      <c r="GM3605" s="0"/>
      <c r="GN3605" s="0"/>
      <c r="GO3605" s="0"/>
      <c r="GP3605" s="0"/>
      <c r="GQ3605" s="0"/>
      <c r="GR3605" s="0"/>
      <c r="GS3605" s="0"/>
      <c r="GT3605" s="0"/>
      <c r="GU3605" s="0"/>
      <c r="GV3605" s="0"/>
      <c r="GW3605" s="0"/>
      <c r="GX3605" s="0"/>
      <c r="GY3605" s="0"/>
      <c r="GZ3605" s="0"/>
      <c r="HA3605" s="0"/>
      <c r="HB3605" s="0"/>
      <c r="HC3605" s="0"/>
      <c r="HD3605" s="0"/>
      <c r="HE3605" s="0"/>
      <c r="HF3605" s="0"/>
      <c r="HG3605" s="0"/>
      <c r="HH3605" s="0"/>
      <c r="HI3605" s="0"/>
      <c r="HJ3605" s="0"/>
      <c r="HK3605" s="0"/>
      <c r="HL3605" s="0"/>
      <c r="HM3605" s="0"/>
      <c r="HN3605" s="0"/>
      <c r="HO3605" s="0"/>
      <c r="HP3605" s="0"/>
      <c r="HQ3605" s="0"/>
      <c r="HR3605" s="0"/>
      <c r="HS3605" s="0"/>
      <c r="HT3605" s="0"/>
      <c r="HU3605" s="0"/>
      <c r="HV3605" s="0"/>
      <c r="HW3605" s="0"/>
      <c r="HX3605" s="0"/>
      <c r="HY3605" s="0"/>
      <c r="HZ3605" s="0"/>
      <c r="IA3605" s="0"/>
      <c r="IB3605" s="0"/>
      <c r="IC3605" s="0"/>
      <c r="ID3605" s="0"/>
      <c r="IE3605" s="0"/>
      <c r="IF3605" s="0"/>
      <c r="IG3605" s="0"/>
      <c r="IH3605" s="0"/>
      <c r="II3605" s="0"/>
      <c r="IJ3605" s="0"/>
      <c r="IK3605" s="0"/>
      <c r="IL3605" s="0"/>
      <c r="IM3605" s="0"/>
      <c r="IN3605" s="0"/>
      <c r="IO3605" s="0"/>
      <c r="IP3605" s="0"/>
      <c r="IQ3605" s="0"/>
      <c r="IR3605" s="0"/>
      <c r="IS3605" s="0"/>
      <c r="IT3605" s="0"/>
      <c r="IU3605" s="0"/>
      <c r="IV3605" s="0"/>
      <c r="IW3605" s="0"/>
    </row>
    <row r="3606" customFormat="false" ht="14.25" hidden="false" customHeight="false" outlineLevel="0" collapsed="false">
      <c r="A3606" s="29" t="n">
        <v>3600</v>
      </c>
      <c r="B3606" s="101" t="s">
        <v>12412</v>
      </c>
      <c r="C3606" s="102" t="s">
        <v>413</v>
      </c>
      <c r="D3606" s="102" t="s">
        <v>75</v>
      </c>
      <c r="E3606" s="67" t="s">
        <v>45</v>
      </c>
      <c r="F3606" s="102" t="s">
        <v>12354</v>
      </c>
      <c r="G3606" s="102" t="s">
        <v>12413</v>
      </c>
      <c r="H3606" s="102" t="s">
        <v>12414</v>
      </c>
      <c r="I3606" s="0"/>
      <c r="J3606" s="0"/>
      <c r="K3606" s="0"/>
      <c r="L3606" s="0"/>
      <c r="M3606" s="0"/>
      <c r="N3606" s="0"/>
      <c r="O3606" s="0"/>
      <c r="P3606" s="0"/>
      <c r="Q3606" s="0"/>
      <c r="R3606" s="0"/>
      <c r="S3606" s="0"/>
      <c r="T3606" s="0"/>
      <c r="U3606" s="0"/>
      <c r="V3606" s="0"/>
      <c r="W3606" s="0"/>
      <c r="X3606" s="0"/>
      <c r="Y3606" s="0"/>
      <c r="Z3606" s="0"/>
      <c r="AA3606" s="0"/>
      <c r="AB3606" s="0"/>
      <c r="AC3606" s="0"/>
      <c r="AD3606" s="0"/>
      <c r="AE3606" s="0"/>
      <c r="AF3606" s="0"/>
      <c r="AG3606" s="0"/>
      <c r="AH3606" s="0"/>
      <c r="AI3606" s="0"/>
      <c r="AJ3606" s="0"/>
      <c r="AK3606" s="0"/>
      <c r="AL3606" s="0"/>
      <c r="AM3606" s="0"/>
      <c r="AN3606" s="0"/>
      <c r="AO3606" s="0"/>
      <c r="AP3606" s="0"/>
      <c r="AQ3606" s="0"/>
      <c r="AR3606" s="0"/>
      <c r="AS3606" s="0"/>
      <c r="AT3606" s="0"/>
      <c r="AU3606" s="0"/>
      <c r="AV3606" s="0"/>
      <c r="AW3606" s="0"/>
      <c r="AX3606" s="0"/>
      <c r="AY3606" s="0"/>
      <c r="AZ3606" s="0"/>
      <c r="BA3606" s="0"/>
      <c r="BB3606" s="0"/>
      <c r="BC3606" s="0"/>
      <c r="BD3606" s="0"/>
      <c r="BE3606" s="0"/>
      <c r="BF3606" s="0"/>
      <c r="BG3606" s="0"/>
      <c r="BH3606" s="0"/>
      <c r="BI3606" s="0"/>
      <c r="BJ3606" s="0"/>
      <c r="BK3606" s="0"/>
      <c r="BL3606" s="0"/>
      <c r="BM3606" s="0"/>
      <c r="BN3606" s="0"/>
      <c r="BO3606" s="0"/>
      <c r="BP3606" s="0"/>
      <c r="BQ3606" s="0"/>
      <c r="BR3606" s="0"/>
      <c r="BS3606" s="0"/>
      <c r="BT3606" s="0"/>
      <c r="BU3606" s="0"/>
      <c r="BV3606" s="0"/>
      <c r="BW3606" s="0"/>
      <c r="BX3606" s="0"/>
      <c r="BY3606" s="0"/>
      <c r="BZ3606" s="0"/>
      <c r="CA3606" s="0"/>
      <c r="CB3606" s="0"/>
      <c r="CC3606" s="0"/>
      <c r="CD3606" s="0"/>
      <c r="CE3606" s="0"/>
      <c r="CF3606" s="0"/>
      <c r="CG3606" s="0"/>
      <c r="CH3606" s="0"/>
      <c r="CI3606" s="0"/>
      <c r="CJ3606" s="0"/>
      <c r="CK3606" s="0"/>
      <c r="CL3606" s="0"/>
      <c r="CM3606" s="0"/>
      <c r="CN3606" s="0"/>
      <c r="CO3606" s="0"/>
      <c r="CP3606" s="0"/>
      <c r="CQ3606" s="0"/>
      <c r="CR3606" s="0"/>
      <c r="CS3606" s="0"/>
      <c r="CT3606" s="0"/>
      <c r="CU3606" s="0"/>
      <c r="CV3606" s="0"/>
      <c r="CW3606" s="0"/>
      <c r="CX3606" s="0"/>
      <c r="CY3606" s="0"/>
      <c r="CZ3606" s="0"/>
      <c r="DA3606" s="0"/>
      <c r="DB3606" s="0"/>
      <c r="DC3606" s="0"/>
      <c r="DD3606" s="0"/>
      <c r="DE3606" s="0"/>
      <c r="DF3606" s="0"/>
      <c r="DG3606" s="0"/>
      <c r="DH3606" s="0"/>
      <c r="DI3606" s="0"/>
      <c r="DJ3606" s="0"/>
      <c r="DK3606" s="0"/>
      <c r="DL3606" s="0"/>
      <c r="DM3606" s="0"/>
      <c r="DN3606" s="0"/>
      <c r="DO3606" s="0"/>
      <c r="DP3606" s="0"/>
      <c r="DQ3606" s="0"/>
      <c r="DR3606" s="0"/>
      <c r="DS3606" s="0"/>
      <c r="DT3606" s="0"/>
      <c r="DU3606" s="0"/>
      <c r="DV3606" s="0"/>
      <c r="DW3606" s="0"/>
      <c r="DX3606" s="0"/>
      <c r="DY3606" s="0"/>
      <c r="DZ3606" s="0"/>
      <c r="EA3606" s="0"/>
      <c r="EB3606" s="0"/>
      <c r="EC3606" s="0"/>
      <c r="ED3606" s="0"/>
      <c r="EE3606" s="0"/>
      <c r="EF3606" s="0"/>
      <c r="EG3606" s="0"/>
      <c r="EH3606" s="0"/>
      <c r="EI3606" s="0"/>
      <c r="EJ3606" s="0"/>
      <c r="EK3606" s="0"/>
      <c r="EL3606" s="0"/>
      <c r="EM3606" s="0"/>
      <c r="EN3606" s="0"/>
      <c r="EO3606" s="0"/>
      <c r="EP3606" s="0"/>
      <c r="EQ3606" s="0"/>
      <c r="ER3606" s="0"/>
      <c r="ES3606" s="0"/>
      <c r="ET3606" s="0"/>
      <c r="EU3606" s="0"/>
      <c r="EV3606" s="0"/>
      <c r="EW3606" s="0"/>
      <c r="EX3606" s="0"/>
      <c r="EY3606" s="0"/>
      <c r="EZ3606" s="0"/>
      <c r="FA3606" s="0"/>
      <c r="FB3606" s="0"/>
      <c r="FC3606" s="0"/>
      <c r="FD3606" s="0"/>
      <c r="FE3606" s="0"/>
      <c r="FF3606" s="0"/>
      <c r="FG3606" s="0"/>
      <c r="FH3606" s="0"/>
      <c r="FI3606" s="0"/>
      <c r="FJ3606" s="0"/>
      <c r="FK3606" s="0"/>
      <c r="FL3606" s="0"/>
      <c r="FM3606" s="0"/>
      <c r="FN3606" s="0"/>
      <c r="FO3606" s="0"/>
      <c r="FP3606" s="0"/>
      <c r="FQ3606" s="0"/>
      <c r="FR3606" s="0"/>
      <c r="FS3606" s="0"/>
      <c r="FT3606" s="0"/>
      <c r="FU3606" s="0"/>
      <c r="FV3606" s="0"/>
      <c r="FW3606" s="0"/>
      <c r="FX3606" s="0"/>
      <c r="FY3606" s="0"/>
      <c r="FZ3606" s="0"/>
      <c r="GA3606" s="0"/>
      <c r="GB3606" s="0"/>
      <c r="GC3606" s="0"/>
      <c r="GD3606" s="0"/>
      <c r="GE3606" s="0"/>
      <c r="GF3606" s="0"/>
      <c r="GG3606" s="0"/>
      <c r="GH3606" s="0"/>
      <c r="GI3606" s="0"/>
      <c r="GJ3606" s="0"/>
      <c r="GK3606" s="0"/>
      <c r="GL3606" s="0"/>
      <c r="GM3606" s="0"/>
      <c r="GN3606" s="0"/>
      <c r="GO3606" s="0"/>
      <c r="GP3606" s="0"/>
      <c r="GQ3606" s="0"/>
      <c r="GR3606" s="0"/>
      <c r="GS3606" s="0"/>
      <c r="GT3606" s="0"/>
      <c r="GU3606" s="0"/>
      <c r="GV3606" s="0"/>
      <c r="GW3606" s="0"/>
      <c r="GX3606" s="0"/>
      <c r="GY3606" s="0"/>
      <c r="GZ3606" s="0"/>
      <c r="HA3606" s="0"/>
      <c r="HB3606" s="0"/>
      <c r="HC3606" s="0"/>
      <c r="HD3606" s="0"/>
      <c r="HE3606" s="0"/>
      <c r="HF3606" s="0"/>
      <c r="HG3606" s="0"/>
      <c r="HH3606" s="0"/>
      <c r="HI3606" s="0"/>
      <c r="HJ3606" s="0"/>
      <c r="HK3606" s="0"/>
      <c r="HL3606" s="0"/>
      <c r="HM3606" s="0"/>
      <c r="HN3606" s="0"/>
      <c r="HO3606" s="0"/>
      <c r="HP3606" s="0"/>
      <c r="HQ3606" s="0"/>
      <c r="HR3606" s="0"/>
      <c r="HS3606" s="0"/>
      <c r="HT3606" s="0"/>
      <c r="HU3606" s="0"/>
      <c r="HV3606" s="0"/>
      <c r="HW3606" s="0"/>
      <c r="HX3606" s="0"/>
      <c r="HY3606" s="0"/>
      <c r="HZ3606" s="0"/>
      <c r="IA3606" s="0"/>
      <c r="IB3606" s="0"/>
      <c r="IC3606" s="0"/>
      <c r="ID3606" s="0"/>
      <c r="IE3606" s="0"/>
      <c r="IF3606" s="0"/>
      <c r="IG3606" s="0"/>
      <c r="IH3606" s="0"/>
      <c r="II3606" s="0"/>
      <c r="IJ3606" s="0"/>
      <c r="IK3606" s="0"/>
      <c r="IL3606" s="0"/>
      <c r="IM3606" s="0"/>
      <c r="IN3606" s="0"/>
      <c r="IO3606" s="0"/>
      <c r="IP3606" s="0"/>
      <c r="IQ3606" s="0"/>
      <c r="IR3606" s="0"/>
      <c r="IS3606" s="0"/>
      <c r="IT3606" s="0"/>
      <c r="IU3606" s="0"/>
      <c r="IV3606" s="0"/>
      <c r="IW3606" s="0"/>
    </row>
    <row r="3607" customFormat="false" ht="14.25" hidden="false" customHeight="false" outlineLevel="0" collapsed="false">
      <c r="A3607" s="29" t="n">
        <v>3601</v>
      </c>
      <c r="B3607" s="101" t="s">
        <v>90</v>
      </c>
      <c r="C3607" s="102" t="s">
        <v>12415</v>
      </c>
      <c r="D3607" s="102" t="s">
        <v>75</v>
      </c>
      <c r="E3607" s="67" t="s">
        <v>45</v>
      </c>
      <c r="F3607" s="102" t="s">
        <v>12376</v>
      </c>
      <c r="G3607" s="102" t="s">
        <v>12416</v>
      </c>
      <c r="H3607" s="102" t="s">
        <v>12417</v>
      </c>
      <c r="I3607" s="0"/>
      <c r="J3607" s="0"/>
      <c r="K3607" s="0"/>
      <c r="L3607" s="0"/>
      <c r="M3607" s="0"/>
      <c r="N3607" s="0"/>
      <c r="O3607" s="0"/>
      <c r="P3607" s="0"/>
      <c r="Q3607" s="0"/>
      <c r="R3607" s="0"/>
      <c r="S3607" s="0"/>
      <c r="T3607" s="0"/>
      <c r="U3607" s="0"/>
      <c r="V3607" s="0"/>
      <c r="W3607" s="0"/>
      <c r="X3607" s="0"/>
      <c r="Y3607" s="0"/>
      <c r="Z3607" s="0"/>
      <c r="AA3607" s="0"/>
      <c r="AB3607" s="0"/>
      <c r="AC3607" s="0"/>
      <c r="AD3607" s="0"/>
      <c r="AE3607" s="0"/>
      <c r="AF3607" s="0"/>
      <c r="AG3607" s="0"/>
      <c r="AH3607" s="0"/>
      <c r="AI3607" s="0"/>
      <c r="AJ3607" s="0"/>
      <c r="AK3607" s="0"/>
      <c r="AL3607" s="0"/>
      <c r="AM3607" s="0"/>
      <c r="AN3607" s="0"/>
      <c r="AO3607" s="0"/>
      <c r="AP3607" s="0"/>
      <c r="AQ3607" s="0"/>
      <c r="AR3607" s="0"/>
      <c r="AS3607" s="0"/>
      <c r="AT3607" s="0"/>
      <c r="AU3607" s="0"/>
      <c r="AV3607" s="0"/>
      <c r="AW3607" s="0"/>
      <c r="AX3607" s="0"/>
      <c r="AY3607" s="0"/>
      <c r="AZ3607" s="0"/>
      <c r="BA3607" s="0"/>
      <c r="BB3607" s="0"/>
      <c r="BC3607" s="0"/>
      <c r="BD3607" s="0"/>
      <c r="BE3607" s="0"/>
      <c r="BF3607" s="0"/>
      <c r="BG3607" s="0"/>
      <c r="BH3607" s="0"/>
      <c r="BI3607" s="0"/>
      <c r="BJ3607" s="0"/>
      <c r="BK3607" s="0"/>
      <c r="BL3607" s="0"/>
      <c r="BM3607" s="0"/>
      <c r="BN3607" s="0"/>
      <c r="BO3607" s="0"/>
      <c r="BP3607" s="0"/>
      <c r="BQ3607" s="0"/>
      <c r="BR3607" s="0"/>
      <c r="BS3607" s="0"/>
      <c r="BT3607" s="0"/>
      <c r="BU3607" s="0"/>
      <c r="BV3607" s="0"/>
      <c r="BW3607" s="0"/>
      <c r="BX3607" s="0"/>
      <c r="BY3607" s="0"/>
      <c r="BZ3607" s="0"/>
      <c r="CA3607" s="0"/>
      <c r="CB3607" s="0"/>
      <c r="CC3607" s="0"/>
      <c r="CD3607" s="0"/>
      <c r="CE3607" s="0"/>
      <c r="CF3607" s="0"/>
      <c r="CG3607" s="0"/>
      <c r="CH3607" s="0"/>
      <c r="CI3607" s="0"/>
      <c r="CJ3607" s="0"/>
      <c r="CK3607" s="0"/>
      <c r="CL3607" s="0"/>
      <c r="CM3607" s="0"/>
      <c r="CN3607" s="0"/>
      <c r="CO3607" s="0"/>
      <c r="CP3607" s="0"/>
      <c r="CQ3607" s="0"/>
      <c r="CR3607" s="0"/>
      <c r="CS3607" s="0"/>
      <c r="CT3607" s="0"/>
      <c r="CU3607" s="0"/>
      <c r="CV3607" s="0"/>
      <c r="CW3607" s="0"/>
      <c r="CX3607" s="0"/>
      <c r="CY3607" s="0"/>
      <c r="CZ3607" s="0"/>
      <c r="DA3607" s="0"/>
      <c r="DB3607" s="0"/>
      <c r="DC3607" s="0"/>
      <c r="DD3607" s="0"/>
      <c r="DE3607" s="0"/>
      <c r="DF3607" s="0"/>
      <c r="DG3607" s="0"/>
      <c r="DH3607" s="0"/>
      <c r="DI3607" s="0"/>
      <c r="DJ3607" s="0"/>
      <c r="DK3607" s="0"/>
      <c r="DL3607" s="0"/>
      <c r="DM3607" s="0"/>
      <c r="DN3607" s="0"/>
      <c r="DO3607" s="0"/>
      <c r="DP3607" s="0"/>
      <c r="DQ3607" s="0"/>
      <c r="DR3607" s="0"/>
      <c r="DS3607" s="0"/>
      <c r="DT3607" s="0"/>
      <c r="DU3607" s="0"/>
      <c r="DV3607" s="0"/>
      <c r="DW3607" s="0"/>
      <c r="DX3607" s="0"/>
      <c r="DY3607" s="0"/>
      <c r="DZ3607" s="0"/>
      <c r="EA3607" s="0"/>
      <c r="EB3607" s="0"/>
      <c r="EC3607" s="0"/>
      <c r="ED3607" s="0"/>
      <c r="EE3607" s="0"/>
      <c r="EF3607" s="0"/>
      <c r="EG3607" s="0"/>
      <c r="EH3607" s="0"/>
      <c r="EI3607" s="0"/>
      <c r="EJ3607" s="0"/>
      <c r="EK3607" s="0"/>
      <c r="EL3607" s="0"/>
      <c r="EM3607" s="0"/>
      <c r="EN3607" s="0"/>
      <c r="EO3607" s="0"/>
      <c r="EP3607" s="0"/>
      <c r="EQ3607" s="0"/>
      <c r="ER3607" s="0"/>
      <c r="ES3607" s="0"/>
      <c r="ET3607" s="0"/>
      <c r="EU3607" s="0"/>
      <c r="EV3607" s="0"/>
      <c r="EW3607" s="0"/>
      <c r="EX3607" s="0"/>
      <c r="EY3607" s="0"/>
      <c r="EZ3607" s="0"/>
      <c r="FA3607" s="0"/>
      <c r="FB3607" s="0"/>
      <c r="FC3607" s="0"/>
      <c r="FD3607" s="0"/>
      <c r="FE3607" s="0"/>
      <c r="FF3607" s="0"/>
      <c r="FG3607" s="0"/>
      <c r="FH3607" s="0"/>
      <c r="FI3607" s="0"/>
      <c r="FJ3607" s="0"/>
      <c r="FK3607" s="0"/>
      <c r="FL3607" s="0"/>
      <c r="FM3607" s="0"/>
      <c r="FN3607" s="0"/>
      <c r="FO3607" s="0"/>
      <c r="FP3607" s="0"/>
      <c r="FQ3607" s="0"/>
      <c r="FR3607" s="0"/>
      <c r="FS3607" s="0"/>
      <c r="FT3607" s="0"/>
      <c r="FU3607" s="0"/>
      <c r="FV3607" s="0"/>
      <c r="FW3607" s="0"/>
      <c r="FX3607" s="0"/>
      <c r="FY3607" s="0"/>
      <c r="FZ3607" s="0"/>
      <c r="GA3607" s="0"/>
      <c r="GB3607" s="0"/>
      <c r="GC3607" s="0"/>
      <c r="GD3607" s="0"/>
      <c r="GE3607" s="0"/>
      <c r="GF3607" s="0"/>
      <c r="GG3607" s="0"/>
      <c r="GH3607" s="0"/>
      <c r="GI3607" s="0"/>
      <c r="GJ3607" s="0"/>
      <c r="GK3607" s="0"/>
      <c r="GL3607" s="0"/>
      <c r="GM3607" s="0"/>
      <c r="GN3607" s="0"/>
      <c r="GO3607" s="0"/>
      <c r="GP3607" s="0"/>
      <c r="GQ3607" s="0"/>
      <c r="GR3607" s="0"/>
      <c r="GS3607" s="0"/>
      <c r="GT3607" s="0"/>
      <c r="GU3607" s="0"/>
      <c r="GV3607" s="0"/>
      <c r="GW3607" s="0"/>
      <c r="GX3607" s="0"/>
      <c r="GY3607" s="0"/>
      <c r="GZ3607" s="0"/>
      <c r="HA3607" s="0"/>
      <c r="HB3607" s="0"/>
      <c r="HC3607" s="0"/>
      <c r="HD3607" s="0"/>
      <c r="HE3607" s="0"/>
      <c r="HF3607" s="0"/>
      <c r="HG3607" s="0"/>
      <c r="HH3607" s="0"/>
      <c r="HI3607" s="0"/>
      <c r="HJ3607" s="0"/>
      <c r="HK3607" s="0"/>
      <c r="HL3607" s="0"/>
      <c r="HM3607" s="0"/>
      <c r="HN3607" s="0"/>
      <c r="HO3607" s="0"/>
      <c r="HP3607" s="0"/>
      <c r="HQ3607" s="0"/>
      <c r="HR3607" s="0"/>
      <c r="HS3607" s="0"/>
      <c r="HT3607" s="0"/>
      <c r="HU3607" s="0"/>
      <c r="HV3607" s="0"/>
      <c r="HW3607" s="0"/>
      <c r="HX3607" s="0"/>
      <c r="HY3607" s="0"/>
      <c r="HZ3607" s="0"/>
      <c r="IA3607" s="0"/>
      <c r="IB3607" s="0"/>
      <c r="IC3607" s="0"/>
      <c r="ID3607" s="0"/>
      <c r="IE3607" s="0"/>
      <c r="IF3607" s="0"/>
      <c r="IG3607" s="0"/>
      <c r="IH3607" s="0"/>
      <c r="II3607" s="0"/>
      <c r="IJ3607" s="0"/>
      <c r="IK3607" s="0"/>
      <c r="IL3607" s="0"/>
      <c r="IM3607" s="0"/>
      <c r="IN3607" s="0"/>
      <c r="IO3607" s="0"/>
      <c r="IP3607" s="0"/>
      <c r="IQ3607" s="0"/>
      <c r="IR3607" s="0"/>
      <c r="IS3607" s="0"/>
      <c r="IT3607" s="0"/>
      <c r="IU3607" s="0"/>
      <c r="IV3607" s="0"/>
      <c r="IW3607" s="0"/>
    </row>
    <row r="3608" customFormat="false" ht="14.25" hidden="false" customHeight="false" outlineLevel="0" collapsed="false">
      <c r="A3608" s="29" t="n">
        <v>3602</v>
      </c>
      <c r="B3608" s="101" t="s">
        <v>5411</v>
      </c>
      <c r="C3608" s="102" t="s">
        <v>285</v>
      </c>
      <c r="D3608" s="102" t="s">
        <v>75</v>
      </c>
      <c r="E3608" s="67" t="s">
        <v>45</v>
      </c>
      <c r="F3608" s="102" t="s">
        <v>12418</v>
      </c>
      <c r="G3608" s="102" t="s">
        <v>12419</v>
      </c>
      <c r="H3608" s="102" t="s">
        <v>12420</v>
      </c>
      <c r="I3608" s="0"/>
      <c r="J3608" s="0"/>
      <c r="K3608" s="0"/>
      <c r="L3608" s="0"/>
      <c r="M3608" s="0"/>
      <c r="N3608" s="0"/>
      <c r="O3608" s="0"/>
      <c r="P3608" s="0"/>
      <c r="Q3608" s="0"/>
      <c r="R3608" s="0"/>
      <c r="S3608" s="0"/>
      <c r="T3608" s="0"/>
      <c r="U3608" s="0"/>
      <c r="V3608" s="0"/>
      <c r="W3608" s="0"/>
      <c r="X3608" s="0"/>
      <c r="Y3608" s="0"/>
      <c r="Z3608" s="0"/>
      <c r="AA3608" s="0"/>
      <c r="AB3608" s="0"/>
      <c r="AC3608" s="0"/>
      <c r="AD3608" s="0"/>
      <c r="AE3608" s="0"/>
      <c r="AF3608" s="0"/>
      <c r="AG3608" s="0"/>
      <c r="AH3608" s="0"/>
      <c r="AI3608" s="0"/>
      <c r="AJ3608" s="0"/>
      <c r="AK3608" s="0"/>
      <c r="AL3608" s="0"/>
      <c r="AM3608" s="0"/>
      <c r="AN3608" s="0"/>
      <c r="AO3608" s="0"/>
      <c r="AP3608" s="0"/>
      <c r="AQ3608" s="0"/>
      <c r="AR3608" s="0"/>
      <c r="AS3608" s="0"/>
      <c r="AT3608" s="0"/>
      <c r="AU3608" s="0"/>
      <c r="AV3608" s="0"/>
      <c r="AW3608" s="0"/>
      <c r="AX3608" s="0"/>
      <c r="AY3608" s="0"/>
      <c r="AZ3608" s="0"/>
      <c r="BA3608" s="0"/>
      <c r="BB3608" s="0"/>
      <c r="BC3608" s="0"/>
      <c r="BD3608" s="0"/>
      <c r="BE3608" s="0"/>
      <c r="BF3608" s="0"/>
      <c r="BG3608" s="0"/>
      <c r="BH3608" s="0"/>
      <c r="BI3608" s="0"/>
      <c r="BJ3608" s="0"/>
      <c r="BK3608" s="0"/>
      <c r="BL3608" s="0"/>
      <c r="BM3608" s="0"/>
      <c r="BN3608" s="0"/>
      <c r="BO3608" s="0"/>
      <c r="BP3608" s="0"/>
      <c r="BQ3608" s="0"/>
      <c r="BR3608" s="0"/>
      <c r="BS3608" s="0"/>
      <c r="BT3608" s="0"/>
      <c r="BU3608" s="0"/>
      <c r="BV3608" s="0"/>
      <c r="BW3608" s="0"/>
      <c r="BX3608" s="0"/>
      <c r="BY3608" s="0"/>
      <c r="BZ3608" s="0"/>
      <c r="CA3608" s="0"/>
      <c r="CB3608" s="0"/>
      <c r="CC3608" s="0"/>
      <c r="CD3608" s="0"/>
      <c r="CE3608" s="0"/>
      <c r="CF3608" s="0"/>
      <c r="CG3608" s="0"/>
      <c r="CH3608" s="0"/>
      <c r="CI3608" s="0"/>
      <c r="CJ3608" s="0"/>
      <c r="CK3608" s="0"/>
      <c r="CL3608" s="0"/>
      <c r="CM3608" s="0"/>
      <c r="CN3608" s="0"/>
      <c r="CO3608" s="0"/>
      <c r="CP3608" s="0"/>
      <c r="CQ3608" s="0"/>
      <c r="CR3608" s="0"/>
      <c r="CS3608" s="0"/>
      <c r="CT3608" s="0"/>
      <c r="CU3608" s="0"/>
      <c r="CV3608" s="0"/>
      <c r="CW3608" s="0"/>
      <c r="CX3608" s="0"/>
      <c r="CY3608" s="0"/>
      <c r="CZ3608" s="0"/>
      <c r="DA3608" s="0"/>
      <c r="DB3608" s="0"/>
      <c r="DC3608" s="0"/>
      <c r="DD3608" s="0"/>
      <c r="DE3608" s="0"/>
      <c r="DF3608" s="0"/>
      <c r="DG3608" s="0"/>
      <c r="DH3608" s="0"/>
      <c r="DI3608" s="0"/>
      <c r="DJ3608" s="0"/>
      <c r="DK3608" s="0"/>
      <c r="DL3608" s="0"/>
      <c r="DM3608" s="0"/>
      <c r="DN3608" s="0"/>
      <c r="DO3608" s="0"/>
      <c r="DP3608" s="0"/>
      <c r="DQ3608" s="0"/>
      <c r="DR3608" s="0"/>
      <c r="DS3608" s="0"/>
      <c r="DT3608" s="0"/>
      <c r="DU3608" s="0"/>
      <c r="DV3608" s="0"/>
      <c r="DW3608" s="0"/>
      <c r="DX3608" s="0"/>
      <c r="DY3608" s="0"/>
      <c r="DZ3608" s="0"/>
      <c r="EA3608" s="0"/>
      <c r="EB3608" s="0"/>
      <c r="EC3608" s="0"/>
      <c r="ED3608" s="0"/>
      <c r="EE3608" s="0"/>
      <c r="EF3608" s="0"/>
      <c r="EG3608" s="0"/>
      <c r="EH3608" s="0"/>
      <c r="EI3608" s="0"/>
      <c r="EJ3608" s="0"/>
      <c r="EK3608" s="0"/>
      <c r="EL3608" s="0"/>
      <c r="EM3608" s="0"/>
      <c r="EN3608" s="0"/>
      <c r="EO3608" s="0"/>
      <c r="EP3608" s="0"/>
      <c r="EQ3608" s="0"/>
      <c r="ER3608" s="0"/>
      <c r="ES3608" s="0"/>
      <c r="ET3608" s="0"/>
      <c r="EU3608" s="0"/>
      <c r="EV3608" s="0"/>
      <c r="EW3608" s="0"/>
      <c r="EX3608" s="0"/>
      <c r="EY3608" s="0"/>
      <c r="EZ3608" s="0"/>
      <c r="FA3608" s="0"/>
      <c r="FB3608" s="0"/>
      <c r="FC3608" s="0"/>
      <c r="FD3608" s="0"/>
      <c r="FE3608" s="0"/>
      <c r="FF3608" s="0"/>
      <c r="FG3608" s="0"/>
      <c r="FH3608" s="0"/>
      <c r="FI3608" s="0"/>
      <c r="FJ3608" s="0"/>
      <c r="FK3608" s="0"/>
      <c r="FL3608" s="0"/>
      <c r="FM3608" s="0"/>
      <c r="FN3608" s="0"/>
      <c r="FO3608" s="0"/>
      <c r="FP3608" s="0"/>
      <c r="FQ3608" s="0"/>
      <c r="FR3608" s="0"/>
      <c r="FS3608" s="0"/>
      <c r="FT3608" s="0"/>
      <c r="FU3608" s="0"/>
      <c r="FV3608" s="0"/>
      <c r="FW3608" s="0"/>
      <c r="FX3608" s="0"/>
      <c r="FY3608" s="0"/>
      <c r="FZ3608" s="0"/>
      <c r="GA3608" s="0"/>
      <c r="GB3608" s="0"/>
      <c r="GC3608" s="0"/>
      <c r="GD3608" s="0"/>
      <c r="GE3608" s="0"/>
      <c r="GF3608" s="0"/>
      <c r="GG3608" s="0"/>
      <c r="GH3608" s="0"/>
      <c r="GI3608" s="0"/>
      <c r="GJ3608" s="0"/>
      <c r="GK3608" s="0"/>
      <c r="GL3608" s="0"/>
      <c r="GM3608" s="0"/>
      <c r="GN3608" s="0"/>
      <c r="GO3608" s="0"/>
      <c r="GP3608" s="0"/>
      <c r="GQ3608" s="0"/>
      <c r="GR3608" s="0"/>
      <c r="GS3608" s="0"/>
      <c r="GT3608" s="0"/>
      <c r="GU3608" s="0"/>
      <c r="GV3608" s="0"/>
      <c r="GW3608" s="0"/>
      <c r="GX3608" s="0"/>
      <c r="GY3608" s="0"/>
      <c r="GZ3608" s="0"/>
      <c r="HA3608" s="0"/>
      <c r="HB3608" s="0"/>
      <c r="HC3608" s="0"/>
      <c r="HD3608" s="0"/>
      <c r="HE3608" s="0"/>
      <c r="HF3608" s="0"/>
      <c r="HG3608" s="0"/>
      <c r="HH3608" s="0"/>
      <c r="HI3608" s="0"/>
      <c r="HJ3608" s="0"/>
      <c r="HK3608" s="0"/>
      <c r="HL3608" s="0"/>
      <c r="HM3608" s="0"/>
      <c r="HN3608" s="0"/>
      <c r="HO3608" s="0"/>
      <c r="HP3608" s="0"/>
      <c r="HQ3608" s="0"/>
      <c r="HR3608" s="0"/>
      <c r="HS3608" s="0"/>
      <c r="HT3608" s="0"/>
      <c r="HU3608" s="0"/>
      <c r="HV3608" s="0"/>
      <c r="HW3608" s="0"/>
      <c r="HX3608" s="0"/>
      <c r="HY3608" s="0"/>
      <c r="HZ3608" s="0"/>
      <c r="IA3608" s="0"/>
      <c r="IB3608" s="0"/>
      <c r="IC3608" s="0"/>
      <c r="ID3608" s="0"/>
      <c r="IE3608" s="0"/>
      <c r="IF3608" s="0"/>
      <c r="IG3608" s="0"/>
      <c r="IH3608" s="0"/>
      <c r="II3608" s="0"/>
      <c r="IJ3608" s="0"/>
      <c r="IK3608" s="0"/>
      <c r="IL3608" s="0"/>
      <c r="IM3608" s="0"/>
      <c r="IN3608" s="0"/>
      <c r="IO3608" s="0"/>
      <c r="IP3608" s="0"/>
      <c r="IQ3608" s="0"/>
      <c r="IR3608" s="0"/>
      <c r="IS3608" s="0"/>
      <c r="IT3608" s="0"/>
      <c r="IU3608" s="0"/>
      <c r="IV3608" s="0"/>
      <c r="IW3608" s="0"/>
    </row>
    <row r="3609" customFormat="false" ht="14.25" hidden="false" customHeight="false" outlineLevel="0" collapsed="false">
      <c r="A3609" s="29" t="n">
        <v>3603</v>
      </c>
      <c r="B3609" s="101" t="s">
        <v>4047</v>
      </c>
      <c r="C3609" s="102" t="s">
        <v>285</v>
      </c>
      <c r="D3609" s="102" t="s">
        <v>75</v>
      </c>
      <c r="E3609" s="67" t="s">
        <v>45</v>
      </c>
      <c r="F3609" s="102" t="s">
        <v>12362</v>
      </c>
      <c r="G3609" s="102" t="s">
        <v>12421</v>
      </c>
      <c r="H3609" s="102" t="s">
        <v>12422</v>
      </c>
      <c r="I3609" s="0"/>
      <c r="J3609" s="0"/>
      <c r="K3609" s="0"/>
      <c r="L3609" s="0"/>
      <c r="M3609" s="0"/>
      <c r="N3609" s="0"/>
      <c r="O3609" s="0"/>
      <c r="P3609" s="0"/>
      <c r="Q3609" s="0"/>
      <c r="R3609" s="0"/>
      <c r="S3609" s="0"/>
      <c r="T3609" s="0"/>
      <c r="U3609" s="0"/>
      <c r="V3609" s="0"/>
      <c r="W3609" s="0"/>
      <c r="X3609" s="0"/>
      <c r="Y3609" s="0"/>
      <c r="Z3609" s="0"/>
      <c r="AA3609" s="0"/>
      <c r="AB3609" s="0"/>
      <c r="AC3609" s="0"/>
      <c r="AD3609" s="0"/>
      <c r="AE3609" s="0"/>
      <c r="AF3609" s="0"/>
      <c r="AG3609" s="0"/>
      <c r="AH3609" s="0"/>
      <c r="AI3609" s="0"/>
      <c r="AJ3609" s="0"/>
      <c r="AK3609" s="0"/>
      <c r="AL3609" s="0"/>
      <c r="AM3609" s="0"/>
      <c r="AN3609" s="0"/>
      <c r="AO3609" s="0"/>
      <c r="AP3609" s="0"/>
      <c r="AQ3609" s="0"/>
      <c r="AR3609" s="0"/>
      <c r="AS3609" s="0"/>
      <c r="AT3609" s="0"/>
      <c r="AU3609" s="0"/>
      <c r="AV3609" s="0"/>
      <c r="AW3609" s="0"/>
      <c r="AX3609" s="0"/>
      <c r="AY3609" s="0"/>
      <c r="AZ3609" s="0"/>
      <c r="BA3609" s="0"/>
      <c r="BB3609" s="0"/>
      <c r="BC3609" s="0"/>
      <c r="BD3609" s="0"/>
      <c r="BE3609" s="0"/>
      <c r="BF3609" s="0"/>
      <c r="BG3609" s="0"/>
      <c r="BH3609" s="0"/>
      <c r="BI3609" s="0"/>
      <c r="BJ3609" s="0"/>
      <c r="BK3609" s="0"/>
      <c r="BL3609" s="0"/>
      <c r="BM3609" s="0"/>
      <c r="BN3609" s="0"/>
      <c r="BO3609" s="0"/>
      <c r="BP3609" s="0"/>
      <c r="BQ3609" s="0"/>
      <c r="BR3609" s="0"/>
      <c r="BS3609" s="0"/>
      <c r="BT3609" s="0"/>
      <c r="BU3609" s="0"/>
      <c r="BV3609" s="0"/>
      <c r="BW3609" s="0"/>
      <c r="BX3609" s="0"/>
      <c r="BY3609" s="0"/>
      <c r="BZ3609" s="0"/>
      <c r="CA3609" s="0"/>
      <c r="CB3609" s="0"/>
      <c r="CC3609" s="0"/>
      <c r="CD3609" s="0"/>
      <c r="CE3609" s="0"/>
      <c r="CF3609" s="0"/>
      <c r="CG3609" s="0"/>
      <c r="CH3609" s="0"/>
      <c r="CI3609" s="0"/>
      <c r="CJ3609" s="0"/>
      <c r="CK3609" s="0"/>
      <c r="CL3609" s="0"/>
      <c r="CM3609" s="0"/>
      <c r="CN3609" s="0"/>
      <c r="CO3609" s="0"/>
      <c r="CP3609" s="0"/>
      <c r="CQ3609" s="0"/>
      <c r="CR3609" s="0"/>
      <c r="CS3609" s="0"/>
      <c r="CT3609" s="0"/>
      <c r="CU3609" s="0"/>
      <c r="CV3609" s="0"/>
      <c r="CW3609" s="0"/>
      <c r="CX3609" s="0"/>
      <c r="CY3609" s="0"/>
      <c r="CZ3609" s="0"/>
      <c r="DA3609" s="0"/>
      <c r="DB3609" s="0"/>
      <c r="DC3609" s="0"/>
      <c r="DD3609" s="0"/>
      <c r="DE3609" s="0"/>
      <c r="DF3609" s="0"/>
      <c r="DG3609" s="0"/>
      <c r="DH3609" s="0"/>
      <c r="DI3609" s="0"/>
      <c r="DJ3609" s="0"/>
      <c r="DK3609" s="0"/>
      <c r="DL3609" s="0"/>
      <c r="DM3609" s="0"/>
      <c r="DN3609" s="0"/>
      <c r="DO3609" s="0"/>
      <c r="DP3609" s="0"/>
      <c r="DQ3609" s="0"/>
      <c r="DR3609" s="0"/>
      <c r="DS3609" s="0"/>
      <c r="DT3609" s="0"/>
      <c r="DU3609" s="0"/>
      <c r="DV3609" s="0"/>
      <c r="DW3609" s="0"/>
      <c r="DX3609" s="0"/>
      <c r="DY3609" s="0"/>
      <c r="DZ3609" s="0"/>
      <c r="EA3609" s="0"/>
      <c r="EB3609" s="0"/>
      <c r="EC3609" s="0"/>
      <c r="ED3609" s="0"/>
      <c r="EE3609" s="0"/>
      <c r="EF3609" s="0"/>
      <c r="EG3609" s="0"/>
      <c r="EH3609" s="0"/>
      <c r="EI3609" s="0"/>
      <c r="EJ3609" s="0"/>
      <c r="EK3609" s="0"/>
      <c r="EL3609" s="0"/>
      <c r="EM3609" s="0"/>
      <c r="EN3609" s="0"/>
      <c r="EO3609" s="0"/>
      <c r="EP3609" s="0"/>
      <c r="EQ3609" s="0"/>
      <c r="ER3609" s="0"/>
      <c r="ES3609" s="0"/>
      <c r="ET3609" s="0"/>
      <c r="EU3609" s="0"/>
      <c r="EV3609" s="0"/>
      <c r="EW3609" s="0"/>
      <c r="EX3609" s="0"/>
      <c r="EY3609" s="0"/>
      <c r="EZ3609" s="0"/>
      <c r="FA3609" s="0"/>
      <c r="FB3609" s="0"/>
      <c r="FC3609" s="0"/>
      <c r="FD3609" s="0"/>
      <c r="FE3609" s="0"/>
      <c r="FF3609" s="0"/>
      <c r="FG3609" s="0"/>
      <c r="FH3609" s="0"/>
      <c r="FI3609" s="0"/>
      <c r="FJ3609" s="0"/>
      <c r="FK3609" s="0"/>
      <c r="FL3609" s="0"/>
      <c r="FM3609" s="0"/>
      <c r="FN3609" s="0"/>
      <c r="FO3609" s="0"/>
      <c r="FP3609" s="0"/>
      <c r="FQ3609" s="0"/>
      <c r="FR3609" s="0"/>
      <c r="FS3609" s="0"/>
      <c r="FT3609" s="0"/>
      <c r="FU3609" s="0"/>
      <c r="FV3609" s="0"/>
      <c r="FW3609" s="0"/>
      <c r="FX3609" s="0"/>
      <c r="FY3609" s="0"/>
      <c r="FZ3609" s="0"/>
      <c r="GA3609" s="0"/>
      <c r="GB3609" s="0"/>
      <c r="GC3609" s="0"/>
      <c r="GD3609" s="0"/>
      <c r="GE3609" s="0"/>
      <c r="GF3609" s="0"/>
      <c r="GG3609" s="0"/>
      <c r="GH3609" s="0"/>
      <c r="GI3609" s="0"/>
      <c r="GJ3609" s="0"/>
      <c r="GK3609" s="0"/>
      <c r="GL3609" s="0"/>
      <c r="GM3609" s="0"/>
      <c r="GN3609" s="0"/>
      <c r="GO3609" s="0"/>
      <c r="GP3609" s="0"/>
      <c r="GQ3609" s="0"/>
      <c r="GR3609" s="0"/>
      <c r="GS3609" s="0"/>
      <c r="GT3609" s="0"/>
      <c r="GU3609" s="0"/>
      <c r="GV3609" s="0"/>
      <c r="GW3609" s="0"/>
      <c r="GX3609" s="0"/>
      <c r="GY3609" s="0"/>
      <c r="GZ3609" s="0"/>
      <c r="HA3609" s="0"/>
      <c r="HB3609" s="0"/>
      <c r="HC3609" s="0"/>
      <c r="HD3609" s="0"/>
      <c r="HE3609" s="0"/>
      <c r="HF3609" s="0"/>
      <c r="HG3609" s="0"/>
      <c r="HH3609" s="0"/>
      <c r="HI3609" s="0"/>
      <c r="HJ3609" s="0"/>
      <c r="HK3609" s="0"/>
      <c r="HL3609" s="0"/>
      <c r="HM3609" s="0"/>
      <c r="HN3609" s="0"/>
      <c r="HO3609" s="0"/>
      <c r="HP3609" s="0"/>
      <c r="HQ3609" s="0"/>
      <c r="HR3609" s="0"/>
      <c r="HS3609" s="0"/>
      <c r="HT3609" s="0"/>
      <c r="HU3609" s="0"/>
      <c r="HV3609" s="0"/>
      <c r="HW3609" s="0"/>
      <c r="HX3609" s="0"/>
      <c r="HY3609" s="0"/>
      <c r="HZ3609" s="0"/>
      <c r="IA3609" s="0"/>
      <c r="IB3609" s="0"/>
      <c r="IC3609" s="0"/>
      <c r="ID3609" s="0"/>
      <c r="IE3609" s="0"/>
      <c r="IF3609" s="0"/>
      <c r="IG3609" s="0"/>
      <c r="IH3609" s="0"/>
      <c r="II3609" s="0"/>
      <c r="IJ3609" s="0"/>
      <c r="IK3609" s="0"/>
      <c r="IL3609" s="0"/>
      <c r="IM3609" s="0"/>
      <c r="IN3609" s="0"/>
      <c r="IO3609" s="0"/>
      <c r="IP3609" s="0"/>
      <c r="IQ3609" s="0"/>
      <c r="IR3609" s="0"/>
      <c r="IS3609" s="0"/>
      <c r="IT3609" s="0"/>
      <c r="IU3609" s="0"/>
      <c r="IV3609" s="0"/>
      <c r="IW3609" s="0"/>
    </row>
    <row r="3610" customFormat="false" ht="14.25" hidden="false" customHeight="false" outlineLevel="0" collapsed="false">
      <c r="A3610" s="29" t="n">
        <v>3604</v>
      </c>
      <c r="B3610" s="101" t="s">
        <v>1802</v>
      </c>
      <c r="C3610" s="102" t="s">
        <v>186</v>
      </c>
      <c r="D3610" s="102" t="s">
        <v>75</v>
      </c>
      <c r="E3610" s="67" t="s">
        <v>45</v>
      </c>
      <c r="F3610" s="102" t="s">
        <v>12423</v>
      </c>
      <c r="G3610" s="102" t="s">
        <v>12424</v>
      </c>
      <c r="H3610" s="102" t="s">
        <v>12425</v>
      </c>
      <c r="I3610" s="0"/>
      <c r="J3610" s="0"/>
      <c r="K3610" s="0"/>
      <c r="L3610" s="0"/>
      <c r="M3610" s="0"/>
      <c r="N3610" s="0"/>
      <c r="O3610" s="0"/>
      <c r="P3610" s="0"/>
      <c r="Q3610" s="0"/>
      <c r="R3610" s="0"/>
      <c r="S3610" s="0"/>
      <c r="T3610" s="0"/>
      <c r="U3610" s="0"/>
      <c r="V3610" s="0"/>
      <c r="W3610" s="0"/>
      <c r="X3610" s="0"/>
      <c r="Y3610" s="0"/>
      <c r="Z3610" s="0"/>
      <c r="AA3610" s="0"/>
      <c r="AB3610" s="0"/>
      <c r="AC3610" s="0"/>
      <c r="AD3610" s="0"/>
      <c r="AE3610" s="0"/>
      <c r="AF3610" s="0"/>
      <c r="AG3610" s="0"/>
      <c r="AH3610" s="0"/>
      <c r="AI3610" s="0"/>
      <c r="AJ3610" s="0"/>
      <c r="AK3610" s="0"/>
      <c r="AL3610" s="0"/>
      <c r="AM3610" s="0"/>
      <c r="AN3610" s="0"/>
      <c r="AO3610" s="0"/>
      <c r="AP3610" s="0"/>
      <c r="AQ3610" s="0"/>
      <c r="AR3610" s="0"/>
      <c r="AS3610" s="0"/>
      <c r="AT3610" s="0"/>
      <c r="AU3610" s="0"/>
      <c r="AV3610" s="0"/>
      <c r="AW3610" s="0"/>
      <c r="AX3610" s="0"/>
      <c r="AY3610" s="0"/>
      <c r="AZ3610" s="0"/>
      <c r="BA3610" s="0"/>
      <c r="BB3610" s="0"/>
      <c r="BC3610" s="0"/>
      <c r="BD3610" s="0"/>
      <c r="BE3610" s="0"/>
      <c r="BF3610" s="0"/>
      <c r="BG3610" s="0"/>
      <c r="BH3610" s="0"/>
      <c r="BI3610" s="0"/>
      <c r="BJ3610" s="0"/>
      <c r="BK3610" s="0"/>
      <c r="BL3610" s="0"/>
      <c r="BM3610" s="0"/>
      <c r="BN3610" s="0"/>
      <c r="BO3610" s="0"/>
      <c r="BP3610" s="0"/>
      <c r="BQ3610" s="0"/>
      <c r="BR3610" s="0"/>
      <c r="BS3610" s="0"/>
      <c r="BT3610" s="0"/>
      <c r="BU3610" s="0"/>
      <c r="BV3610" s="0"/>
      <c r="BW3610" s="0"/>
      <c r="BX3610" s="0"/>
      <c r="BY3610" s="0"/>
      <c r="BZ3610" s="0"/>
      <c r="CA3610" s="0"/>
      <c r="CB3610" s="0"/>
      <c r="CC3610" s="0"/>
      <c r="CD3610" s="0"/>
      <c r="CE3610" s="0"/>
      <c r="CF3610" s="0"/>
      <c r="CG3610" s="0"/>
      <c r="CH3610" s="0"/>
      <c r="CI3610" s="0"/>
      <c r="CJ3610" s="0"/>
      <c r="CK3610" s="0"/>
      <c r="CL3610" s="0"/>
      <c r="CM3610" s="0"/>
      <c r="CN3610" s="0"/>
      <c r="CO3610" s="0"/>
      <c r="CP3610" s="0"/>
      <c r="CQ3610" s="0"/>
      <c r="CR3610" s="0"/>
      <c r="CS3610" s="0"/>
      <c r="CT3610" s="0"/>
      <c r="CU3610" s="0"/>
      <c r="CV3610" s="0"/>
      <c r="CW3610" s="0"/>
      <c r="CX3610" s="0"/>
      <c r="CY3610" s="0"/>
      <c r="CZ3610" s="0"/>
      <c r="DA3610" s="0"/>
      <c r="DB3610" s="0"/>
      <c r="DC3610" s="0"/>
      <c r="DD3610" s="0"/>
      <c r="DE3610" s="0"/>
      <c r="DF3610" s="0"/>
      <c r="DG3610" s="0"/>
      <c r="DH3610" s="0"/>
      <c r="DI3610" s="0"/>
      <c r="DJ3610" s="0"/>
      <c r="DK3610" s="0"/>
      <c r="DL3610" s="0"/>
      <c r="DM3610" s="0"/>
      <c r="DN3610" s="0"/>
      <c r="DO3610" s="0"/>
      <c r="DP3610" s="0"/>
      <c r="DQ3610" s="0"/>
      <c r="DR3610" s="0"/>
      <c r="DS3610" s="0"/>
      <c r="DT3610" s="0"/>
      <c r="DU3610" s="0"/>
      <c r="DV3610" s="0"/>
      <c r="DW3610" s="0"/>
      <c r="DX3610" s="0"/>
      <c r="DY3610" s="0"/>
      <c r="DZ3610" s="0"/>
      <c r="EA3610" s="0"/>
      <c r="EB3610" s="0"/>
      <c r="EC3610" s="0"/>
      <c r="ED3610" s="0"/>
      <c r="EE3610" s="0"/>
      <c r="EF3610" s="0"/>
      <c r="EG3610" s="0"/>
      <c r="EH3610" s="0"/>
      <c r="EI3610" s="0"/>
      <c r="EJ3610" s="0"/>
      <c r="EK3610" s="0"/>
      <c r="EL3610" s="0"/>
      <c r="EM3610" s="0"/>
      <c r="EN3610" s="0"/>
      <c r="EO3610" s="0"/>
      <c r="EP3610" s="0"/>
      <c r="EQ3610" s="0"/>
      <c r="ER3610" s="0"/>
      <c r="ES3610" s="0"/>
      <c r="ET3610" s="0"/>
      <c r="EU3610" s="0"/>
      <c r="EV3610" s="0"/>
      <c r="EW3610" s="0"/>
      <c r="EX3610" s="0"/>
      <c r="EY3610" s="0"/>
      <c r="EZ3610" s="0"/>
      <c r="FA3610" s="0"/>
      <c r="FB3610" s="0"/>
      <c r="FC3610" s="0"/>
      <c r="FD3610" s="0"/>
      <c r="FE3610" s="0"/>
      <c r="FF3610" s="0"/>
      <c r="FG3610" s="0"/>
      <c r="FH3610" s="0"/>
      <c r="FI3610" s="0"/>
      <c r="FJ3610" s="0"/>
      <c r="FK3610" s="0"/>
      <c r="FL3610" s="0"/>
      <c r="FM3610" s="0"/>
      <c r="FN3610" s="0"/>
      <c r="FO3610" s="0"/>
      <c r="FP3610" s="0"/>
      <c r="FQ3610" s="0"/>
      <c r="FR3610" s="0"/>
      <c r="FS3610" s="0"/>
      <c r="FT3610" s="0"/>
      <c r="FU3610" s="0"/>
      <c r="FV3610" s="0"/>
      <c r="FW3610" s="0"/>
      <c r="FX3610" s="0"/>
      <c r="FY3610" s="0"/>
      <c r="FZ3610" s="0"/>
      <c r="GA3610" s="0"/>
      <c r="GB3610" s="0"/>
      <c r="GC3610" s="0"/>
      <c r="GD3610" s="0"/>
      <c r="GE3610" s="0"/>
      <c r="GF3610" s="0"/>
      <c r="GG3610" s="0"/>
      <c r="GH3610" s="0"/>
      <c r="GI3610" s="0"/>
      <c r="GJ3610" s="0"/>
      <c r="GK3610" s="0"/>
      <c r="GL3610" s="0"/>
      <c r="GM3610" s="0"/>
      <c r="GN3610" s="0"/>
      <c r="GO3610" s="0"/>
      <c r="GP3610" s="0"/>
      <c r="GQ3610" s="0"/>
      <c r="GR3610" s="0"/>
      <c r="GS3610" s="0"/>
      <c r="GT3610" s="0"/>
      <c r="GU3610" s="0"/>
      <c r="GV3610" s="0"/>
      <c r="GW3610" s="0"/>
      <c r="GX3610" s="0"/>
      <c r="GY3610" s="0"/>
      <c r="GZ3610" s="0"/>
      <c r="HA3610" s="0"/>
      <c r="HB3610" s="0"/>
      <c r="HC3610" s="0"/>
      <c r="HD3610" s="0"/>
      <c r="HE3610" s="0"/>
      <c r="HF3610" s="0"/>
      <c r="HG3610" s="0"/>
      <c r="HH3610" s="0"/>
      <c r="HI3610" s="0"/>
      <c r="HJ3610" s="0"/>
      <c r="HK3610" s="0"/>
      <c r="HL3610" s="0"/>
      <c r="HM3610" s="0"/>
      <c r="HN3610" s="0"/>
      <c r="HO3610" s="0"/>
      <c r="HP3610" s="0"/>
      <c r="HQ3610" s="0"/>
      <c r="HR3610" s="0"/>
      <c r="HS3610" s="0"/>
      <c r="HT3610" s="0"/>
      <c r="HU3610" s="0"/>
      <c r="HV3610" s="0"/>
      <c r="HW3610" s="0"/>
      <c r="HX3610" s="0"/>
      <c r="HY3610" s="0"/>
      <c r="HZ3610" s="0"/>
      <c r="IA3610" s="0"/>
      <c r="IB3610" s="0"/>
      <c r="IC3610" s="0"/>
      <c r="ID3610" s="0"/>
      <c r="IE3610" s="0"/>
      <c r="IF3610" s="0"/>
      <c r="IG3610" s="0"/>
      <c r="IH3610" s="0"/>
      <c r="II3610" s="0"/>
      <c r="IJ3610" s="0"/>
      <c r="IK3610" s="0"/>
      <c r="IL3610" s="0"/>
      <c r="IM3610" s="0"/>
      <c r="IN3610" s="0"/>
      <c r="IO3610" s="0"/>
      <c r="IP3610" s="0"/>
      <c r="IQ3610" s="0"/>
      <c r="IR3610" s="0"/>
      <c r="IS3610" s="0"/>
      <c r="IT3610" s="0"/>
      <c r="IU3610" s="0"/>
      <c r="IV3610" s="0"/>
      <c r="IW3610" s="0"/>
    </row>
    <row r="3611" customFormat="false" ht="14.25" hidden="false" customHeight="false" outlineLevel="0" collapsed="false">
      <c r="A3611" s="29" t="n">
        <v>3605</v>
      </c>
      <c r="B3611" s="101" t="s">
        <v>335</v>
      </c>
      <c r="C3611" s="102" t="s">
        <v>12426</v>
      </c>
      <c r="D3611" s="102" t="s">
        <v>75</v>
      </c>
      <c r="E3611" s="67" t="s">
        <v>45</v>
      </c>
      <c r="F3611" s="102" t="s">
        <v>12418</v>
      </c>
      <c r="G3611" s="102" t="s">
        <v>12427</v>
      </c>
      <c r="H3611" s="102" t="s">
        <v>12428</v>
      </c>
      <c r="I3611" s="0"/>
      <c r="J3611" s="0"/>
      <c r="K3611" s="0"/>
      <c r="L3611" s="0"/>
      <c r="M3611" s="0"/>
      <c r="N3611" s="0"/>
      <c r="O3611" s="0"/>
      <c r="P3611" s="0"/>
      <c r="Q3611" s="0"/>
      <c r="R3611" s="0"/>
      <c r="S3611" s="0"/>
      <c r="T3611" s="0"/>
      <c r="U3611" s="0"/>
      <c r="V3611" s="0"/>
      <c r="W3611" s="0"/>
      <c r="X3611" s="0"/>
      <c r="Y3611" s="0"/>
      <c r="Z3611" s="0"/>
      <c r="AA3611" s="0"/>
      <c r="AB3611" s="0"/>
      <c r="AC3611" s="0"/>
      <c r="AD3611" s="0"/>
      <c r="AE3611" s="0"/>
      <c r="AF3611" s="0"/>
      <c r="AG3611" s="0"/>
      <c r="AH3611" s="0"/>
      <c r="AI3611" s="0"/>
      <c r="AJ3611" s="0"/>
      <c r="AK3611" s="0"/>
      <c r="AL3611" s="0"/>
      <c r="AM3611" s="0"/>
      <c r="AN3611" s="0"/>
      <c r="AO3611" s="0"/>
      <c r="AP3611" s="0"/>
      <c r="AQ3611" s="0"/>
      <c r="AR3611" s="0"/>
      <c r="AS3611" s="0"/>
      <c r="AT3611" s="0"/>
      <c r="AU3611" s="0"/>
      <c r="AV3611" s="0"/>
      <c r="AW3611" s="0"/>
      <c r="AX3611" s="0"/>
      <c r="AY3611" s="0"/>
      <c r="AZ3611" s="0"/>
      <c r="BA3611" s="0"/>
      <c r="BB3611" s="0"/>
      <c r="BC3611" s="0"/>
      <c r="BD3611" s="0"/>
      <c r="BE3611" s="0"/>
      <c r="BF3611" s="0"/>
      <c r="BG3611" s="0"/>
      <c r="BH3611" s="0"/>
      <c r="BI3611" s="0"/>
      <c r="BJ3611" s="0"/>
      <c r="BK3611" s="0"/>
      <c r="BL3611" s="0"/>
      <c r="BM3611" s="0"/>
      <c r="BN3611" s="0"/>
      <c r="BO3611" s="0"/>
      <c r="BP3611" s="0"/>
      <c r="BQ3611" s="0"/>
      <c r="BR3611" s="0"/>
      <c r="BS3611" s="0"/>
      <c r="BT3611" s="0"/>
      <c r="BU3611" s="0"/>
      <c r="BV3611" s="0"/>
      <c r="BW3611" s="0"/>
      <c r="BX3611" s="0"/>
      <c r="BY3611" s="0"/>
      <c r="BZ3611" s="0"/>
      <c r="CA3611" s="0"/>
      <c r="CB3611" s="0"/>
      <c r="CC3611" s="0"/>
      <c r="CD3611" s="0"/>
      <c r="CE3611" s="0"/>
      <c r="CF3611" s="0"/>
      <c r="CG3611" s="0"/>
      <c r="CH3611" s="0"/>
      <c r="CI3611" s="0"/>
      <c r="CJ3611" s="0"/>
      <c r="CK3611" s="0"/>
      <c r="CL3611" s="0"/>
      <c r="CM3611" s="0"/>
      <c r="CN3611" s="0"/>
      <c r="CO3611" s="0"/>
      <c r="CP3611" s="0"/>
      <c r="CQ3611" s="0"/>
      <c r="CR3611" s="0"/>
      <c r="CS3611" s="0"/>
      <c r="CT3611" s="0"/>
      <c r="CU3611" s="0"/>
      <c r="CV3611" s="0"/>
      <c r="CW3611" s="0"/>
      <c r="CX3611" s="0"/>
      <c r="CY3611" s="0"/>
      <c r="CZ3611" s="0"/>
      <c r="DA3611" s="0"/>
      <c r="DB3611" s="0"/>
      <c r="DC3611" s="0"/>
      <c r="DD3611" s="0"/>
      <c r="DE3611" s="0"/>
      <c r="DF3611" s="0"/>
      <c r="DG3611" s="0"/>
      <c r="DH3611" s="0"/>
      <c r="DI3611" s="0"/>
      <c r="DJ3611" s="0"/>
      <c r="DK3611" s="0"/>
      <c r="DL3611" s="0"/>
      <c r="DM3611" s="0"/>
      <c r="DN3611" s="0"/>
      <c r="DO3611" s="0"/>
      <c r="DP3611" s="0"/>
      <c r="DQ3611" s="0"/>
      <c r="DR3611" s="0"/>
      <c r="DS3611" s="0"/>
      <c r="DT3611" s="0"/>
      <c r="DU3611" s="0"/>
      <c r="DV3611" s="0"/>
      <c r="DW3611" s="0"/>
      <c r="DX3611" s="0"/>
      <c r="DY3611" s="0"/>
      <c r="DZ3611" s="0"/>
      <c r="EA3611" s="0"/>
      <c r="EB3611" s="0"/>
      <c r="EC3611" s="0"/>
      <c r="ED3611" s="0"/>
      <c r="EE3611" s="0"/>
      <c r="EF3611" s="0"/>
      <c r="EG3611" s="0"/>
      <c r="EH3611" s="0"/>
      <c r="EI3611" s="0"/>
      <c r="EJ3611" s="0"/>
      <c r="EK3611" s="0"/>
      <c r="EL3611" s="0"/>
      <c r="EM3611" s="0"/>
      <c r="EN3611" s="0"/>
      <c r="EO3611" s="0"/>
      <c r="EP3611" s="0"/>
      <c r="EQ3611" s="0"/>
      <c r="ER3611" s="0"/>
      <c r="ES3611" s="0"/>
      <c r="ET3611" s="0"/>
      <c r="EU3611" s="0"/>
      <c r="EV3611" s="0"/>
      <c r="EW3611" s="0"/>
      <c r="EX3611" s="0"/>
      <c r="EY3611" s="0"/>
      <c r="EZ3611" s="0"/>
      <c r="FA3611" s="0"/>
      <c r="FB3611" s="0"/>
      <c r="FC3611" s="0"/>
      <c r="FD3611" s="0"/>
      <c r="FE3611" s="0"/>
      <c r="FF3611" s="0"/>
      <c r="FG3611" s="0"/>
      <c r="FH3611" s="0"/>
      <c r="FI3611" s="0"/>
      <c r="FJ3611" s="0"/>
      <c r="FK3611" s="0"/>
      <c r="FL3611" s="0"/>
      <c r="FM3611" s="0"/>
      <c r="FN3611" s="0"/>
      <c r="FO3611" s="0"/>
      <c r="FP3611" s="0"/>
      <c r="FQ3611" s="0"/>
      <c r="FR3611" s="0"/>
      <c r="FS3611" s="0"/>
      <c r="FT3611" s="0"/>
      <c r="FU3611" s="0"/>
      <c r="FV3611" s="0"/>
      <c r="FW3611" s="0"/>
      <c r="FX3611" s="0"/>
      <c r="FY3611" s="0"/>
      <c r="FZ3611" s="0"/>
      <c r="GA3611" s="0"/>
      <c r="GB3611" s="0"/>
      <c r="GC3611" s="0"/>
      <c r="GD3611" s="0"/>
      <c r="GE3611" s="0"/>
      <c r="GF3611" s="0"/>
      <c r="GG3611" s="0"/>
      <c r="GH3611" s="0"/>
      <c r="GI3611" s="0"/>
      <c r="GJ3611" s="0"/>
      <c r="GK3611" s="0"/>
      <c r="GL3611" s="0"/>
      <c r="GM3611" s="0"/>
      <c r="GN3611" s="0"/>
      <c r="GO3611" s="0"/>
      <c r="GP3611" s="0"/>
      <c r="GQ3611" s="0"/>
      <c r="GR3611" s="0"/>
      <c r="GS3611" s="0"/>
      <c r="GT3611" s="0"/>
      <c r="GU3611" s="0"/>
      <c r="GV3611" s="0"/>
      <c r="GW3611" s="0"/>
      <c r="GX3611" s="0"/>
      <c r="GY3611" s="0"/>
      <c r="GZ3611" s="0"/>
      <c r="HA3611" s="0"/>
      <c r="HB3611" s="0"/>
      <c r="HC3611" s="0"/>
      <c r="HD3611" s="0"/>
      <c r="HE3611" s="0"/>
      <c r="HF3611" s="0"/>
      <c r="HG3611" s="0"/>
      <c r="HH3611" s="0"/>
      <c r="HI3611" s="0"/>
      <c r="HJ3611" s="0"/>
      <c r="HK3611" s="0"/>
      <c r="HL3611" s="0"/>
      <c r="HM3611" s="0"/>
      <c r="HN3611" s="0"/>
      <c r="HO3611" s="0"/>
      <c r="HP3611" s="0"/>
      <c r="HQ3611" s="0"/>
      <c r="HR3611" s="0"/>
      <c r="HS3611" s="0"/>
      <c r="HT3611" s="0"/>
      <c r="HU3611" s="0"/>
      <c r="HV3611" s="0"/>
      <c r="HW3611" s="0"/>
      <c r="HX3611" s="0"/>
      <c r="HY3611" s="0"/>
      <c r="HZ3611" s="0"/>
      <c r="IA3611" s="0"/>
      <c r="IB3611" s="0"/>
      <c r="IC3611" s="0"/>
      <c r="ID3611" s="0"/>
      <c r="IE3611" s="0"/>
      <c r="IF3611" s="0"/>
      <c r="IG3611" s="0"/>
      <c r="IH3611" s="0"/>
      <c r="II3611" s="0"/>
      <c r="IJ3611" s="0"/>
      <c r="IK3611" s="0"/>
      <c r="IL3611" s="0"/>
      <c r="IM3611" s="0"/>
      <c r="IN3611" s="0"/>
      <c r="IO3611" s="0"/>
      <c r="IP3611" s="0"/>
      <c r="IQ3611" s="0"/>
      <c r="IR3611" s="0"/>
      <c r="IS3611" s="0"/>
      <c r="IT3611" s="0"/>
      <c r="IU3611" s="0"/>
      <c r="IV3611" s="0"/>
      <c r="IW3611" s="0"/>
    </row>
    <row r="3612" customFormat="false" ht="14.25" hidden="false" customHeight="false" outlineLevel="0" collapsed="false">
      <c r="A3612" s="29" t="n">
        <v>3606</v>
      </c>
      <c r="B3612" s="101" t="s">
        <v>9159</v>
      </c>
      <c r="C3612" s="102" t="s">
        <v>12429</v>
      </c>
      <c r="D3612" s="102" t="s">
        <v>75</v>
      </c>
      <c r="E3612" s="67" t="s">
        <v>45</v>
      </c>
      <c r="F3612" s="102" t="s">
        <v>12376</v>
      </c>
      <c r="G3612" s="102" t="s">
        <v>12430</v>
      </c>
      <c r="H3612" s="102" t="s">
        <v>12431</v>
      </c>
      <c r="I3612" s="0"/>
      <c r="J3612" s="0"/>
      <c r="K3612" s="0"/>
      <c r="L3612" s="0"/>
      <c r="M3612" s="0"/>
      <c r="N3612" s="0"/>
      <c r="O3612" s="0"/>
      <c r="P3612" s="0"/>
      <c r="Q3612" s="0"/>
      <c r="R3612" s="0"/>
      <c r="S3612" s="0"/>
      <c r="T3612" s="0"/>
      <c r="U3612" s="0"/>
      <c r="V3612" s="0"/>
      <c r="W3612" s="0"/>
      <c r="X3612" s="0"/>
      <c r="Y3612" s="0"/>
      <c r="Z3612" s="0"/>
      <c r="AA3612" s="0"/>
      <c r="AB3612" s="0"/>
      <c r="AC3612" s="0"/>
      <c r="AD3612" s="0"/>
      <c r="AE3612" s="0"/>
      <c r="AF3612" s="0"/>
      <c r="AG3612" s="0"/>
      <c r="AH3612" s="0"/>
      <c r="AI3612" s="0"/>
      <c r="AJ3612" s="0"/>
      <c r="AK3612" s="0"/>
      <c r="AL3612" s="0"/>
      <c r="AM3612" s="0"/>
      <c r="AN3612" s="0"/>
      <c r="AO3612" s="0"/>
      <c r="AP3612" s="0"/>
      <c r="AQ3612" s="0"/>
      <c r="AR3612" s="0"/>
      <c r="AS3612" s="0"/>
      <c r="AT3612" s="0"/>
      <c r="AU3612" s="0"/>
      <c r="AV3612" s="0"/>
      <c r="AW3612" s="0"/>
      <c r="AX3612" s="0"/>
      <c r="AY3612" s="0"/>
      <c r="AZ3612" s="0"/>
      <c r="BA3612" s="0"/>
      <c r="BB3612" s="0"/>
      <c r="BC3612" s="0"/>
      <c r="BD3612" s="0"/>
      <c r="BE3612" s="0"/>
      <c r="BF3612" s="0"/>
      <c r="BG3612" s="0"/>
      <c r="BH3612" s="0"/>
      <c r="BI3612" s="0"/>
      <c r="BJ3612" s="0"/>
      <c r="BK3612" s="0"/>
      <c r="BL3612" s="0"/>
      <c r="BM3612" s="0"/>
      <c r="BN3612" s="0"/>
      <c r="BO3612" s="0"/>
      <c r="BP3612" s="0"/>
      <c r="BQ3612" s="0"/>
      <c r="BR3612" s="0"/>
      <c r="BS3612" s="0"/>
      <c r="BT3612" s="0"/>
      <c r="BU3612" s="0"/>
      <c r="BV3612" s="0"/>
      <c r="BW3612" s="0"/>
      <c r="BX3612" s="0"/>
      <c r="BY3612" s="0"/>
      <c r="BZ3612" s="0"/>
      <c r="CA3612" s="0"/>
      <c r="CB3612" s="0"/>
      <c r="CC3612" s="0"/>
      <c r="CD3612" s="0"/>
      <c r="CE3612" s="0"/>
      <c r="CF3612" s="0"/>
      <c r="CG3612" s="0"/>
      <c r="CH3612" s="0"/>
      <c r="CI3612" s="0"/>
      <c r="CJ3612" s="0"/>
      <c r="CK3612" s="0"/>
      <c r="CL3612" s="0"/>
      <c r="CM3612" s="0"/>
      <c r="CN3612" s="0"/>
      <c r="CO3612" s="0"/>
      <c r="CP3612" s="0"/>
      <c r="CQ3612" s="0"/>
      <c r="CR3612" s="0"/>
      <c r="CS3612" s="0"/>
      <c r="CT3612" s="0"/>
      <c r="CU3612" s="0"/>
      <c r="CV3612" s="0"/>
      <c r="CW3612" s="0"/>
      <c r="CX3612" s="0"/>
      <c r="CY3612" s="0"/>
      <c r="CZ3612" s="0"/>
      <c r="DA3612" s="0"/>
      <c r="DB3612" s="0"/>
      <c r="DC3612" s="0"/>
      <c r="DD3612" s="0"/>
      <c r="DE3612" s="0"/>
      <c r="DF3612" s="0"/>
      <c r="DG3612" s="0"/>
      <c r="DH3612" s="0"/>
      <c r="DI3612" s="0"/>
      <c r="DJ3612" s="0"/>
      <c r="DK3612" s="0"/>
      <c r="DL3612" s="0"/>
      <c r="DM3612" s="0"/>
      <c r="DN3612" s="0"/>
      <c r="DO3612" s="0"/>
      <c r="DP3612" s="0"/>
      <c r="DQ3612" s="0"/>
      <c r="DR3612" s="0"/>
      <c r="DS3612" s="0"/>
      <c r="DT3612" s="0"/>
      <c r="DU3612" s="0"/>
      <c r="DV3612" s="0"/>
      <c r="DW3612" s="0"/>
      <c r="DX3612" s="0"/>
      <c r="DY3612" s="0"/>
      <c r="DZ3612" s="0"/>
      <c r="EA3612" s="0"/>
      <c r="EB3612" s="0"/>
      <c r="EC3612" s="0"/>
      <c r="ED3612" s="0"/>
      <c r="EE3612" s="0"/>
      <c r="EF3612" s="0"/>
      <c r="EG3612" s="0"/>
      <c r="EH3612" s="0"/>
      <c r="EI3612" s="0"/>
      <c r="EJ3612" s="0"/>
      <c r="EK3612" s="0"/>
      <c r="EL3612" s="0"/>
      <c r="EM3612" s="0"/>
      <c r="EN3612" s="0"/>
      <c r="EO3612" s="0"/>
      <c r="EP3612" s="0"/>
      <c r="EQ3612" s="0"/>
      <c r="ER3612" s="0"/>
      <c r="ES3612" s="0"/>
      <c r="ET3612" s="0"/>
      <c r="EU3612" s="0"/>
      <c r="EV3612" s="0"/>
      <c r="EW3612" s="0"/>
      <c r="EX3612" s="0"/>
      <c r="EY3612" s="0"/>
      <c r="EZ3612" s="0"/>
      <c r="FA3612" s="0"/>
      <c r="FB3612" s="0"/>
      <c r="FC3612" s="0"/>
      <c r="FD3612" s="0"/>
      <c r="FE3612" s="0"/>
      <c r="FF3612" s="0"/>
      <c r="FG3612" s="0"/>
      <c r="FH3612" s="0"/>
      <c r="FI3612" s="0"/>
      <c r="FJ3612" s="0"/>
      <c r="FK3612" s="0"/>
      <c r="FL3612" s="0"/>
      <c r="FM3612" s="0"/>
      <c r="FN3612" s="0"/>
      <c r="FO3612" s="0"/>
      <c r="FP3612" s="0"/>
      <c r="FQ3612" s="0"/>
      <c r="FR3612" s="0"/>
      <c r="FS3612" s="0"/>
      <c r="FT3612" s="0"/>
      <c r="FU3612" s="0"/>
      <c r="FV3612" s="0"/>
      <c r="FW3612" s="0"/>
      <c r="FX3612" s="0"/>
      <c r="FY3612" s="0"/>
      <c r="FZ3612" s="0"/>
      <c r="GA3612" s="0"/>
      <c r="GB3612" s="0"/>
      <c r="GC3612" s="0"/>
      <c r="GD3612" s="0"/>
      <c r="GE3612" s="0"/>
      <c r="GF3612" s="0"/>
      <c r="GG3612" s="0"/>
      <c r="GH3612" s="0"/>
      <c r="GI3612" s="0"/>
      <c r="GJ3612" s="0"/>
      <c r="GK3612" s="0"/>
      <c r="GL3612" s="0"/>
      <c r="GM3612" s="0"/>
      <c r="GN3612" s="0"/>
      <c r="GO3612" s="0"/>
      <c r="GP3612" s="0"/>
      <c r="GQ3612" s="0"/>
      <c r="GR3612" s="0"/>
      <c r="GS3612" s="0"/>
      <c r="GT3612" s="0"/>
      <c r="GU3612" s="0"/>
      <c r="GV3612" s="0"/>
      <c r="GW3612" s="0"/>
      <c r="GX3612" s="0"/>
      <c r="GY3612" s="0"/>
      <c r="GZ3612" s="0"/>
      <c r="HA3612" s="0"/>
      <c r="HB3612" s="0"/>
      <c r="HC3612" s="0"/>
      <c r="HD3612" s="0"/>
      <c r="HE3612" s="0"/>
      <c r="HF3612" s="0"/>
      <c r="HG3612" s="0"/>
      <c r="HH3612" s="0"/>
      <c r="HI3612" s="0"/>
      <c r="HJ3612" s="0"/>
      <c r="HK3612" s="0"/>
      <c r="HL3612" s="0"/>
      <c r="HM3612" s="0"/>
      <c r="HN3612" s="0"/>
      <c r="HO3612" s="0"/>
      <c r="HP3612" s="0"/>
      <c r="HQ3612" s="0"/>
      <c r="HR3612" s="0"/>
      <c r="HS3612" s="0"/>
      <c r="HT3612" s="0"/>
      <c r="HU3612" s="0"/>
      <c r="HV3612" s="0"/>
      <c r="HW3612" s="0"/>
      <c r="HX3612" s="0"/>
      <c r="HY3612" s="0"/>
      <c r="HZ3612" s="0"/>
      <c r="IA3612" s="0"/>
      <c r="IB3612" s="0"/>
      <c r="IC3612" s="0"/>
      <c r="ID3612" s="0"/>
      <c r="IE3612" s="0"/>
      <c r="IF3612" s="0"/>
      <c r="IG3612" s="0"/>
      <c r="IH3612" s="0"/>
      <c r="II3612" s="0"/>
      <c r="IJ3612" s="0"/>
      <c r="IK3612" s="0"/>
      <c r="IL3612" s="0"/>
      <c r="IM3612" s="0"/>
      <c r="IN3612" s="0"/>
      <c r="IO3612" s="0"/>
      <c r="IP3612" s="0"/>
      <c r="IQ3612" s="0"/>
      <c r="IR3612" s="0"/>
      <c r="IS3612" s="0"/>
      <c r="IT3612" s="0"/>
      <c r="IU3612" s="0"/>
      <c r="IV3612" s="0"/>
      <c r="IW3612" s="0"/>
    </row>
    <row r="3613" customFormat="false" ht="14.25" hidden="false" customHeight="false" outlineLevel="0" collapsed="false">
      <c r="A3613" s="29" t="n">
        <v>3607</v>
      </c>
      <c r="B3613" s="101" t="s">
        <v>12432</v>
      </c>
      <c r="C3613" s="102" t="s">
        <v>1156</v>
      </c>
      <c r="D3613" s="102" t="s">
        <v>75</v>
      </c>
      <c r="E3613" s="67" t="s">
        <v>45</v>
      </c>
      <c r="F3613" s="102" t="s">
        <v>12433</v>
      </c>
      <c r="G3613" s="102" t="s">
        <v>12434</v>
      </c>
      <c r="H3613" s="102" t="s">
        <v>12435</v>
      </c>
      <c r="I3613" s="0"/>
      <c r="J3613" s="0"/>
      <c r="K3613" s="0"/>
      <c r="L3613" s="0"/>
      <c r="M3613" s="0"/>
      <c r="N3613" s="0"/>
      <c r="O3613" s="0"/>
      <c r="P3613" s="0"/>
      <c r="Q3613" s="0"/>
      <c r="R3613" s="0"/>
      <c r="S3613" s="0"/>
      <c r="T3613" s="0"/>
      <c r="U3613" s="0"/>
      <c r="V3613" s="0"/>
      <c r="W3613" s="0"/>
      <c r="X3613" s="0"/>
      <c r="Y3613" s="0"/>
      <c r="Z3613" s="0"/>
      <c r="AA3613" s="0"/>
      <c r="AB3613" s="0"/>
      <c r="AC3613" s="0"/>
      <c r="AD3613" s="0"/>
      <c r="AE3613" s="0"/>
      <c r="AF3613" s="0"/>
      <c r="AG3613" s="0"/>
      <c r="AH3613" s="0"/>
      <c r="AI3613" s="0"/>
      <c r="AJ3613" s="0"/>
      <c r="AK3613" s="0"/>
      <c r="AL3613" s="0"/>
      <c r="AM3613" s="0"/>
      <c r="AN3613" s="0"/>
      <c r="AO3613" s="0"/>
      <c r="AP3613" s="0"/>
      <c r="AQ3613" s="0"/>
      <c r="AR3613" s="0"/>
      <c r="AS3613" s="0"/>
      <c r="AT3613" s="0"/>
      <c r="AU3613" s="0"/>
      <c r="AV3613" s="0"/>
      <c r="AW3613" s="0"/>
      <c r="AX3613" s="0"/>
      <c r="AY3613" s="0"/>
      <c r="AZ3613" s="0"/>
      <c r="BA3613" s="0"/>
      <c r="BB3613" s="0"/>
      <c r="BC3613" s="0"/>
      <c r="BD3613" s="0"/>
      <c r="BE3613" s="0"/>
      <c r="BF3613" s="0"/>
      <c r="BG3613" s="0"/>
      <c r="BH3613" s="0"/>
      <c r="BI3613" s="0"/>
      <c r="BJ3613" s="0"/>
      <c r="BK3613" s="0"/>
      <c r="BL3613" s="0"/>
      <c r="BM3613" s="0"/>
      <c r="BN3613" s="0"/>
      <c r="BO3613" s="0"/>
      <c r="BP3613" s="0"/>
      <c r="BQ3613" s="0"/>
      <c r="BR3613" s="0"/>
      <c r="BS3613" s="0"/>
      <c r="BT3613" s="0"/>
      <c r="BU3613" s="0"/>
      <c r="BV3613" s="0"/>
      <c r="BW3613" s="0"/>
      <c r="BX3613" s="0"/>
      <c r="BY3613" s="0"/>
      <c r="BZ3613" s="0"/>
      <c r="CA3613" s="0"/>
      <c r="CB3613" s="0"/>
      <c r="CC3613" s="0"/>
      <c r="CD3613" s="0"/>
      <c r="CE3613" s="0"/>
      <c r="CF3613" s="0"/>
      <c r="CG3613" s="0"/>
      <c r="CH3613" s="0"/>
      <c r="CI3613" s="0"/>
      <c r="CJ3613" s="0"/>
      <c r="CK3613" s="0"/>
      <c r="CL3613" s="0"/>
      <c r="CM3613" s="0"/>
      <c r="CN3613" s="0"/>
      <c r="CO3613" s="0"/>
      <c r="CP3613" s="0"/>
      <c r="CQ3613" s="0"/>
      <c r="CR3613" s="0"/>
      <c r="CS3613" s="0"/>
      <c r="CT3613" s="0"/>
      <c r="CU3613" s="0"/>
      <c r="CV3613" s="0"/>
      <c r="CW3613" s="0"/>
      <c r="CX3613" s="0"/>
      <c r="CY3613" s="0"/>
      <c r="CZ3613" s="0"/>
      <c r="DA3613" s="0"/>
      <c r="DB3613" s="0"/>
      <c r="DC3613" s="0"/>
      <c r="DD3613" s="0"/>
      <c r="DE3613" s="0"/>
      <c r="DF3613" s="0"/>
      <c r="DG3613" s="0"/>
      <c r="DH3613" s="0"/>
      <c r="DI3613" s="0"/>
      <c r="DJ3613" s="0"/>
      <c r="DK3613" s="0"/>
      <c r="DL3613" s="0"/>
      <c r="DM3613" s="0"/>
      <c r="DN3613" s="0"/>
      <c r="DO3613" s="0"/>
      <c r="DP3613" s="0"/>
      <c r="DQ3613" s="0"/>
      <c r="DR3613" s="0"/>
      <c r="DS3613" s="0"/>
      <c r="DT3613" s="0"/>
      <c r="DU3613" s="0"/>
      <c r="DV3613" s="0"/>
      <c r="DW3613" s="0"/>
      <c r="DX3613" s="0"/>
      <c r="DY3613" s="0"/>
      <c r="DZ3613" s="0"/>
      <c r="EA3613" s="0"/>
      <c r="EB3613" s="0"/>
      <c r="EC3613" s="0"/>
      <c r="ED3613" s="0"/>
      <c r="EE3613" s="0"/>
      <c r="EF3613" s="0"/>
      <c r="EG3613" s="0"/>
      <c r="EH3613" s="0"/>
      <c r="EI3613" s="0"/>
      <c r="EJ3613" s="0"/>
      <c r="EK3613" s="0"/>
      <c r="EL3613" s="0"/>
      <c r="EM3613" s="0"/>
      <c r="EN3613" s="0"/>
      <c r="EO3613" s="0"/>
      <c r="EP3613" s="0"/>
      <c r="EQ3613" s="0"/>
      <c r="ER3613" s="0"/>
      <c r="ES3613" s="0"/>
      <c r="ET3613" s="0"/>
      <c r="EU3613" s="0"/>
      <c r="EV3613" s="0"/>
      <c r="EW3613" s="0"/>
      <c r="EX3613" s="0"/>
      <c r="EY3613" s="0"/>
      <c r="EZ3613" s="0"/>
      <c r="FA3613" s="0"/>
      <c r="FB3613" s="0"/>
      <c r="FC3613" s="0"/>
      <c r="FD3613" s="0"/>
      <c r="FE3613" s="0"/>
      <c r="FF3613" s="0"/>
      <c r="FG3613" s="0"/>
      <c r="FH3613" s="0"/>
      <c r="FI3613" s="0"/>
      <c r="FJ3613" s="0"/>
      <c r="FK3613" s="0"/>
      <c r="FL3613" s="0"/>
      <c r="FM3613" s="0"/>
      <c r="FN3613" s="0"/>
      <c r="FO3613" s="0"/>
      <c r="FP3613" s="0"/>
      <c r="FQ3613" s="0"/>
      <c r="FR3613" s="0"/>
      <c r="FS3613" s="0"/>
      <c r="FT3613" s="0"/>
      <c r="FU3613" s="0"/>
      <c r="FV3613" s="0"/>
      <c r="FW3613" s="0"/>
      <c r="FX3613" s="0"/>
      <c r="FY3613" s="0"/>
      <c r="FZ3613" s="0"/>
      <c r="GA3613" s="0"/>
      <c r="GB3613" s="0"/>
      <c r="GC3613" s="0"/>
      <c r="GD3613" s="0"/>
      <c r="GE3613" s="0"/>
      <c r="GF3613" s="0"/>
      <c r="GG3613" s="0"/>
      <c r="GH3613" s="0"/>
      <c r="GI3613" s="0"/>
      <c r="GJ3613" s="0"/>
      <c r="GK3613" s="0"/>
      <c r="GL3613" s="0"/>
      <c r="GM3613" s="0"/>
      <c r="GN3613" s="0"/>
      <c r="GO3613" s="0"/>
      <c r="GP3613" s="0"/>
      <c r="GQ3613" s="0"/>
      <c r="GR3613" s="0"/>
      <c r="GS3613" s="0"/>
      <c r="GT3613" s="0"/>
      <c r="GU3613" s="0"/>
      <c r="GV3613" s="0"/>
      <c r="GW3613" s="0"/>
      <c r="GX3613" s="0"/>
      <c r="GY3613" s="0"/>
      <c r="GZ3613" s="0"/>
      <c r="HA3613" s="0"/>
      <c r="HB3613" s="0"/>
      <c r="HC3613" s="0"/>
      <c r="HD3613" s="0"/>
      <c r="HE3613" s="0"/>
      <c r="HF3613" s="0"/>
      <c r="HG3613" s="0"/>
      <c r="HH3613" s="0"/>
      <c r="HI3613" s="0"/>
      <c r="HJ3613" s="0"/>
      <c r="HK3613" s="0"/>
      <c r="HL3613" s="0"/>
      <c r="HM3613" s="0"/>
      <c r="HN3613" s="0"/>
      <c r="HO3613" s="0"/>
      <c r="HP3613" s="0"/>
      <c r="HQ3613" s="0"/>
      <c r="HR3613" s="0"/>
      <c r="HS3613" s="0"/>
      <c r="HT3613" s="0"/>
      <c r="HU3613" s="0"/>
      <c r="HV3613" s="0"/>
      <c r="HW3613" s="0"/>
      <c r="HX3613" s="0"/>
      <c r="HY3613" s="0"/>
      <c r="HZ3613" s="0"/>
      <c r="IA3613" s="0"/>
      <c r="IB3613" s="0"/>
      <c r="IC3613" s="0"/>
      <c r="ID3613" s="0"/>
      <c r="IE3613" s="0"/>
      <c r="IF3613" s="0"/>
      <c r="IG3613" s="0"/>
      <c r="IH3613" s="0"/>
      <c r="II3613" s="0"/>
      <c r="IJ3613" s="0"/>
      <c r="IK3613" s="0"/>
      <c r="IL3613" s="0"/>
      <c r="IM3613" s="0"/>
      <c r="IN3613" s="0"/>
      <c r="IO3613" s="0"/>
      <c r="IP3613" s="0"/>
      <c r="IQ3613" s="0"/>
      <c r="IR3613" s="0"/>
      <c r="IS3613" s="0"/>
      <c r="IT3613" s="0"/>
      <c r="IU3613" s="0"/>
      <c r="IV3613" s="0"/>
      <c r="IW3613" s="0"/>
    </row>
    <row r="3614" customFormat="false" ht="14.25" hidden="false" customHeight="false" outlineLevel="0" collapsed="false">
      <c r="A3614" s="29" t="n">
        <v>3608</v>
      </c>
      <c r="B3614" s="101" t="s">
        <v>2957</v>
      </c>
      <c r="C3614" s="102" t="s">
        <v>587</v>
      </c>
      <c r="D3614" s="102" t="s">
        <v>75</v>
      </c>
      <c r="E3614" s="67" t="s">
        <v>45</v>
      </c>
      <c r="F3614" s="102" t="s">
        <v>12418</v>
      </c>
      <c r="G3614" s="102" t="s">
        <v>12436</v>
      </c>
      <c r="H3614" s="102" t="s">
        <v>12437</v>
      </c>
      <c r="I3614" s="0"/>
      <c r="J3614" s="0"/>
      <c r="K3614" s="0"/>
      <c r="L3614" s="0"/>
      <c r="M3614" s="0"/>
      <c r="N3614" s="0"/>
      <c r="O3614" s="0"/>
      <c r="P3614" s="0"/>
      <c r="Q3614" s="0"/>
      <c r="R3614" s="0"/>
      <c r="S3614" s="0"/>
      <c r="T3614" s="0"/>
      <c r="U3614" s="0"/>
      <c r="V3614" s="0"/>
      <c r="W3614" s="0"/>
      <c r="X3614" s="0"/>
      <c r="Y3614" s="0"/>
      <c r="Z3614" s="0"/>
      <c r="AA3614" s="0"/>
      <c r="AB3614" s="0"/>
      <c r="AC3614" s="0"/>
      <c r="AD3614" s="0"/>
      <c r="AE3614" s="0"/>
      <c r="AF3614" s="0"/>
      <c r="AG3614" s="0"/>
      <c r="AH3614" s="0"/>
      <c r="AI3614" s="0"/>
      <c r="AJ3614" s="0"/>
      <c r="AK3614" s="0"/>
      <c r="AL3614" s="0"/>
      <c r="AM3614" s="0"/>
      <c r="AN3614" s="0"/>
      <c r="AO3614" s="0"/>
      <c r="AP3614" s="0"/>
      <c r="AQ3614" s="0"/>
      <c r="AR3614" s="0"/>
      <c r="AS3614" s="0"/>
      <c r="AT3614" s="0"/>
      <c r="AU3614" s="0"/>
      <c r="AV3614" s="0"/>
      <c r="AW3614" s="0"/>
      <c r="AX3614" s="0"/>
      <c r="AY3614" s="0"/>
      <c r="AZ3614" s="0"/>
      <c r="BA3614" s="0"/>
      <c r="BB3614" s="0"/>
      <c r="BC3614" s="0"/>
      <c r="BD3614" s="0"/>
      <c r="BE3614" s="0"/>
      <c r="BF3614" s="0"/>
      <c r="BG3614" s="0"/>
      <c r="BH3614" s="0"/>
      <c r="BI3614" s="0"/>
      <c r="BJ3614" s="0"/>
      <c r="BK3614" s="0"/>
      <c r="BL3614" s="0"/>
      <c r="BM3614" s="0"/>
      <c r="BN3614" s="0"/>
      <c r="BO3614" s="0"/>
      <c r="BP3614" s="0"/>
      <c r="BQ3614" s="0"/>
      <c r="BR3614" s="0"/>
      <c r="BS3614" s="0"/>
      <c r="BT3614" s="0"/>
      <c r="BU3614" s="0"/>
      <c r="BV3614" s="0"/>
      <c r="BW3614" s="0"/>
      <c r="BX3614" s="0"/>
      <c r="BY3614" s="0"/>
      <c r="BZ3614" s="0"/>
      <c r="CA3614" s="0"/>
      <c r="CB3614" s="0"/>
      <c r="CC3614" s="0"/>
      <c r="CD3614" s="0"/>
      <c r="CE3614" s="0"/>
      <c r="CF3614" s="0"/>
      <c r="CG3614" s="0"/>
      <c r="CH3614" s="0"/>
      <c r="CI3614" s="0"/>
      <c r="CJ3614" s="0"/>
      <c r="CK3614" s="0"/>
      <c r="CL3614" s="0"/>
      <c r="CM3614" s="0"/>
      <c r="CN3614" s="0"/>
      <c r="CO3614" s="0"/>
      <c r="CP3614" s="0"/>
      <c r="CQ3614" s="0"/>
      <c r="CR3614" s="0"/>
      <c r="CS3614" s="0"/>
      <c r="CT3614" s="0"/>
      <c r="CU3614" s="0"/>
      <c r="CV3614" s="0"/>
      <c r="CW3614" s="0"/>
      <c r="CX3614" s="0"/>
      <c r="CY3614" s="0"/>
      <c r="CZ3614" s="0"/>
      <c r="DA3614" s="0"/>
      <c r="DB3614" s="0"/>
      <c r="DC3614" s="0"/>
      <c r="DD3614" s="0"/>
      <c r="DE3614" s="0"/>
      <c r="DF3614" s="0"/>
      <c r="DG3614" s="0"/>
      <c r="DH3614" s="0"/>
      <c r="DI3614" s="0"/>
      <c r="DJ3614" s="0"/>
      <c r="DK3614" s="0"/>
      <c r="DL3614" s="0"/>
      <c r="DM3614" s="0"/>
      <c r="DN3614" s="0"/>
      <c r="DO3614" s="0"/>
      <c r="DP3614" s="0"/>
      <c r="DQ3614" s="0"/>
      <c r="DR3614" s="0"/>
      <c r="DS3614" s="0"/>
      <c r="DT3614" s="0"/>
      <c r="DU3614" s="0"/>
      <c r="DV3614" s="0"/>
      <c r="DW3614" s="0"/>
      <c r="DX3614" s="0"/>
      <c r="DY3614" s="0"/>
      <c r="DZ3614" s="0"/>
      <c r="EA3614" s="0"/>
      <c r="EB3614" s="0"/>
      <c r="EC3614" s="0"/>
      <c r="ED3614" s="0"/>
      <c r="EE3614" s="0"/>
      <c r="EF3614" s="0"/>
      <c r="EG3614" s="0"/>
      <c r="EH3614" s="0"/>
      <c r="EI3614" s="0"/>
      <c r="EJ3614" s="0"/>
      <c r="EK3614" s="0"/>
      <c r="EL3614" s="0"/>
      <c r="EM3614" s="0"/>
      <c r="EN3614" s="0"/>
      <c r="EO3614" s="0"/>
      <c r="EP3614" s="0"/>
      <c r="EQ3614" s="0"/>
      <c r="ER3614" s="0"/>
      <c r="ES3614" s="0"/>
      <c r="ET3614" s="0"/>
      <c r="EU3614" s="0"/>
      <c r="EV3614" s="0"/>
      <c r="EW3614" s="0"/>
      <c r="EX3614" s="0"/>
      <c r="EY3614" s="0"/>
      <c r="EZ3614" s="0"/>
      <c r="FA3614" s="0"/>
      <c r="FB3614" s="0"/>
      <c r="FC3614" s="0"/>
      <c r="FD3614" s="0"/>
      <c r="FE3614" s="0"/>
      <c r="FF3614" s="0"/>
      <c r="FG3614" s="0"/>
      <c r="FH3614" s="0"/>
      <c r="FI3614" s="0"/>
      <c r="FJ3614" s="0"/>
      <c r="FK3614" s="0"/>
      <c r="FL3614" s="0"/>
      <c r="FM3614" s="0"/>
      <c r="FN3614" s="0"/>
      <c r="FO3614" s="0"/>
      <c r="FP3614" s="0"/>
      <c r="FQ3614" s="0"/>
      <c r="FR3614" s="0"/>
      <c r="FS3614" s="0"/>
      <c r="FT3614" s="0"/>
      <c r="FU3614" s="0"/>
      <c r="FV3614" s="0"/>
      <c r="FW3614" s="0"/>
      <c r="FX3614" s="0"/>
      <c r="FY3614" s="0"/>
      <c r="FZ3614" s="0"/>
      <c r="GA3614" s="0"/>
      <c r="GB3614" s="0"/>
      <c r="GC3614" s="0"/>
      <c r="GD3614" s="0"/>
      <c r="GE3614" s="0"/>
      <c r="GF3614" s="0"/>
      <c r="GG3614" s="0"/>
      <c r="GH3614" s="0"/>
      <c r="GI3614" s="0"/>
      <c r="GJ3614" s="0"/>
      <c r="GK3614" s="0"/>
      <c r="GL3614" s="0"/>
      <c r="GM3614" s="0"/>
      <c r="GN3614" s="0"/>
      <c r="GO3614" s="0"/>
      <c r="GP3614" s="0"/>
      <c r="GQ3614" s="0"/>
      <c r="GR3614" s="0"/>
      <c r="GS3614" s="0"/>
      <c r="GT3614" s="0"/>
      <c r="GU3614" s="0"/>
      <c r="GV3614" s="0"/>
      <c r="GW3614" s="0"/>
      <c r="GX3614" s="0"/>
      <c r="GY3614" s="0"/>
      <c r="GZ3614" s="0"/>
      <c r="HA3614" s="0"/>
      <c r="HB3614" s="0"/>
      <c r="HC3614" s="0"/>
      <c r="HD3614" s="0"/>
      <c r="HE3614" s="0"/>
      <c r="HF3614" s="0"/>
      <c r="HG3614" s="0"/>
      <c r="HH3614" s="0"/>
      <c r="HI3614" s="0"/>
      <c r="HJ3614" s="0"/>
      <c r="HK3614" s="0"/>
      <c r="HL3614" s="0"/>
      <c r="HM3614" s="0"/>
      <c r="HN3614" s="0"/>
      <c r="HO3614" s="0"/>
      <c r="HP3614" s="0"/>
      <c r="HQ3614" s="0"/>
      <c r="HR3614" s="0"/>
      <c r="HS3614" s="0"/>
      <c r="HT3614" s="0"/>
      <c r="HU3614" s="0"/>
      <c r="HV3614" s="0"/>
      <c r="HW3614" s="0"/>
      <c r="HX3614" s="0"/>
      <c r="HY3614" s="0"/>
      <c r="HZ3614" s="0"/>
      <c r="IA3614" s="0"/>
      <c r="IB3614" s="0"/>
      <c r="IC3614" s="0"/>
      <c r="ID3614" s="0"/>
      <c r="IE3614" s="0"/>
      <c r="IF3614" s="0"/>
      <c r="IG3614" s="0"/>
      <c r="IH3614" s="0"/>
      <c r="II3614" s="0"/>
      <c r="IJ3614" s="0"/>
      <c r="IK3614" s="0"/>
      <c r="IL3614" s="0"/>
      <c r="IM3614" s="0"/>
      <c r="IN3614" s="0"/>
      <c r="IO3614" s="0"/>
      <c r="IP3614" s="0"/>
      <c r="IQ3614" s="0"/>
      <c r="IR3614" s="0"/>
      <c r="IS3614" s="0"/>
      <c r="IT3614" s="0"/>
      <c r="IU3614" s="0"/>
      <c r="IV3614" s="0"/>
      <c r="IW3614" s="0"/>
    </row>
    <row r="3615" customFormat="false" ht="14.25" hidden="false" customHeight="false" outlineLevel="0" collapsed="false">
      <c r="A3615" s="29" t="n">
        <v>3609</v>
      </c>
      <c r="B3615" s="101" t="s">
        <v>12438</v>
      </c>
      <c r="C3615" s="102" t="s">
        <v>332</v>
      </c>
      <c r="D3615" s="102" t="s">
        <v>75</v>
      </c>
      <c r="E3615" s="67" t="s">
        <v>45</v>
      </c>
      <c r="F3615" s="102" t="s">
        <v>12439</v>
      </c>
      <c r="G3615" s="102" t="s">
        <v>12440</v>
      </c>
      <c r="H3615" s="102" t="s">
        <v>12441</v>
      </c>
      <c r="I3615" s="0"/>
      <c r="J3615" s="0"/>
      <c r="K3615" s="0"/>
      <c r="L3615" s="0"/>
      <c r="M3615" s="0"/>
      <c r="N3615" s="0"/>
      <c r="O3615" s="0"/>
      <c r="P3615" s="0"/>
      <c r="Q3615" s="0"/>
      <c r="R3615" s="0"/>
      <c r="S3615" s="0"/>
      <c r="T3615" s="0"/>
      <c r="U3615" s="0"/>
      <c r="V3615" s="0"/>
      <c r="W3615" s="0"/>
      <c r="X3615" s="0"/>
      <c r="Y3615" s="0"/>
      <c r="Z3615" s="0"/>
      <c r="AA3615" s="0"/>
      <c r="AB3615" s="0"/>
      <c r="AC3615" s="0"/>
      <c r="AD3615" s="0"/>
      <c r="AE3615" s="0"/>
      <c r="AF3615" s="0"/>
      <c r="AG3615" s="0"/>
      <c r="AH3615" s="0"/>
      <c r="AI3615" s="0"/>
      <c r="AJ3615" s="0"/>
      <c r="AK3615" s="0"/>
      <c r="AL3615" s="0"/>
      <c r="AM3615" s="0"/>
      <c r="AN3615" s="0"/>
      <c r="AO3615" s="0"/>
      <c r="AP3615" s="0"/>
      <c r="AQ3615" s="0"/>
      <c r="AR3615" s="0"/>
      <c r="AS3615" s="0"/>
      <c r="AT3615" s="0"/>
      <c r="AU3615" s="0"/>
      <c r="AV3615" s="0"/>
      <c r="AW3615" s="0"/>
      <c r="AX3615" s="0"/>
      <c r="AY3615" s="0"/>
      <c r="AZ3615" s="0"/>
      <c r="BA3615" s="0"/>
      <c r="BB3615" s="0"/>
      <c r="BC3615" s="0"/>
      <c r="BD3615" s="0"/>
      <c r="BE3615" s="0"/>
      <c r="BF3615" s="0"/>
      <c r="BG3615" s="0"/>
      <c r="BH3615" s="0"/>
      <c r="BI3615" s="0"/>
      <c r="BJ3615" s="0"/>
      <c r="BK3615" s="0"/>
      <c r="BL3615" s="0"/>
      <c r="BM3615" s="0"/>
      <c r="BN3615" s="0"/>
      <c r="BO3615" s="0"/>
      <c r="BP3615" s="0"/>
      <c r="BQ3615" s="0"/>
      <c r="BR3615" s="0"/>
      <c r="BS3615" s="0"/>
      <c r="BT3615" s="0"/>
      <c r="BU3615" s="0"/>
      <c r="BV3615" s="0"/>
      <c r="BW3615" s="0"/>
      <c r="BX3615" s="0"/>
      <c r="BY3615" s="0"/>
      <c r="BZ3615" s="0"/>
      <c r="CA3615" s="0"/>
      <c r="CB3615" s="0"/>
      <c r="CC3615" s="0"/>
      <c r="CD3615" s="0"/>
      <c r="CE3615" s="0"/>
      <c r="CF3615" s="0"/>
      <c r="CG3615" s="0"/>
      <c r="CH3615" s="0"/>
      <c r="CI3615" s="0"/>
      <c r="CJ3615" s="0"/>
      <c r="CK3615" s="0"/>
      <c r="CL3615" s="0"/>
      <c r="CM3615" s="0"/>
      <c r="CN3615" s="0"/>
      <c r="CO3615" s="0"/>
      <c r="CP3615" s="0"/>
      <c r="CQ3615" s="0"/>
      <c r="CR3615" s="0"/>
      <c r="CS3615" s="0"/>
      <c r="CT3615" s="0"/>
      <c r="CU3615" s="0"/>
      <c r="CV3615" s="0"/>
      <c r="CW3615" s="0"/>
      <c r="CX3615" s="0"/>
      <c r="CY3615" s="0"/>
      <c r="CZ3615" s="0"/>
      <c r="DA3615" s="0"/>
      <c r="DB3615" s="0"/>
      <c r="DC3615" s="0"/>
      <c r="DD3615" s="0"/>
      <c r="DE3615" s="0"/>
      <c r="DF3615" s="0"/>
      <c r="DG3615" s="0"/>
      <c r="DH3615" s="0"/>
      <c r="DI3615" s="0"/>
      <c r="DJ3615" s="0"/>
      <c r="DK3615" s="0"/>
      <c r="DL3615" s="0"/>
      <c r="DM3615" s="0"/>
      <c r="DN3615" s="0"/>
      <c r="DO3615" s="0"/>
      <c r="DP3615" s="0"/>
      <c r="DQ3615" s="0"/>
      <c r="DR3615" s="0"/>
      <c r="DS3615" s="0"/>
      <c r="DT3615" s="0"/>
      <c r="DU3615" s="0"/>
      <c r="DV3615" s="0"/>
      <c r="DW3615" s="0"/>
      <c r="DX3615" s="0"/>
      <c r="DY3615" s="0"/>
      <c r="DZ3615" s="0"/>
      <c r="EA3615" s="0"/>
      <c r="EB3615" s="0"/>
      <c r="EC3615" s="0"/>
      <c r="ED3615" s="0"/>
      <c r="EE3615" s="0"/>
      <c r="EF3615" s="0"/>
      <c r="EG3615" s="0"/>
      <c r="EH3615" s="0"/>
      <c r="EI3615" s="0"/>
      <c r="EJ3615" s="0"/>
      <c r="EK3615" s="0"/>
      <c r="EL3615" s="0"/>
      <c r="EM3615" s="0"/>
      <c r="EN3615" s="0"/>
      <c r="EO3615" s="0"/>
      <c r="EP3615" s="0"/>
      <c r="EQ3615" s="0"/>
      <c r="ER3615" s="0"/>
      <c r="ES3615" s="0"/>
      <c r="ET3615" s="0"/>
      <c r="EU3615" s="0"/>
      <c r="EV3615" s="0"/>
      <c r="EW3615" s="0"/>
      <c r="EX3615" s="0"/>
      <c r="EY3615" s="0"/>
      <c r="EZ3615" s="0"/>
      <c r="FA3615" s="0"/>
      <c r="FB3615" s="0"/>
      <c r="FC3615" s="0"/>
      <c r="FD3615" s="0"/>
      <c r="FE3615" s="0"/>
      <c r="FF3615" s="0"/>
      <c r="FG3615" s="0"/>
      <c r="FH3615" s="0"/>
      <c r="FI3615" s="0"/>
      <c r="FJ3615" s="0"/>
      <c r="FK3615" s="0"/>
      <c r="FL3615" s="0"/>
      <c r="FM3615" s="0"/>
      <c r="FN3615" s="0"/>
      <c r="FO3615" s="0"/>
      <c r="FP3615" s="0"/>
      <c r="FQ3615" s="0"/>
      <c r="FR3615" s="0"/>
      <c r="FS3615" s="0"/>
      <c r="FT3615" s="0"/>
      <c r="FU3615" s="0"/>
      <c r="FV3615" s="0"/>
      <c r="FW3615" s="0"/>
      <c r="FX3615" s="0"/>
      <c r="FY3615" s="0"/>
      <c r="FZ3615" s="0"/>
      <c r="GA3615" s="0"/>
      <c r="GB3615" s="0"/>
      <c r="GC3615" s="0"/>
      <c r="GD3615" s="0"/>
      <c r="GE3615" s="0"/>
      <c r="GF3615" s="0"/>
      <c r="GG3615" s="0"/>
      <c r="GH3615" s="0"/>
      <c r="GI3615" s="0"/>
      <c r="GJ3615" s="0"/>
      <c r="GK3615" s="0"/>
      <c r="GL3615" s="0"/>
      <c r="GM3615" s="0"/>
      <c r="GN3615" s="0"/>
      <c r="GO3615" s="0"/>
      <c r="GP3615" s="0"/>
      <c r="GQ3615" s="0"/>
      <c r="GR3615" s="0"/>
      <c r="GS3615" s="0"/>
      <c r="GT3615" s="0"/>
      <c r="GU3615" s="0"/>
      <c r="GV3615" s="0"/>
      <c r="GW3615" s="0"/>
      <c r="GX3615" s="0"/>
      <c r="GY3615" s="0"/>
      <c r="GZ3615" s="0"/>
      <c r="HA3615" s="0"/>
      <c r="HB3615" s="0"/>
      <c r="HC3615" s="0"/>
      <c r="HD3615" s="0"/>
      <c r="HE3615" s="0"/>
      <c r="HF3615" s="0"/>
      <c r="HG3615" s="0"/>
      <c r="HH3615" s="0"/>
      <c r="HI3615" s="0"/>
      <c r="HJ3615" s="0"/>
      <c r="HK3615" s="0"/>
      <c r="HL3615" s="0"/>
      <c r="HM3615" s="0"/>
      <c r="HN3615" s="0"/>
      <c r="HO3615" s="0"/>
      <c r="HP3615" s="0"/>
      <c r="HQ3615" s="0"/>
      <c r="HR3615" s="0"/>
      <c r="HS3615" s="0"/>
      <c r="HT3615" s="0"/>
      <c r="HU3615" s="0"/>
      <c r="HV3615" s="0"/>
      <c r="HW3615" s="0"/>
      <c r="HX3615" s="0"/>
      <c r="HY3615" s="0"/>
      <c r="HZ3615" s="0"/>
      <c r="IA3615" s="0"/>
      <c r="IB3615" s="0"/>
      <c r="IC3615" s="0"/>
      <c r="ID3615" s="0"/>
      <c r="IE3615" s="0"/>
      <c r="IF3615" s="0"/>
      <c r="IG3615" s="0"/>
      <c r="IH3615" s="0"/>
      <c r="II3615" s="0"/>
      <c r="IJ3615" s="0"/>
      <c r="IK3615" s="0"/>
      <c r="IL3615" s="0"/>
      <c r="IM3615" s="0"/>
      <c r="IN3615" s="0"/>
      <c r="IO3615" s="0"/>
      <c r="IP3615" s="0"/>
      <c r="IQ3615" s="0"/>
      <c r="IR3615" s="0"/>
      <c r="IS3615" s="0"/>
      <c r="IT3615" s="0"/>
      <c r="IU3615" s="0"/>
      <c r="IV3615" s="0"/>
      <c r="IW3615" s="0"/>
    </row>
    <row r="3616" customFormat="false" ht="14.25" hidden="false" customHeight="false" outlineLevel="0" collapsed="false">
      <c r="A3616" s="29" t="n">
        <v>3610</v>
      </c>
      <c r="B3616" s="101" t="s">
        <v>399</v>
      </c>
      <c r="C3616" s="102" t="s">
        <v>12442</v>
      </c>
      <c r="D3616" s="102" t="s">
        <v>145</v>
      </c>
      <c r="E3616" s="67" t="s">
        <v>45</v>
      </c>
      <c r="F3616" s="102" t="s">
        <v>12443</v>
      </c>
      <c r="G3616" s="102" t="s">
        <v>12444</v>
      </c>
      <c r="H3616" s="102" t="s">
        <v>12445</v>
      </c>
      <c r="I3616" s="0"/>
      <c r="J3616" s="0"/>
      <c r="K3616" s="0"/>
      <c r="L3616" s="0"/>
      <c r="M3616" s="0"/>
      <c r="N3616" s="0"/>
      <c r="O3616" s="0"/>
      <c r="P3616" s="0"/>
      <c r="Q3616" s="0"/>
      <c r="R3616" s="0"/>
      <c r="S3616" s="0"/>
      <c r="T3616" s="0"/>
      <c r="U3616" s="0"/>
      <c r="V3616" s="0"/>
      <c r="W3616" s="0"/>
      <c r="X3616" s="0"/>
      <c r="Y3616" s="0"/>
      <c r="Z3616" s="0"/>
      <c r="AA3616" s="0"/>
      <c r="AB3616" s="0"/>
      <c r="AC3616" s="0"/>
      <c r="AD3616" s="0"/>
      <c r="AE3616" s="0"/>
      <c r="AF3616" s="0"/>
      <c r="AG3616" s="0"/>
      <c r="AH3616" s="0"/>
      <c r="AI3616" s="0"/>
      <c r="AJ3616" s="0"/>
      <c r="AK3616" s="0"/>
      <c r="AL3616" s="0"/>
      <c r="AM3616" s="0"/>
      <c r="AN3616" s="0"/>
      <c r="AO3616" s="0"/>
      <c r="AP3616" s="0"/>
      <c r="AQ3616" s="0"/>
      <c r="AR3616" s="0"/>
      <c r="AS3616" s="0"/>
      <c r="AT3616" s="0"/>
      <c r="AU3616" s="0"/>
      <c r="AV3616" s="0"/>
      <c r="AW3616" s="0"/>
      <c r="AX3616" s="0"/>
      <c r="AY3616" s="0"/>
      <c r="AZ3616" s="0"/>
      <c r="BA3616" s="0"/>
      <c r="BB3616" s="0"/>
      <c r="BC3616" s="0"/>
      <c r="BD3616" s="0"/>
      <c r="BE3616" s="0"/>
      <c r="BF3616" s="0"/>
      <c r="BG3616" s="0"/>
      <c r="BH3616" s="0"/>
      <c r="BI3616" s="0"/>
      <c r="BJ3616" s="0"/>
      <c r="BK3616" s="0"/>
      <c r="BL3616" s="0"/>
      <c r="BM3616" s="0"/>
      <c r="BN3616" s="0"/>
      <c r="BO3616" s="0"/>
      <c r="BP3616" s="0"/>
      <c r="BQ3616" s="0"/>
      <c r="BR3616" s="0"/>
      <c r="BS3616" s="0"/>
      <c r="BT3616" s="0"/>
      <c r="BU3616" s="0"/>
      <c r="BV3616" s="0"/>
      <c r="BW3616" s="0"/>
      <c r="BX3616" s="0"/>
      <c r="BY3616" s="0"/>
      <c r="BZ3616" s="0"/>
      <c r="CA3616" s="0"/>
      <c r="CB3616" s="0"/>
      <c r="CC3616" s="0"/>
      <c r="CD3616" s="0"/>
      <c r="CE3616" s="0"/>
      <c r="CF3616" s="0"/>
      <c r="CG3616" s="0"/>
      <c r="CH3616" s="0"/>
      <c r="CI3616" s="0"/>
      <c r="CJ3616" s="0"/>
      <c r="CK3616" s="0"/>
      <c r="CL3616" s="0"/>
      <c r="CM3616" s="0"/>
      <c r="CN3616" s="0"/>
      <c r="CO3616" s="0"/>
      <c r="CP3616" s="0"/>
      <c r="CQ3616" s="0"/>
      <c r="CR3616" s="0"/>
      <c r="CS3616" s="0"/>
      <c r="CT3616" s="0"/>
      <c r="CU3616" s="0"/>
      <c r="CV3616" s="0"/>
      <c r="CW3616" s="0"/>
      <c r="CX3616" s="0"/>
      <c r="CY3616" s="0"/>
      <c r="CZ3616" s="0"/>
      <c r="DA3616" s="0"/>
      <c r="DB3616" s="0"/>
      <c r="DC3616" s="0"/>
      <c r="DD3616" s="0"/>
      <c r="DE3616" s="0"/>
      <c r="DF3616" s="0"/>
      <c r="DG3616" s="0"/>
      <c r="DH3616" s="0"/>
      <c r="DI3616" s="0"/>
      <c r="DJ3616" s="0"/>
      <c r="DK3616" s="0"/>
      <c r="DL3616" s="0"/>
      <c r="DM3616" s="0"/>
      <c r="DN3616" s="0"/>
      <c r="DO3616" s="0"/>
      <c r="DP3616" s="0"/>
      <c r="DQ3616" s="0"/>
      <c r="DR3616" s="0"/>
      <c r="DS3616" s="0"/>
      <c r="DT3616" s="0"/>
      <c r="DU3616" s="0"/>
      <c r="DV3616" s="0"/>
      <c r="DW3616" s="0"/>
      <c r="DX3616" s="0"/>
      <c r="DY3616" s="0"/>
      <c r="DZ3616" s="0"/>
      <c r="EA3616" s="0"/>
      <c r="EB3616" s="0"/>
      <c r="EC3616" s="0"/>
      <c r="ED3616" s="0"/>
      <c r="EE3616" s="0"/>
      <c r="EF3616" s="0"/>
      <c r="EG3616" s="0"/>
      <c r="EH3616" s="0"/>
      <c r="EI3616" s="0"/>
      <c r="EJ3616" s="0"/>
      <c r="EK3616" s="0"/>
      <c r="EL3616" s="0"/>
      <c r="EM3616" s="0"/>
      <c r="EN3616" s="0"/>
      <c r="EO3616" s="0"/>
      <c r="EP3616" s="0"/>
      <c r="EQ3616" s="0"/>
      <c r="ER3616" s="0"/>
      <c r="ES3616" s="0"/>
      <c r="ET3616" s="0"/>
      <c r="EU3616" s="0"/>
      <c r="EV3616" s="0"/>
      <c r="EW3616" s="0"/>
      <c r="EX3616" s="0"/>
      <c r="EY3616" s="0"/>
      <c r="EZ3616" s="0"/>
      <c r="FA3616" s="0"/>
      <c r="FB3616" s="0"/>
      <c r="FC3616" s="0"/>
      <c r="FD3616" s="0"/>
      <c r="FE3616" s="0"/>
      <c r="FF3616" s="0"/>
      <c r="FG3616" s="0"/>
      <c r="FH3616" s="0"/>
      <c r="FI3616" s="0"/>
      <c r="FJ3616" s="0"/>
      <c r="FK3616" s="0"/>
      <c r="FL3616" s="0"/>
      <c r="FM3616" s="0"/>
      <c r="FN3616" s="0"/>
      <c r="FO3616" s="0"/>
      <c r="FP3616" s="0"/>
      <c r="FQ3616" s="0"/>
      <c r="FR3616" s="0"/>
      <c r="FS3616" s="0"/>
      <c r="FT3616" s="0"/>
      <c r="FU3616" s="0"/>
      <c r="FV3616" s="0"/>
      <c r="FW3616" s="0"/>
      <c r="FX3616" s="0"/>
      <c r="FY3616" s="0"/>
      <c r="FZ3616" s="0"/>
      <c r="GA3616" s="0"/>
      <c r="GB3616" s="0"/>
      <c r="GC3616" s="0"/>
      <c r="GD3616" s="0"/>
      <c r="GE3616" s="0"/>
      <c r="GF3616" s="0"/>
      <c r="GG3616" s="0"/>
      <c r="GH3616" s="0"/>
      <c r="GI3616" s="0"/>
      <c r="GJ3616" s="0"/>
      <c r="GK3616" s="0"/>
      <c r="GL3616" s="0"/>
      <c r="GM3616" s="0"/>
      <c r="GN3616" s="0"/>
      <c r="GO3616" s="0"/>
      <c r="GP3616" s="0"/>
      <c r="GQ3616" s="0"/>
      <c r="GR3616" s="0"/>
      <c r="GS3616" s="0"/>
      <c r="GT3616" s="0"/>
      <c r="GU3616" s="0"/>
      <c r="GV3616" s="0"/>
      <c r="GW3616" s="0"/>
      <c r="GX3616" s="0"/>
      <c r="GY3616" s="0"/>
      <c r="GZ3616" s="0"/>
      <c r="HA3616" s="0"/>
      <c r="HB3616" s="0"/>
      <c r="HC3616" s="0"/>
      <c r="HD3616" s="0"/>
      <c r="HE3616" s="0"/>
      <c r="HF3616" s="0"/>
      <c r="HG3616" s="0"/>
      <c r="HH3616" s="0"/>
      <c r="HI3616" s="0"/>
      <c r="HJ3616" s="0"/>
      <c r="HK3616" s="0"/>
      <c r="HL3616" s="0"/>
      <c r="HM3616" s="0"/>
      <c r="HN3616" s="0"/>
      <c r="HO3616" s="0"/>
      <c r="HP3616" s="0"/>
      <c r="HQ3616" s="0"/>
      <c r="HR3616" s="0"/>
      <c r="HS3616" s="0"/>
      <c r="HT3616" s="0"/>
      <c r="HU3616" s="0"/>
      <c r="HV3616" s="0"/>
      <c r="HW3616" s="0"/>
      <c r="HX3616" s="0"/>
      <c r="HY3616" s="0"/>
      <c r="HZ3616" s="0"/>
      <c r="IA3616" s="0"/>
      <c r="IB3616" s="0"/>
      <c r="IC3616" s="0"/>
      <c r="ID3616" s="0"/>
      <c r="IE3616" s="0"/>
      <c r="IF3616" s="0"/>
      <c r="IG3616" s="0"/>
      <c r="IH3616" s="0"/>
      <c r="II3616" s="0"/>
      <c r="IJ3616" s="0"/>
      <c r="IK3616" s="0"/>
      <c r="IL3616" s="0"/>
      <c r="IM3616" s="0"/>
      <c r="IN3616" s="0"/>
      <c r="IO3616" s="0"/>
      <c r="IP3616" s="0"/>
      <c r="IQ3616" s="0"/>
      <c r="IR3616" s="0"/>
      <c r="IS3616" s="0"/>
      <c r="IT3616" s="0"/>
      <c r="IU3616" s="0"/>
      <c r="IV3616" s="0"/>
      <c r="IW3616" s="0"/>
    </row>
    <row r="3617" customFormat="false" ht="14.25" hidden="false" customHeight="false" outlineLevel="0" collapsed="false">
      <c r="A3617" s="29" t="n">
        <v>3611</v>
      </c>
      <c r="B3617" s="101" t="s">
        <v>404</v>
      </c>
      <c r="C3617" s="102" t="s">
        <v>2393</v>
      </c>
      <c r="D3617" s="102" t="s">
        <v>145</v>
      </c>
      <c r="E3617" s="67" t="s">
        <v>45</v>
      </c>
      <c r="F3617" s="102" t="s">
        <v>12446</v>
      </c>
      <c r="G3617" s="102" t="s">
        <v>7170</v>
      </c>
      <c r="H3617" s="102" t="s">
        <v>12447</v>
      </c>
      <c r="I3617" s="0"/>
      <c r="J3617" s="0"/>
      <c r="K3617" s="0"/>
      <c r="L3617" s="0"/>
      <c r="M3617" s="0"/>
      <c r="N3617" s="0"/>
      <c r="O3617" s="0"/>
      <c r="P3617" s="0"/>
      <c r="Q3617" s="0"/>
      <c r="R3617" s="0"/>
      <c r="S3617" s="0"/>
      <c r="T3617" s="0"/>
      <c r="U3617" s="0"/>
      <c r="V3617" s="0"/>
      <c r="W3617" s="0"/>
      <c r="X3617" s="0"/>
      <c r="Y3617" s="0"/>
      <c r="Z3617" s="0"/>
      <c r="AA3617" s="0"/>
      <c r="AB3617" s="0"/>
      <c r="AC3617" s="0"/>
      <c r="AD3617" s="0"/>
      <c r="AE3617" s="0"/>
      <c r="AF3617" s="0"/>
      <c r="AG3617" s="0"/>
      <c r="AH3617" s="0"/>
      <c r="AI3617" s="0"/>
      <c r="AJ3617" s="0"/>
      <c r="AK3617" s="0"/>
      <c r="AL3617" s="0"/>
      <c r="AM3617" s="0"/>
      <c r="AN3617" s="0"/>
      <c r="AO3617" s="0"/>
      <c r="AP3617" s="0"/>
      <c r="AQ3617" s="0"/>
      <c r="AR3617" s="0"/>
      <c r="AS3617" s="0"/>
      <c r="AT3617" s="0"/>
      <c r="AU3617" s="0"/>
      <c r="AV3617" s="0"/>
      <c r="AW3617" s="0"/>
      <c r="AX3617" s="0"/>
      <c r="AY3617" s="0"/>
      <c r="AZ3617" s="0"/>
      <c r="BA3617" s="0"/>
      <c r="BB3617" s="0"/>
      <c r="BC3617" s="0"/>
      <c r="BD3617" s="0"/>
      <c r="BE3617" s="0"/>
      <c r="BF3617" s="0"/>
      <c r="BG3617" s="0"/>
      <c r="BH3617" s="0"/>
      <c r="BI3617" s="0"/>
      <c r="BJ3617" s="0"/>
      <c r="BK3617" s="0"/>
      <c r="BL3617" s="0"/>
      <c r="BM3617" s="0"/>
      <c r="BN3617" s="0"/>
      <c r="BO3617" s="0"/>
      <c r="BP3617" s="0"/>
      <c r="BQ3617" s="0"/>
      <c r="BR3617" s="0"/>
      <c r="BS3617" s="0"/>
      <c r="BT3617" s="0"/>
      <c r="BU3617" s="0"/>
      <c r="BV3617" s="0"/>
      <c r="BW3617" s="0"/>
      <c r="BX3617" s="0"/>
      <c r="BY3617" s="0"/>
      <c r="BZ3617" s="0"/>
      <c r="CA3617" s="0"/>
      <c r="CB3617" s="0"/>
      <c r="CC3617" s="0"/>
      <c r="CD3617" s="0"/>
      <c r="CE3617" s="0"/>
      <c r="CF3617" s="0"/>
      <c r="CG3617" s="0"/>
      <c r="CH3617" s="0"/>
      <c r="CI3617" s="0"/>
      <c r="CJ3617" s="0"/>
      <c r="CK3617" s="0"/>
      <c r="CL3617" s="0"/>
      <c r="CM3617" s="0"/>
      <c r="CN3617" s="0"/>
      <c r="CO3617" s="0"/>
      <c r="CP3617" s="0"/>
      <c r="CQ3617" s="0"/>
      <c r="CR3617" s="0"/>
      <c r="CS3617" s="0"/>
      <c r="CT3617" s="0"/>
      <c r="CU3617" s="0"/>
      <c r="CV3617" s="0"/>
      <c r="CW3617" s="0"/>
      <c r="CX3617" s="0"/>
      <c r="CY3617" s="0"/>
      <c r="CZ3617" s="0"/>
      <c r="DA3617" s="0"/>
      <c r="DB3617" s="0"/>
      <c r="DC3617" s="0"/>
      <c r="DD3617" s="0"/>
      <c r="DE3617" s="0"/>
      <c r="DF3617" s="0"/>
      <c r="DG3617" s="0"/>
      <c r="DH3617" s="0"/>
      <c r="DI3617" s="0"/>
      <c r="DJ3617" s="0"/>
      <c r="DK3617" s="0"/>
      <c r="DL3617" s="0"/>
      <c r="DM3617" s="0"/>
      <c r="DN3617" s="0"/>
      <c r="DO3617" s="0"/>
      <c r="DP3617" s="0"/>
      <c r="DQ3617" s="0"/>
      <c r="DR3617" s="0"/>
      <c r="DS3617" s="0"/>
      <c r="DT3617" s="0"/>
      <c r="DU3617" s="0"/>
      <c r="DV3617" s="0"/>
      <c r="DW3617" s="0"/>
      <c r="DX3617" s="0"/>
      <c r="DY3617" s="0"/>
      <c r="DZ3617" s="0"/>
      <c r="EA3617" s="0"/>
      <c r="EB3617" s="0"/>
      <c r="EC3617" s="0"/>
      <c r="ED3617" s="0"/>
      <c r="EE3617" s="0"/>
      <c r="EF3617" s="0"/>
      <c r="EG3617" s="0"/>
      <c r="EH3617" s="0"/>
      <c r="EI3617" s="0"/>
      <c r="EJ3617" s="0"/>
      <c r="EK3617" s="0"/>
      <c r="EL3617" s="0"/>
      <c r="EM3617" s="0"/>
      <c r="EN3617" s="0"/>
      <c r="EO3617" s="0"/>
      <c r="EP3617" s="0"/>
      <c r="EQ3617" s="0"/>
      <c r="ER3617" s="0"/>
      <c r="ES3617" s="0"/>
      <c r="ET3617" s="0"/>
      <c r="EU3617" s="0"/>
      <c r="EV3617" s="0"/>
      <c r="EW3617" s="0"/>
      <c r="EX3617" s="0"/>
      <c r="EY3617" s="0"/>
      <c r="EZ3617" s="0"/>
      <c r="FA3617" s="0"/>
      <c r="FB3617" s="0"/>
      <c r="FC3617" s="0"/>
      <c r="FD3617" s="0"/>
      <c r="FE3617" s="0"/>
      <c r="FF3617" s="0"/>
      <c r="FG3617" s="0"/>
      <c r="FH3617" s="0"/>
      <c r="FI3617" s="0"/>
      <c r="FJ3617" s="0"/>
      <c r="FK3617" s="0"/>
      <c r="FL3617" s="0"/>
      <c r="FM3617" s="0"/>
      <c r="FN3617" s="0"/>
      <c r="FO3617" s="0"/>
      <c r="FP3617" s="0"/>
      <c r="FQ3617" s="0"/>
      <c r="FR3617" s="0"/>
      <c r="FS3617" s="0"/>
      <c r="FT3617" s="0"/>
      <c r="FU3617" s="0"/>
      <c r="FV3617" s="0"/>
      <c r="FW3617" s="0"/>
      <c r="FX3617" s="0"/>
      <c r="FY3617" s="0"/>
      <c r="FZ3617" s="0"/>
      <c r="GA3617" s="0"/>
      <c r="GB3617" s="0"/>
      <c r="GC3617" s="0"/>
      <c r="GD3617" s="0"/>
      <c r="GE3617" s="0"/>
      <c r="GF3617" s="0"/>
      <c r="GG3617" s="0"/>
      <c r="GH3617" s="0"/>
      <c r="GI3617" s="0"/>
      <c r="GJ3617" s="0"/>
      <c r="GK3617" s="0"/>
      <c r="GL3617" s="0"/>
      <c r="GM3617" s="0"/>
      <c r="GN3617" s="0"/>
      <c r="GO3617" s="0"/>
      <c r="GP3617" s="0"/>
      <c r="GQ3617" s="0"/>
      <c r="GR3617" s="0"/>
      <c r="GS3617" s="0"/>
      <c r="GT3617" s="0"/>
      <c r="GU3617" s="0"/>
      <c r="GV3617" s="0"/>
      <c r="GW3617" s="0"/>
      <c r="GX3617" s="0"/>
      <c r="GY3617" s="0"/>
      <c r="GZ3617" s="0"/>
      <c r="HA3617" s="0"/>
      <c r="HB3617" s="0"/>
      <c r="HC3617" s="0"/>
      <c r="HD3617" s="0"/>
      <c r="HE3617" s="0"/>
      <c r="HF3617" s="0"/>
      <c r="HG3617" s="0"/>
      <c r="HH3617" s="0"/>
      <c r="HI3617" s="0"/>
      <c r="HJ3617" s="0"/>
      <c r="HK3617" s="0"/>
      <c r="HL3617" s="0"/>
      <c r="HM3617" s="0"/>
      <c r="HN3617" s="0"/>
      <c r="HO3617" s="0"/>
      <c r="HP3617" s="0"/>
      <c r="HQ3617" s="0"/>
      <c r="HR3617" s="0"/>
      <c r="HS3617" s="0"/>
      <c r="HT3617" s="0"/>
      <c r="HU3617" s="0"/>
      <c r="HV3617" s="0"/>
      <c r="HW3617" s="0"/>
      <c r="HX3617" s="0"/>
      <c r="HY3617" s="0"/>
      <c r="HZ3617" s="0"/>
      <c r="IA3617" s="0"/>
      <c r="IB3617" s="0"/>
      <c r="IC3617" s="0"/>
      <c r="ID3617" s="0"/>
      <c r="IE3617" s="0"/>
      <c r="IF3617" s="0"/>
      <c r="IG3617" s="0"/>
      <c r="IH3617" s="0"/>
      <c r="II3617" s="0"/>
      <c r="IJ3617" s="0"/>
      <c r="IK3617" s="0"/>
      <c r="IL3617" s="0"/>
      <c r="IM3617" s="0"/>
      <c r="IN3617" s="0"/>
      <c r="IO3617" s="0"/>
      <c r="IP3617" s="0"/>
      <c r="IQ3617" s="0"/>
      <c r="IR3617" s="0"/>
      <c r="IS3617" s="0"/>
      <c r="IT3617" s="0"/>
      <c r="IU3617" s="0"/>
      <c r="IV3617" s="0"/>
      <c r="IW3617" s="0"/>
    </row>
    <row r="3618" customFormat="false" ht="14.25" hidden="false" customHeight="false" outlineLevel="0" collapsed="false">
      <c r="A3618" s="29" t="n">
        <v>3612</v>
      </c>
      <c r="B3618" s="101" t="s">
        <v>6501</v>
      </c>
      <c r="C3618" s="102" t="s">
        <v>3992</v>
      </c>
      <c r="D3618" s="102" t="s">
        <v>145</v>
      </c>
      <c r="E3618" s="67" t="s">
        <v>45</v>
      </c>
      <c r="F3618" s="102" t="s">
        <v>12448</v>
      </c>
      <c r="G3618" s="102" t="s">
        <v>12449</v>
      </c>
      <c r="H3618" s="102" t="s">
        <v>12450</v>
      </c>
      <c r="I3618" s="0"/>
      <c r="J3618" s="0"/>
      <c r="K3618" s="0"/>
      <c r="L3618" s="0"/>
      <c r="M3618" s="0"/>
      <c r="N3618" s="0"/>
      <c r="O3618" s="0"/>
      <c r="P3618" s="0"/>
      <c r="Q3618" s="0"/>
      <c r="R3618" s="0"/>
      <c r="S3618" s="0"/>
      <c r="T3618" s="0"/>
      <c r="U3618" s="0"/>
      <c r="V3618" s="0"/>
      <c r="W3618" s="0"/>
      <c r="X3618" s="0"/>
      <c r="Y3618" s="0"/>
      <c r="Z3618" s="0"/>
      <c r="AA3618" s="0"/>
      <c r="AB3618" s="0"/>
      <c r="AC3618" s="0"/>
      <c r="AD3618" s="0"/>
      <c r="AE3618" s="0"/>
      <c r="AF3618" s="0"/>
      <c r="AG3618" s="0"/>
      <c r="AH3618" s="0"/>
      <c r="AI3618" s="0"/>
      <c r="AJ3618" s="0"/>
      <c r="AK3618" s="0"/>
      <c r="AL3618" s="0"/>
      <c r="AM3618" s="0"/>
      <c r="AN3618" s="0"/>
      <c r="AO3618" s="0"/>
      <c r="AP3618" s="0"/>
      <c r="AQ3618" s="0"/>
      <c r="AR3618" s="0"/>
      <c r="AS3618" s="0"/>
      <c r="AT3618" s="0"/>
      <c r="AU3618" s="0"/>
      <c r="AV3618" s="0"/>
      <c r="AW3618" s="0"/>
      <c r="AX3618" s="0"/>
      <c r="AY3618" s="0"/>
      <c r="AZ3618" s="0"/>
      <c r="BA3618" s="0"/>
      <c r="BB3618" s="0"/>
      <c r="BC3618" s="0"/>
      <c r="BD3618" s="0"/>
      <c r="BE3618" s="0"/>
      <c r="BF3618" s="0"/>
      <c r="BG3618" s="0"/>
      <c r="BH3618" s="0"/>
      <c r="BI3618" s="0"/>
      <c r="BJ3618" s="0"/>
      <c r="BK3618" s="0"/>
      <c r="BL3618" s="0"/>
      <c r="BM3618" s="0"/>
      <c r="BN3618" s="0"/>
      <c r="BO3618" s="0"/>
      <c r="BP3618" s="0"/>
      <c r="BQ3618" s="0"/>
      <c r="BR3618" s="0"/>
      <c r="BS3618" s="0"/>
      <c r="BT3618" s="0"/>
      <c r="BU3618" s="0"/>
      <c r="BV3618" s="0"/>
      <c r="BW3618" s="0"/>
      <c r="BX3618" s="0"/>
      <c r="BY3618" s="0"/>
      <c r="BZ3618" s="0"/>
      <c r="CA3618" s="0"/>
      <c r="CB3618" s="0"/>
      <c r="CC3618" s="0"/>
      <c r="CD3618" s="0"/>
      <c r="CE3618" s="0"/>
      <c r="CF3618" s="0"/>
      <c r="CG3618" s="0"/>
      <c r="CH3618" s="0"/>
      <c r="CI3618" s="0"/>
      <c r="CJ3618" s="0"/>
      <c r="CK3618" s="0"/>
      <c r="CL3618" s="0"/>
      <c r="CM3618" s="0"/>
      <c r="CN3618" s="0"/>
      <c r="CO3618" s="0"/>
      <c r="CP3618" s="0"/>
      <c r="CQ3618" s="0"/>
      <c r="CR3618" s="0"/>
      <c r="CS3618" s="0"/>
      <c r="CT3618" s="0"/>
      <c r="CU3618" s="0"/>
      <c r="CV3618" s="0"/>
      <c r="CW3618" s="0"/>
      <c r="CX3618" s="0"/>
      <c r="CY3618" s="0"/>
      <c r="CZ3618" s="0"/>
      <c r="DA3618" s="0"/>
      <c r="DB3618" s="0"/>
      <c r="DC3618" s="0"/>
      <c r="DD3618" s="0"/>
      <c r="DE3618" s="0"/>
      <c r="DF3618" s="0"/>
      <c r="DG3618" s="0"/>
      <c r="DH3618" s="0"/>
      <c r="DI3618" s="0"/>
      <c r="DJ3618" s="0"/>
      <c r="DK3618" s="0"/>
      <c r="DL3618" s="0"/>
      <c r="DM3618" s="0"/>
      <c r="DN3618" s="0"/>
      <c r="DO3618" s="0"/>
      <c r="DP3618" s="0"/>
      <c r="DQ3618" s="0"/>
      <c r="DR3618" s="0"/>
      <c r="DS3618" s="0"/>
      <c r="DT3618" s="0"/>
      <c r="DU3618" s="0"/>
      <c r="DV3618" s="0"/>
      <c r="DW3618" s="0"/>
      <c r="DX3618" s="0"/>
      <c r="DY3618" s="0"/>
      <c r="DZ3618" s="0"/>
      <c r="EA3618" s="0"/>
      <c r="EB3618" s="0"/>
      <c r="EC3618" s="0"/>
      <c r="ED3618" s="0"/>
      <c r="EE3618" s="0"/>
      <c r="EF3618" s="0"/>
      <c r="EG3618" s="0"/>
      <c r="EH3618" s="0"/>
      <c r="EI3618" s="0"/>
      <c r="EJ3618" s="0"/>
      <c r="EK3618" s="0"/>
      <c r="EL3618" s="0"/>
      <c r="EM3618" s="0"/>
      <c r="EN3618" s="0"/>
      <c r="EO3618" s="0"/>
      <c r="EP3618" s="0"/>
      <c r="EQ3618" s="0"/>
      <c r="ER3618" s="0"/>
      <c r="ES3618" s="0"/>
      <c r="ET3618" s="0"/>
      <c r="EU3618" s="0"/>
      <c r="EV3618" s="0"/>
      <c r="EW3618" s="0"/>
      <c r="EX3618" s="0"/>
      <c r="EY3618" s="0"/>
      <c r="EZ3618" s="0"/>
      <c r="FA3618" s="0"/>
      <c r="FB3618" s="0"/>
      <c r="FC3618" s="0"/>
      <c r="FD3618" s="0"/>
      <c r="FE3618" s="0"/>
      <c r="FF3618" s="0"/>
      <c r="FG3618" s="0"/>
      <c r="FH3618" s="0"/>
      <c r="FI3618" s="0"/>
      <c r="FJ3618" s="0"/>
      <c r="FK3618" s="0"/>
      <c r="FL3618" s="0"/>
      <c r="FM3618" s="0"/>
      <c r="FN3618" s="0"/>
      <c r="FO3618" s="0"/>
      <c r="FP3618" s="0"/>
      <c r="FQ3618" s="0"/>
      <c r="FR3618" s="0"/>
      <c r="FS3618" s="0"/>
      <c r="FT3618" s="0"/>
      <c r="FU3618" s="0"/>
      <c r="FV3618" s="0"/>
      <c r="FW3618" s="0"/>
      <c r="FX3618" s="0"/>
      <c r="FY3618" s="0"/>
      <c r="FZ3618" s="0"/>
      <c r="GA3618" s="0"/>
      <c r="GB3618" s="0"/>
      <c r="GC3618" s="0"/>
      <c r="GD3618" s="0"/>
      <c r="GE3618" s="0"/>
      <c r="GF3618" s="0"/>
      <c r="GG3618" s="0"/>
      <c r="GH3618" s="0"/>
      <c r="GI3618" s="0"/>
      <c r="GJ3618" s="0"/>
      <c r="GK3618" s="0"/>
      <c r="GL3618" s="0"/>
      <c r="GM3618" s="0"/>
      <c r="GN3618" s="0"/>
      <c r="GO3618" s="0"/>
      <c r="GP3618" s="0"/>
      <c r="GQ3618" s="0"/>
      <c r="GR3618" s="0"/>
      <c r="GS3618" s="0"/>
      <c r="GT3618" s="0"/>
      <c r="GU3618" s="0"/>
      <c r="GV3618" s="0"/>
      <c r="GW3618" s="0"/>
      <c r="GX3618" s="0"/>
      <c r="GY3618" s="0"/>
      <c r="GZ3618" s="0"/>
      <c r="HA3618" s="0"/>
      <c r="HB3618" s="0"/>
      <c r="HC3618" s="0"/>
      <c r="HD3618" s="0"/>
      <c r="HE3618" s="0"/>
      <c r="HF3618" s="0"/>
      <c r="HG3618" s="0"/>
      <c r="HH3618" s="0"/>
      <c r="HI3618" s="0"/>
      <c r="HJ3618" s="0"/>
      <c r="HK3618" s="0"/>
      <c r="HL3618" s="0"/>
      <c r="HM3618" s="0"/>
      <c r="HN3618" s="0"/>
      <c r="HO3618" s="0"/>
      <c r="HP3618" s="0"/>
      <c r="HQ3618" s="0"/>
      <c r="HR3618" s="0"/>
      <c r="HS3618" s="0"/>
      <c r="HT3618" s="0"/>
      <c r="HU3618" s="0"/>
      <c r="HV3618" s="0"/>
      <c r="HW3618" s="0"/>
      <c r="HX3618" s="0"/>
      <c r="HY3618" s="0"/>
      <c r="HZ3618" s="0"/>
      <c r="IA3618" s="0"/>
      <c r="IB3618" s="0"/>
      <c r="IC3618" s="0"/>
      <c r="ID3618" s="0"/>
      <c r="IE3618" s="0"/>
      <c r="IF3618" s="0"/>
      <c r="IG3618" s="0"/>
      <c r="IH3618" s="0"/>
      <c r="II3618" s="0"/>
      <c r="IJ3618" s="0"/>
      <c r="IK3618" s="0"/>
      <c r="IL3618" s="0"/>
      <c r="IM3618" s="0"/>
      <c r="IN3618" s="0"/>
      <c r="IO3618" s="0"/>
      <c r="IP3618" s="0"/>
      <c r="IQ3618" s="0"/>
      <c r="IR3618" s="0"/>
      <c r="IS3618" s="0"/>
      <c r="IT3618" s="0"/>
      <c r="IU3618" s="0"/>
      <c r="IV3618" s="0"/>
      <c r="IW3618" s="0"/>
    </row>
    <row r="3619" customFormat="false" ht="14.25" hidden="false" customHeight="false" outlineLevel="0" collapsed="false">
      <c r="A3619" s="29" t="n">
        <v>3613</v>
      </c>
      <c r="B3619" s="101" t="s">
        <v>6571</v>
      </c>
      <c r="C3619" s="102" t="s">
        <v>2801</v>
      </c>
      <c r="D3619" s="102" t="s">
        <v>145</v>
      </c>
      <c r="E3619" s="67" t="s">
        <v>45</v>
      </c>
      <c r="F3619" s="102" t="s">
        <v>12448</v>
      </c>
      <c r="G3619" s="102" t="s">
        <v>12451</v>
      </c>
      <c r="H3619" s="102" t="s">
        <v>12452</v>
      </c>
      <c r="I3619" s="0"/>
      <c r="J3619" s="0"/>
      <c r="K3619" s="0"/>
      <c r="L3619" s="0"/>
      <c r="M3619" s="0"/>
      <c r="N3619" s="0"/>
      <c r="O3619" s="0"/>
      <c r="P3619" s="0"/>
      <c r="Q3619" s="0"/>
      <c r="R3619" s="0"/>
      <c r="S3619" s="0"/>
      <c r="T3619" s="0"/>
      <c r="U3619" s="0"/>
      <c r="V3619" s="0"/>
      <c r="W3619" s="0"/>
      <c r="X3619" s="0"/>
      <c r="Y3619" s="0"/>
      <c r="Z3619" s="0"/>
      <c r="AA3619" s="0"/>
      <c r="AB3619" s="0"/>
      <c r="AC3619" s="0"/>
      <c r="AD3619" s="0"/>
      <c r="AE3619" s="0"/>
      <c r="AF3619" s="0"/>
      <c r="AG3619" s="0"/>
      <c r="AH3619" s="0"/>
      <c r="AI3619" s="0"/>
      <c r="AJ3619" s="0"/>
      <c r="AK3619" s="0"/>
      <c r="AL3619" s="0"/>
      <c r="AM3619" s="0"/>
      <c r="AN3619" s="0"/>
      <c r="AO3619" s="0"/>
      <c r="AP3619" s="0"/>
      <c r="AQ3619" s="0"/>
      <c r="AR3619" s="0"/>
      <c r="AS3619" s="0"/>
      <c r="AT3619" s="0"/>
      <c r="AU3619" s="0"/>
      <c r="AV3619" s="0"/>
      <c r="AW3619" s="0"/>
      <c r="AX3619" s="0"/>
      <c r="AY3619" s="0"/>
      <c r="AZ3619" s="0"/>
      <c r="BA3619" s="0"/>
      <c r="BB3619" s="0"/>
      <c r="BC3619" s="0"/>
      <c r="BD3619" s="0"/>
      <c r="BE3619" s="0"/>
      <c r="BF3619" s="0"/>
      <c r="BG3619" s="0"/>
      <c r="BH3619" s="0"/>
      <c r="BI3619" s="0"/>
      <c r="BJ3619" s="0"/>
      <c r="BK3619" s="0"/>
      <c r="BL3619" s="0"/>
      <c r="BM3619" s="0"/>
      <c r="BN3619" s="0"/>
      <c r="BO3619" s="0"/>
      <c r="BP3619" s="0"/>
      <c r="BQ3619" s="0"/>
      <c r="BR3619" s="0"/>
      <c r="BS3619" s="0"/>
      <c r="BT3619" s="0"/>
      <c r="BU3619" s="0"/>
      <c r="BV3619" s="0"/>
      <c r="BW3619" s="0"/>
      <c r="BX3619" s="0"/>
      <c r="BY3619" s="0"/>
      <c r="BZ3619" s="0"/>
      <c r="CA3619" s="0"/>
      <c r="CB3619" s="0"/>
      <c r="CC3619" s="0"/>
      <c r="CD3619" s="0"/>
      <c r="CE3619" s="0"/>
      <c r="CF3619" s="0"/>
      <c r="CG3619" s="0"/>
      <c r="CH3619" s="0"/>
      <c r="CI3619" s="0"/>
      <c r="CJ3619" s="0"/>
      <c r="CK3619" s="0"/>
      <c r="CL3619" s="0"/>
      <c r="CM3619" s="0"/>
      <c r="CN3619" s="0"/>
      <c r="CO3619" s="0"/>
      <c r="CP3619" s="0"/>
      <c r="CQ3619" s="0"/>
      <c r="CR3619" s="0"/>
      <c r="CS3619" s="0"/>
      <c r="CT3619" s="0"/>
      <c r="CU3619" s="0"/>
      <c r="CV3619" s="0"/>
      <c r="CW3619" s="0"/>
      <c r="CX3619" s="0"/>
      <c r="CY3619" s="0"/>
      <c r="CZ3619" s="0"/>
      <c r="DA3619" s="0"/>
      <c r="DB3619" s="0"/>
      <c r="DC3619" s="0"/>
      <c r="DD3619" s="0"/>
      <c r="DE3619" s="0"/>
      <c r="DF3619" s="0"/>
      <c r="DG3619" s="0"/>
      <c r="DH3619" s="0"/>
      <c r="DI3619" s="0"/>
      <c r="DJ3619" s="0"/>
      <c r="DK3619" s="0"/>
      <c r="DL3619" s="0"/>
      <c r="DM3619" s="0"/>
      <c r="DN3619" s="0"/>
      <c r="DO3619" s="0"/>
      <c r="DP3619" s="0"/>
      <c r="DQ3619" s="0"/>
      <c r="DR3619" s="0"/>
      <c r="DS3619" s="0"/>
      <c r="DT3619" s="0"/>
      <c r="DU3619" s="0"/>
      <c r="DV3619" s="0"/>
      <c r="DW3619" s="0"/>
      <c r="DX3619" s="0"/>
      <c r="DY3619" s="0"/>
      <c r="DZ3619" s="0"/>
      <c r="EA3619" s="0"/>
      <c r="EB3619" s="0"/>
      <c r="EC3619" s="0"/>
      <c r="ED3619" s="0"/>
      <c r="EE3619" s="0"/>
      <c r="EF3619" s="0"/>
      <c r="EG3619" s="0"/>
      <c r="EH3619" s="0"/>
      <c r="EI3619" s="0"/>
      <c r="EJ3619" s="0"/>
      <c r="EK3619" s="0"/>
      <c r="EL3619" s="0"/>
      <c r="EM3619" s="0"/>
      <c r="EN3619" s="0"/>
      <c r="EO3619" s="0"/>
      <c r="EP3619" s="0"/>
      <c r="EQ3619" s="0"/>
      <c r="ER3619" s="0"/>
      <c r="ES3619" s="0"/>
      <c r="ET3619" s="0"/>
      <c r="EU3619" s="0"/>
      <c r="EV3619" s="0"/>
      <c r="EW3619" s="0"/>
      <c r="EX3619" s="0"/>
      <c r="EY3619" s="0"/>
      <c r="EZ3619" s="0"/>
      <c r="FA3619" s="0"/>
      <c r="FB3619" s="0"/>
      <c r="FC3619" s="0"/>
      <c r="FD3619" s="0"/>
      <c r="FE3619" s="0"/>
      <c r="FF3619" s="0"/>
      <c r="FG3619" s="0"/>
      <c r="FH3619" s="0"/>
      <c r="FI3619" s="0"/>
      <c r="FJ3619" s="0"/>
      <c r="FK3619" s="0"/>
      <c r="FL3619" s="0"/>
      <c r="FM3619" s="0"/>
      <c r="FN3619" s="0"/>
      <c r="FO3619" s="0"/>
      <c r="FP3619" s="0"/>
      <c r="FQ3619" s="0"/>
      <c r="FR3619" s="0"/>
      <c r="FS3619" s="0"/>
      <c r="FT3619" s="0"/>
      <c r="FU3619" s="0"/>
      <c r="FV3619" s="0"/>
      <c r="FW3619" s="0"/>
      <c r="FX3619" s="0"/>
      <c r="FY3619" s="0"/>
      <c r="FZ3619" s="0"/>
      <c r="GA3619" s="0"/>
      <c r="GB3619" s="0"/>
      <c r="GC3619" s="0"/>
      <c r="GD3619" s="0"/>
      <c r="GE3619" s="0"/>
      <c r="GF3619" s="0"/>
      <c r="GG3619" s="0"/>
      <c r="GH3619" s="0"/>
      <c r="GI3619" s="0"/>
      <c r="GJ3619" s="0"/>
      <c r="GK3619" s="0"/>
      <c r="GL3619" s="0"/>
      <c r="GM3619" s="0"/>
      <c r="GN3619" s="0"/>
      <c r="GO3619" s="0"/>
      <c r="GP3619" s="0"/>
      <c r="GQ3619" s="0"/>
      <c r="GR3619" s="0"/>
      <c r="GS3619" s="0"/>
      <c r="GT3619" s="0"/>
      <c r="GU3619" s="0"/>
      <c r="GV3619" s="0"/>
      <c r="GW3619" s="0"/>
      <c r="GX3619" s="0"/>
      <c r="GY3619" s="0"/>
      <c r="GZ3619" s="0"/>
      <c r="HA3619" s="0"/>
      <c r="HB3619" s="0"/>
      <c r="HC3619" s="0"/>
      <c r="HD3619" s="0"/>
      <c r="HE3619" s="0"/>
      <c r="HF3619" s="0"/>
      <c r="HG3619" s="0"/>
      <c r="HH3619" s="0"/>
      <c r="HI3619" s="0"/>
      <c r="HJ3619" s="0"/>
      <c r="HK3619" s="0"/>
      <c r="HL3619" s="0"/>
      <c r="HM3619" s="0"/>
      <c r="HN3619" s="0"/>
      <c r="HO3619" s="0"/>
      <c r="HP3619" s="0"/>
      <c r="HQ3619" s="0"/>
      <c r="HR3619" s="0"/>
      <c r="HS3619" s="0"/>
      <c r="HT3619" s="0"/>
      <c r="HU3619" s="0"/>
      <c r="HV3619" s="0"/>
      <c r="HW3619" s="0"/>
      <c r="HX3619" s="0"/>
      <c r="HY3619" s="0"/>
      <c r="HZ3619" s="0"/>
      <c r="IA3619" s="0"/>
      <c r="IB3619" s="0"/>
      <c r="IC3619" s="0"/>
      <c r="ID3619" s="0"/>
      <c r="IE3619" s="0"/>
      <c r="IF3619" s="0"/>
      <c r="IG3619" s="0"/>
      <c r="IH3619" s="0"/>
      <c r="II3619" s="0"/>
      <c r="IJ3619" s="0"/>
      <c r="IK3619" s="0"/>
      <c r="IL3619" s="0"/>
      <c r="IM3619" s="0"/>
      <c r="IN3619" s="0"/>
      <c r="IO3619" s="0"/>
      <c r="IP3619" s="0"/>
      <c r="IQ3619" s="0"/>
      <c r="IR3619" s="0"/>
      <c r="IS3619" s="0"/>
      <c r="IT3619" s="0"/>
      <c r="IU3619" s="0"/>
      <c r="IV3619" s="0"/>
      <c r="IW3619" s="0"/>
    </row>
    <row r="3620" customFormat="false" ht="14.25" hidden="false" customHeight="false" outlineLevel="0" collapsed="false">
      <c r="A3620" s="29" t="n">
        <v>3614</v>
      </c>
      <c r="B3620" s="101" t="s">
        <v>12453</v>
      </c>
      <c r="C3620" s="102" t="s">
        <v>344</v>
      </c>
      <c r="D3620" s="102" t="s">
        <v>145</v>
      </c>
      <c r="E3620" s="67" t="s">
        <v>45</v>
      </c>
      <c r="F3620" s="102" t="s">
        <v>12454</v>
      </c>
      <c r="G3620" s="102" t="s">
        <v>12455</v>
      </c>
      <c r="H3620" s="102" t="s">
        <v>12456</v>
      </c>
      <c r="I3620" s="0"/>
      <c r="J3620" s="0"/>
      <c r="K3620" s="0"/>
      <c r="L3620" s="0"/>
      <c r="M3620" s="0"/>
      <c r="N3620" s="0"/>
      <c r="O3620" s="0"/>
      <c r="P3620" s="0"/>
      <c r="Q3620" s="0"/>
      <c r="R3620" s="0"/>
      <c r="S3620" s="0"/>
      <c r="T3620" s="0"/>
      <c r="U3620" s="0"/>
      <c r="V3620" s="0"/>
      <c r="W3620" s="0"/>
      <c r="X3620" s="0"/>
      <c r="Y3620" s="0"/>
      <c r="Z3620" s="0"/>
      <c r="AA3620" s="0"/>
      <c r="AB3620" s="0"/>
      <c r="AC3620" s="0"/>
      <c r="AD3620" s="0"/>
      <c r="AE3620" s="0"/>
      <c r="AF3620" s="0"/>
      <c r="AG3620" s="0"/>
      <c r="AH3620" s="0"/>
      <c r="AI3620" s="0"/>
      <c r="AJ3620" s="0"/>
      <c r="AK3620" s="0"/>
      <c r="AL3620" s="0"/>
      <c r="AM3620" s="0"/>
      <c r="AN3620" s="0"/>
      <c r="AO3620" s="0"/>
      <c r="AP3620" s="0"/>
      <c r="AQ3620" s="0"/>
      <c r="AR3620" s="0"/>
      <c r="AS3620" s="0"/>
      <c r="AT3620" s="0"/>
      <c r="AU3620" s="0"/>
      <c r="AV3620" s="0"/>
      <c r="AW3620" s="0"/>
      <c r="AX3620" s="0"/>
      <c r="AY3620" s="0"/>
      <c r="AZ3620" s="0"/>
      <c r="BA3620" s="0"/>
      <c r="BB3620" s="0"/>
      <c r="BC3620" s="0"/>
      <c r="BD3620" s="0"/>
      <c r="BE3620" s="0"/>
      <c r="BF3620" s="0"/>
      <c r="BG3620" s="0"/>
      <c r="BH3620" s="0"/>
      <c r="BI3620" s="0"/>
      <c r="BJ3620" s="0"/>
      <c r="BK3620" s="0"/>
      <c r="BL3620" s="0"/>
      <c r="BM3620" s="0"/>
      <c r="BN3620" s="0"/>
      <c r="BO3620" s="0"/>
      <c r="BP3620" s="0"/>
      <c r="BQ3620" s="0"/>
      <c r="BR3620" s="0"/>
      <c r="BS3620" s="0"/>
      <c r="BT3620" s="0"/>
      <c r="BU3620" s="0"/>
      <c r="BV3620" s="0"/>
      <c r="BW3620" s="0"/>
      <c r="BX3620" s="0"/>
      <c r="BY3620" s="0"/>
      <c r="BZ3620" s="0"/>
      <c r="CA3620" s="0"/>
      <c r="CB3620" s="0"/>
      <c r="CC3620" s="0"/>
      <c r="CD3620" s="0"/>
      <c r="CE3620" s="0"/>
      <c r="CF3620" s="0"/>
      <c r="CG3620" s="0"/>
      <c r="CH3620" s="0"/>
      <c r="CI3620" s="0"/>
      <c r="CJ3620" s="0"/>
      <c r="CK3620" s="0"/>
      <c r="CL3620" s="0"/>
      <c r="CM3620" s="0"/>
      <c r="CN3620" s="0"/>
      <c r="CO3620" s="0"/>
      <c r="CP3620" s="0"/>
      <c r="CQ3620" s="0"/>
      <c r="CR3620" s="0"/>
      <c r="CS3620" s="0"/>
      <c r="CT3620" s="0"/>
      <c r="CU3620" s="0"/>
      <c r="CV3620" s="0"/>
      <c r="CW3620" s="0"/>
      <c r="CX3620" s="0"/>
      <c r="CY3620" s="0"/>
      <c r="CZ3620" s="0"/>
      <c r="DA3620" s="0"/>
      <c r="DB3620" s="0"/>
      <c r="DC3620" s="0"/>
      <c r="DD3620" s="0"/>
      <c r="DE3620" s="0"/>
      <c r="DF3620" s="0"/>
      <c r="DG3620" s="0"/>
      <c r="DH3620" s="0"/>
      <c r="DI3620" s="0"/>
      <c r="DJ3620" s="0"/>
      <c r="DK3620" s="0"/>
      <c r="DL3620" s="0"/>
      <c r="DM3620" s="0"/>
      <c r="DN3620" s="0"/>
      <c r="DO3620" s="0"/>
      <c r="DP3620" s="0"/>
      <c r="DQ3620" s="0"/>
      <c r="DR3620" s="0"/>
      <c r="DS3620" s="0"/>
      <c r="DT3620" s="0"/>
      <c r="DU3620" s="0"/>
      <c r="DV3620" s="0"/>
      <c r="DW3620" s="0"/>
      <c r="DX3620" s="0"/>
      <c r="DY3620" s="0"/>
      <c r="DZ3620" s="0"/>
      <c r="EA3620" s="0"/>
      <c r="EB3620" s="0"/>
      <c r="EC3620" s="0"/>
      <c r="ED3620" s="0"/>
      <c r="EE3620" s="0"/>
      <c r="EF3620" s="0"/>
      <c r="EG3620" s="0"/>
      <c r="EH3620" s="0"/>
      <c r="EI3620" s="0"/>
      <c r="EJ3620" s="0"/>
      <c r="EK3620" s="0"/>
      <c r="EL3620" s="0"/>
      <c r="EM3620" s="0"/>
      <c r="EN3620" s="0"/>
      <c r="EO3620" s="0"/>
      <c r="EP3620" s="0"/>
      <c r="EQ3620" s="0"/>
      <c r="ER3620" s="0"/>
      <c r="ES3620" s="0"/>
      <c r="ET3620" s="0"/>
      <c r="EU3620" s="0"/>
      <c r="EV3620" s="0"/>
      <c r="EW3620" s="0"/>
      <c r="EX3620" s="0"/>
      <c r="EY3620" s="0"/>
      <c r="EZ3620" s="0"/>
      <c r="FA3620" s="0"/>
      <c r="FB3620" s="0"/>
      <c r="FC3620" s="0"/>
      <c r="FD3620" s="0"/>
      <c r="FE3620" s="0"/>
      <c r="FF3620" s="0"/>
      <c r="FG3620" s="0"/>
      <c r="FH3620" s="0"/>
      <c r="FI3620" s="0"/>
      <c r="FJ3620" s="0"/>
      <c r="FK3620" s="0"/>
      <c r="FL3620" s="0"/>
      <c r="FM3620" s="0"/>
      <c r="FN3620" s="0"/>
      <c r="FO3620" s="0"/>
      <c r="FP3620" s="0"/>
      <c r="FQ3620" s="0"/>
      <c r="FR3620" s="0"/>
      <c r="FS3620" s="0"/>
      <c r="FT3620" s="0"/>
      <c r="FU3620" s="0"/>
      <c r="FV3620" s="0"/>
      <c r="FW3620" s="0"/>
      <c r="FX3620" s="0"/>
      <c r="FY3620" s="0"/>
      <c r="FZ3620" s="0"/>
      <c r="GA3620" s="0"/>
      <c r="GB3620" s="0"/>
      <c r="GC3620" s="0"/>
      <c r="GD3620" s="0"/>
      <c r="GE3620" s="0"/>
      <c r="GF3620" s="0"/>
      <c r="GG3620" s="0"/>
      <c r="GH3620" s="0"/>
      <c r="GI3620" s="0"/>
      <c r="GJ3620" s="0"/>
      <c r="GK3620" s="0"/>
      <c r="GL3620" s="0"/>
      <c r="GM3620" s="0"/>
      <c r="GN3620" s="0"/>
      <c r="GO3620" s="0"/>
      <c r="GP3620" s="0"/>
      <c r="GQ3620" s="0"/>
      <c r="GR3620" s="0"/>
      <c r="GS3620" s="0"/>
      <c r="GT3620" s="0"/>
      <c r="GU3620" s="0"/>
      <c r="GV3620" s="0"/>
      <c r="GW3620" s="0"/>
      <c r="GX3620" s="0"/>
      <c r="GY3620" s="0"/>
      <c r="GZ3620" s="0"/>
      <c r="HA3620" s="0"/>
      <c r="HB3620" s="0"/>
      <c r="HC3620" s="0"/>
      <c r="HD3620" s="0"/>
      <c r="HE3620" s="0"/>
      <c r="HF3620" s="0"/>
      <c r="HG3620" s="0"/>
      <c r="HH3620" s="0"/>
      <c r="HI3620" s="0"/>
      <c r="HJ3620" s="0"/>
      <c r="HK3620" s="0"/>
      <c r="HL3620" s="0"/>
      <c r="HM3620" s="0"/>
      <c r="HN3620" s="0"/>
      <c r="HO3620" s="0"/>
      <c r="HP3620" s="0"/>
      <c r="HQ3620" s="0"/>
      <c r="HR3620" s="0"/>
      <c r="HS3620" s="0"/>
      <c r="HT3620" s="0"/>
      <c r="HU3620" s="0"/>
      <c r="HV3620" s="0"/>
      <c r="HW3620" s="0"/>
      <c r="HX3620" s="0"/>
      <c r="HY3620" s="0"/>
      <c r="HZ3620" s="0"/>
      <c r="IA3620" s="0"/>
      <c r="IB3620" s="0"/>
      <c r="IC3620" s="0"/>
      <c r="ID3620" s="0"/>
      <c r="IE3620" s="0"/>
      <c r="IF3620" s="0"/>
      <c r="IG3620" s="0"/>
      <c r="IH3620" s="0"/>
      <c r="II3620" s="0"/>
      <c r="IJ3620" s="0"/>
      <c r="IK3620" s="0"/>
      <c r="IL3620" s="0"/>
      <c r="IM3620" s="0"/>
      <c r="IN3620" s="0"/>
      <c r="IO3620" s="0"/>
      <c r="IP3620" s="0"/>
      <c r="IQ3620" s="0"/>
      <c r="IR3620" s="0"/>
      <c r="IS3620" s="0"/>
      <c r="IT3620" s="0"/>
      <c r="IU3620" s="0"/>
      <c r="IV3620" s="0"/>
      <c r="IW3620" s="0"/>
    </row>
    <row r="3621" customFormat="false" ht="14.25" hidden="false" customHeight="false" outlineLevel="0" collapsed="false">
      <c r="A3621" s="29" t="n">
        <v>3615</v>
      </c>
      <c r="B3621" s="101" t="s">
        <v>245</v>
      </c>
      <c r="C3621" s="102" t="s">
        <v>529</v>
      </c>
      <c r="D3621" s="102" t="s">
        <v>145</v>
      </c>
      <c r="E3621" s="67" t="s">
        <v>45</v>
      </c>
      <c r="F3621" s="102" t="s">
        <v>12457</v>
      </c>
      <c r="G3621" s="102" t="s">
        <v>12458</v>
      </c>
      <c r="H3621" s="102" t="s">
        <v>12459</v>
      </c>
      <c r="I3621" s="0"/>
      <c r="J3621" s="0"/>
      <c r="K3621" s="0"/>
      <c r="L3621" s="0"/>
      <c r="M3621" s="0"/>
      <c r="N3621" s="0"/>
      <c r="O3621" s="0"/>
      <c r="P3621" s="0"/>
      <c r="Q3621" s="0"/>
      <c r="R3621" s="0"/>
      <c r="S3621" s="0"/>
      <c r="T3621" s="0"/>
      <c r="U3621" s="0"/>
      <c r="V3621" s="0"/>
      <c r="W3621" s="0"/>
      <c r="X3621" s="0"/>
      <c r="Y3621" s="0"/>
      <c r="Z3621" s="0"/>
      <c r="AA3621" s="0"/>
      <c r="AB3621" s="0"/>
      <c r="AC3621" s="0"/>
      <c r="AD3621" s="0"/>
      <c r="AE3621" s="0"/>
      <c r="AF3621" s="0"/>
      <c r="AG3621" s="0"/>
      <c r="AH3621" s="0"/>
      <c r="AI3621" s="0"/>
      <c r="AJ3621" s="0"/>
      <c r="AK3621" s="0"/>
      <c r="AL3621" s="0"/>
      <c r="AM3621" s="0"/>
      <c r="AN3621" s="0"/>
      <c r="AO3621" s="0"/>
      <c r="AP3621" s="0"/>
      <c r="AQ3621" s="0"/>
      <c r="AR3621" s="0"/>
      <c r="AS3621" s="0"/>
      <c r="AT3621" s="0"/>
      <c r="AU3621" s="0"/>
      <c r="AV3621" s="0"/>
      <c r="AW3621" s="0"/>
      <c r="AX3621" s="0"/>
      <c r="AY3621" s="0"/>
      <c r="AZ3621" s="0"/>
      <c r="BA3621" s="0"/>
      <c r="BB3621" s="0"/>
      <c r="BC3621" s="0"/>
      <c r="BD3621" s="0"/>
      <c r="BE3621" s="0"/>
      <c r="BF3621" s="0"/>
      <c r="BG3621" s="0"/>
      <c r="BH3621" s="0"/>
      <c r="BI3621" s="0"/>
      <c r="BJ3621" s="0"/>
      <c r="BK3621" s="0"/>
      <c r="BL3621" s="0"/>
      <c r="BM3621" s="0"/>
      <c r="BN3621" s="0"/>
      <c r="BO3621" s="0"/>
      <c r="BP3621" s="0"/>
      <c r="BQ3621" s="0"/>
      <c r="BR3621" s="0"/>
      <c r="BS3621" s="0"/>
      <c r="BT3621" s="0"/>
      <c r="BU3621" s="0"/>
      <c r="BV3621" s="0"/>
      <c r="BW3621" s="0"/>
      <c r="BX3621" s="0"/>
      <c r="BY3621" s="0"/>
      <c r="BZ3621" s="0"/>
      <c r="CA3621" s="0"/>
      <c r="CB3621" s="0"/>
      <c r="CC3621" s="0"/>
      <c r="CD3621" s="0"/>
      <c r="CE3621" s="0"/>
      <c r="CF3621" s="0"/>
      <c r="CG3621" s="0"/>
      <c r="CH3621" s="0"/>
      <c r="CI3621" s="0"/>
      <c r="CJ3621" s="0"/>
      <c r="CK3621" s="0"/>
      <c r="CL3621" s="0"/>
      <c r="CM3621" s="0"/>
      <c r="CN3621" s="0"/>
      <c r="CO3621" s="0"/>
      <c r="CP3621" s="0"/>
      <c r="CQ3621" s="0"/>
      <c r="CR3621" s="0"/>
      <c r="CS3621" s="0"/>
      <c r="CT3621" s="0"/>
      <c r="CU3621" s="0"/>
      <c r="CV3621" s="0"/>
      <c r="CW3621" s="0"/>
      <c r="CX3621" s="0"/>
      <c r="CY3621" s="0"/>
      <c r="CZ3621" s="0"/>
      <c r="DA3621" s="0"/>
      <c r="DB3621" s="0"/>
      <c r="DC3621" s="0"/>
      <c r="DD3621" s="0"/>
      <c r="DE3621" s="0"/>
      <c r="DF3621" s="0"/>
      <c r="DG3621" s="0"/>
      <c r="DH3621" s="0"/>
      <c r="DI3621" s="0"/>
      <c r="DJ3621" s="0"/>
      <c r="DK3621" s="0"/>
      <c r="DL3621" s="0"/>
      <c r="DM3621" s="0"/>
      <c r="DN3621" s="0"/>
      <c r="DO3621" s="0"/>
      <c r="DP3621" s="0"/>
      <c r="DQ3621" s="0"/>
      <c r="DR3621" s="0"/>
      <c r="DS3621" s="0"/>
      <c r="DT3621" s="0"/>
      <c r="DU3621" s="0"/>
      <c r="DV3621" s="0"/>
      <c r="DW3621" s="0"/>
      <c r="DX3621" s="0"/>
      <c r="DY3621" s="0"/>
      <c r="DZ3621" s="0"/>
      <c r="EA3621" s="0"/>
      <c r="EB3621" s="0"/>
      <c r="EC3621" s="0"/>
      <c r="ED3621" s="0"/>
      <c r="EE3621" s="0"/>
      <c r="EF3621" s="0"/>
      <c r="EG3621" s="0"/>
      <c r="EH3621" s="0"/>
      <c r="EI3621" s="0"/>
      <c r="EJ3621" s="0"/>
      <c r="EK3621" s="0"/>
      <c r="EL3621" s="0"/>
      <c r="EM3621" s="0"/>
      <c r="EN3621" s="0"/>
      <c r="EO3621" s="0"/>
      <c r="EP3621" s="0"/>
      <c r="EQ3621" s="0"/>
      <c r="ER3621" s="0"/>
      <c r="ES3621" s="0"/>
      <c r="ET3621" s="0"/>
      <c r="EU3621" s="0"/>
      <c r="EV3621" s="0"/>
      <c r="EW3621" s="0"/>
      <c r="EX3621" s="0"/>
      <c r="EY3621" s="0"/>
      <c r="EZ3621" s="0"/>
      <c r="FA3621" s="0"/>
      <c r="FB3621" s="0"/>
      <c r="FC3621" s="0"/>
      <c r="FD3621" s="0"/>
      <c r="FE3621" s="0"/>
      <c r="FF3621" s="0"/>
      <c r="FG3621" s="0"/>
      <c r="FH3621" s="0"/>
      <c r="FI3621" s="0"/>
      <c r="FJ3621" s="0"/>
      <c r="FK3621" s="0"/>
      <c r="FL3621" s="0"/>
      <c r="FM3621" s="0"/>
      <c r="FN3621" s="0"/>
      <c r="FO3621" s="0"/>
      <c r="FP3621" s="0"/>
      <c r="FQ3621" s="0"/>
      <c r="FR3621" s="0"/>
      <c r="FS3621" s="0"/>
      <c r="FT3621" s="0"/>
      <c r="FU3621" s="0"/>
      <c r="FV3621" s="0"/>
      <c r="FW3621" s="0"/>
      <c r="FX3621" s="0"/>
      <c r="FY3621" s="0"/>
      <c r="FZ3621" s="0"/>
      <c r="GA3621" s="0"/>
      <c r="GB3621" s="0"/>
      <c r="GC3621" s="0"/>
      <c r="GD3621" s="0"/>
      <c r="GE3621" s="0"/>
      <c r="GF3621" s="0"/>
      <c r="GG3621" s="0"/>
      <c r="GH3621" s="0"/>
      <c r="GI3621" s="0"/>
      <c r="GJ3621" s="0"/>
      <c r="GK3621" s="0"/>
      <c r="GL3621" s="0"/>
      <c r="GM3621" s="0"/>
      <c r="GN3621" s="0"/>
      <c r="GO3621" s="0"/>
      <c r="GP3621" s="0"/>
      <c r="GQ3621" s="0"/>
      <c r="GR3621" s="0"/>
      <c r="GS3621" s="0"/>
      <c r="GT3621" s="0"/>
      <c r="GU3621" s="0"/>
      <c r="GV3621" s="0"/>
      <c r="GW3621" s="0"/>
      <c r="GX3621" s="0"/>
      <c r="GY3621" s="0"/>
      <c r="GZ3621" s="0"/>
      <c r="HA3621" s="0"/>
      <c r="HB3621" s="0"/>
      <c r="HC3621" s="0"/>
      <c r="HD3621" s="0"/>
      <c r="HE3621" s="0"/>
      <c r="HF3621" s="0"/>
      <c r="HG3621" s="0"/>
      <c r="HH3621" s="0"/>
      <c r="HI3621" s="0"/>
      <c r="HJ3621" s="0"/>
      <c r="HK3621" s="0"/>
      <c r="HL3621" s="0"/>
      <c r="HM3621" s="0"/>
      <c r="HN3621" s="0"/>
      <c r="HO3621" s="0"/>
      <c r="HP3621" s="0"/>
      <c r="HQ3621" s="0"/>
      <c r="HR3621" s="0"/>
      <c r="HS3621" s="0"/>
      <c r="HT3621" s="0"/>
      <c r="HU3621" s="0"/>
      <c r="HV3621" s="0"/>
      <c r="HW3621" s="0"/>
      <c r="HX3621" s="0"/>
      <c r="HY3621" s="0"/>
      <c r="HZ3621" s="0"/>
      <c r="IA3621" s="0"/>
      <c r="IB3621" s="0"/>
      <c r="IC3621" s="0"/>
      <c r="ID3621" s="0"/>
      <c r="IE3621" s="0"/>
      <c r="IF3621" s="0"/>
      <c r="IG3621" s="0"/>
      <c r="IH3621" s="0"/>
      <c r="II3621" s="0"/>
      <c r="IJ3621" s="0"/>
      <c r="IK3621" s="0"/>
      <c r="IL3621" s="0"/>
      <c r="IM3621" s="0"/>
      <c r="IN3621" s="0"/>
      <c r="IO3621" s="0"/>
      <c r="IP3621" s="0"/>
      <c r="IQ3621" s="0"/>
      <c r="IR3621" s="0"/>
      <c r="IS3621" s="0"/>
      <c r="IT3621" s="0"/>
      <c r="IU3621" s="0"/>
      <c r="IV3621" s="0"/>
      <c r="IW3621" s="0"/>
    </row>
    <row r="3622" customFormat="false" ht="14.25" hidden="false" customHeight="false" outlineLevel="0" collapsed="false">
      <c r="A3622" s="29" t="n">
        <v>3616</v>
      </c>
      <c r="B3622" s="101" t="s">
        <v>3533</v>
      </c>
      <c r="C3622" s="102" t="s">
        <v>553</v>
      </c>
      <c r="D3622" s="102" t="s">
        <v>145</v>
      </c>
      <c r="E3622" s="67" t="s">
        <v>45</v>
      </c>
      <c r="F3622" s="102" t="s">
        <v>12448</v>
      </c>
      <c r="G3622" s="102" t="s">
        <v>12460</v>
      </c>
      <c r="H3622" s="102" t="s">
        <v>12461</v>
      </c>
      <c r="I3622" s="0"/>
      <c r="J3622" s="0"/>
      <c r="K3622" s="0"/>
      <c r="L3622" s="0"/>
      <c r="M3622" s="0"/>
      <c r="N3622" s="0"/>
      <c r="O3622" s="0"/>
      <c r="P3622" s="0"/>
      <c r="Q3622" s="0"/>
      <c r="R3622" s="0"/>
      <c r="S3622" s="0"/>
      <c r="T3622" s="0"/>
      <c r="U3622" s="0"/>
      <c r="V3622" s="0"/>
      <c r="W3622" s="0"/>
      <c r="X3622" s="0"/>
      <c r="Y3622" s="0"/>
      <c r="Z3622" s="0"/>
      <c r="AA3622" s="0"/>
      <c r="AB3622" s="0"/>
      <c r="AC3622" s="0"/>
      <c r="AD3622" s="0"/>
      <c r="AE3622" s="0"/>
      <c r="AF3622" s="0"/>
      <c r="AG3622" s="0"/>
      <c r="AH3622" s="0"/>
      <c r="AI3622" s="0"/>
      <c r="AJ3622" s="0"/>
      <c r="AK3622" s="0"/>
      <c r="AL3622" s="0"/>
      <c r="AM3622" s="0"/>
      <c r="AN3622" s="0"/>
      <c r="AO3622" s="0"/>
      <c r="AP3622" s="0"/>
      <c r="AQ3622" s="0"/>
      <c r="AR3622" s="0"/>
      <c r="AS3622" s="0"/>
      <c r="AT3622" s="0"/>
      <c r="AU3622" s="0"/>
      <c r="AV3622" s="0"/>
      <c r="AW3622" s="0"/>
      <c r="AX3622" s="0"/>
      <c r="AY3622" s="0"/>
      <c r="AZ3622" s="0"/>
      <c r="BA3622" s="0"/>
      <c r="BB3622" s="0"/>
      <c r="BC3622" s="0"/>
      <c r="BD3622" s="0"/>
      <c r="BE3622" s="0"/>
      <c r="BF3622" s="0"/>
      <c r="BG3622" s="0"/>
      <c r="BH3622" s="0"/>
      <c r="BI3622" s="0"/>
      <c r="BJ3622" s="0"/>
      <c r="BK3622" s="0"/>
      <c r="BL3622" s="0"/>
      <c r="BM3622" s="0"/>
      <c r="BN3622" s="0"/>
      <c r="BO3622" s="0"/>
      <c r="BP3622" s="0"/>
      <c r="BQ3622" s="0"/>
      <c r="BR3622" s="0"/>
      <c r="BS3622" s="0"/>
      <c r="BT3622" s="0"/>
      <c r="BU3622" s="0"/>
      <c r="BV3622" s="0"/>
      <c r="BW3622" s="0"/>
      <c r="BX3622" s="0"/>
      <c r="BY3622" s="0"/>
      <c r="BZ3622" s="0"/>
      <c r="CA3622" s="0"/>
      <c r="CB3622" s="0"/>
      <c r="CC3622" s="0"/>
      <c r="CD3622" s="0"/>
      <c r="CE3622" s="0"/>
      <c r="CF3622" s="0"/>
      <c r="CG3622" s="0"/>
      <c r="CH3622" s="0"/>
      <c r="CI3622" s="0"/>
      <c r="CJ3622" s="0"/>
      <c r="CK3622" s="0"/>
      <c r="CL3622" s="0"/>
      <c r="CM3622" s="0"/>
      <c r="CN3622" s="0"/>
      <c r="CO3622" s="0"/>
      <c r="CP3622" s="0"/>
      <c r="CQ3622" s="0"/>
      <c r="CR3622" s="0"/>
      <c r="CS3622" s="0"/>
      <c r="CT3622" s="0"/>
      <c r="CU3622" s="0"/>
      <c r="CV3622" s="0"/>
      <c r="CW3622" s="0"/>
      <c r="CX3622" s="0"/>
      <c r="CY3622" s="0"/>
      <c r="CZ3622" s="0"/>
      <c r="DA3622" s="0"/>
      <c r="DB3622" s="0"/>
      <c r="DC3622" s="0"/>
      <c r="DD3622" s="0"/>
      <c r="DE3622" s="0"/>
      <c r="DF3622" s="0"/>
      <c r="DG3622" s="0"/>
      <c r="DH3622" s="0"/>
      <c r="DI3622" s="0"/>
      <c r="DJ3622" s="0"/>
      <c r="DK3622" s="0"/>
      <c r="DL3622" s="0"/>
      <c r="DM3622" s="0"/>
      <c r="DN3622" s="0"/>
      <c r="DO3622" s="0"/>
      <c r="DP3622" s="0"/>
      <c r="DQ3622" s="0"/>
      <c r="DR3622" s="0"/>
      <c r="DS3622" s="0"/>
      <c r="DT3622" s="0"/>
      <c r="DU3622" s="0"/>
      <c r="DV3622" s="0"/>
      <c r="DW3622" s="0"/>
      <c r="DX3622" s="0"/>
      <c r="DY3622" s="0"/>
      <c r="DZ3622" s="0"/>
      <c r="EA3622" s="0"/>
      <c r="EB3622" s="0"/>
      <c r="EC3622" s="0"/>
      <c r="ED3622" s="0"/>
      <c r="EE3622" s="0"/>
      <c r="EF3622" s="0"/>
      <c r="EG3622" s="0"/>
      <c r="EH3622" s="0"/>
      <c r="EI3622" s="0"/>
      <c r="EJ3622" s="0"/>
      <c r="EK3622" s="0"/>
      <c r="EL3622" s="0"/>
      <c r="EM3622" s="0"/>
      <c r="EN3622" s="0"/>
      <c r="EO3622" s="0"/>
      <c r="EP3622" s="0"/>
      <c r="EQ3622" s="0"/>
      <c r="ER3622" s="0"/>
      <c r="ES3622" s="0"/>
      <c r="ET3622" s="0"/>
      <c r="EU3622" s="0"/>
      <c r="EV3622" s="0"/>
      <c r="EW3622" s="0"/>
      <c r="EX3622" s="0"/>
      <c r="EY3622" s="0"/>
      <c r="EZ3622" s="0"/>
      <c r="FA3622" s="0"/>
      <c r="FB3622" s="0"/>
      <c r="FC3622" s="0"/>
      <c r="FD3622" s="0"/>
      <c r="FE3622" s="0"/>
      <c r="FF3622" s="0"/>
      <c r="FG3622" s="0"/>
      <c r="FH3622" s="0"/>
      <c r="FI3622" s="0"/>
      <c r="FJ3622" s="0"/>
      <c r="FK3622" s="0"/>
      <c r="FL3622" s="0"/>
      <c r="FM3622" s="0"/>
      <c r="FN3622" s="0"/>
      <c r="FO3622" s="0"/>
      <c r="FP3622" s="0"/>
      <c r="FQ3622" s="0"/>
      <c r="FR3622" s="0"/>
      <c r="FS3622" s="0"/>
      <c r="FT3622" s="0"/>
      <c r="FU3622" s="0"/>
      <c r="FV3622" s="0"/>
      <c r="FW3622" s="0"/>
      <c r="FX3622" s="0"/>
      <c r="FY3622" s="0"/>
      <c r="FZ3622" s="0"/>
      <c r="GA3622" s="0"/>
      <c r="GB3622" s="0"/>
      <c r="GC3622" s="0"/>
      <c r="GD3622" s="0"/>
      <c r="GE3622" s="0"/>
      <c r="GF3622" s="0"/>
      <c r="GG3622" s="0"/>
      <c r="GH3622" s="0"/>
      <c r="GI3622" s="0"/>
      <c r="GJ3622" s="0"/>
      <c r="GK3622" s="0"/>
      <c r="GL3622" s="0"/>
      <c r="GM3622" s="0"/>
      <c r="GN3622" s="0"/>
      <c r="GO3622" s="0"/>
      <c r="GP3622" s="0"/>
      <c r="GQ3622" s="0"/>
      <c r="GR3622" s="0"/>
      <c r="GS3622" s="0"/>
      <c r="GT3622" s="0"/>
      <c r="GU3622" s="0"/>
      <c r="GV3622" s="0"/>
      <c r="GW3622" s="0"/>
      <c r="GX3622" s="0"/>
      <c r="GY3622" s="0"/>
      <c r="GZ3622" s="0"/>
      <c r="HA3622" s="0"/>
      <c r="HB3622" s="0"/>
      <c r="HC3622" s="0"/>
      <c r="HD3622" s="0"/>
      <c r="HE3622" s="0"/>
      <c r="HF3622" s="0"/>
      <c r="HG3622" s="0"/>
      <c r="HH3622" s="0"/>
      <c r="HI3622" s="0"/>
      <c r="HJ3622" s="0"/>
      <c r="HK3622" s="0"/>
      <c r="HL3622" s="0"/>
      <c r="HM3622" s="0"/>
      <c r="HN3622" s="0"/>
      <c r="HO3622" s="0"/>
      <c r="HP3622" s="0"/>
      <c r="HQ3622" s="0"/>
      <c r="HR3622" s="0"/>
      <c r="HS3622" s="0"/>
      <c r="HT3622" s="0"/>
      <c r="HU3622" s="0"/>
      <c r="HV3622" s="0"/>
      <c r="HW3622" s="0"/>
      <c r="HX3622" s="0"/>
      <c r="HY3622" s="0"/>
      <c r="HZ3622" s="0"/>
      <c r="IA3622" s="0"/>
      <c r="IB3622" s="0"/>
      <c r="IC3622" s="0"/>
      <c r="ID3622" s="0"/>
      <c r="IE3622" s="0"/>
      <c r="IF3622" s="0"/>
      <c r="IG3622" s="0"/>
      <c r="IH3622" s="0"/>
      <c r="II3622" s="0"/>
      <c r="IJ3622" s="0"/>
      <c r="IK3622" s="0"/>
      <c r="IL3622" s="0"/>
      <c r="IM3622" s="0"/>
      <c r="IN3622" s="0"/>
      <c r="IO3622" s="0"/>
      <c r="IP3622" s="0"/>
      <c r="IQ3622" s="0"/>
      <c r="IR3622" s="0"/>
      <c r="IS3622" s="0"/>
      <c r="IT3622" s="0"/>
      <c r="IU3622" s="0"/>
      <c r="IV3622" s="0"/>
      <c r="IW3622" s="0"/>
    </row>
    <row r="3623" customFormat="false" ht="14.25" hidden="false" customHeight="false" outlineLevel="0" collapsed="false">
      <c r="A3623" s="29" t="n">
        <v>3617</v>
      </c>
      <c r="B3623" s="101" t="s">
        <v>339</v>
      </c>
      <c r="C3623" s="102" t="s">
        <v>270</v>
      </c>
      <c r="D3623" s="102" t="s">
        <v>145</v>
      </c>
      <c r="E3623" s="67" t="s">
        <v>45</v>
      </c>
      <c r="F3623" s="102" t="s">
        <v>12462</v>
      </c>
      <c r="G3623" s="102" t="s">
        <v>12463</v>
      </c>
      <c r="H3623" s="102" t="s">
        <v>12464</v>
      </c>
      <c r="I3623" s="0"/>
      <c r="J3623" s="0"/>
      <c r="K3623" s="0"/>
      <c r="L3623" s="0"/>
      <c r="M3623" s="0"/>
      <c r="N3623" s="0"/>
      <c r="O3623" s="0"/>
      <c r="P3623" s="0"/>
      <c r="Q3623" s="0"/>
      <c r="R3623" s="0"/>
      <c r="S3623" s="0"/>
      <c r="T3623" s="0"/>
      <c r="U3623" s="0"/>
      <c r="V3623" s="0"/>
      <c r="W3623" s="0"/>
      <c r="X3623" s="0"/>
      <c r="Y3623" s="0"/>
      <c r="Z3623" s="0"/>
      <c r="AA3623" s="0"/>
      <c r="AB3623" s="0"/>
      <c r="AC3623" s="0"/>
      <c r="AD3623" s="0"/>
      <c r="AE3623" s="0"/>
      <c r="AF3623" s="0"/>
      <c r="AG3623" s="0"/>
      <c r="AH3623" s="0"/>
      <c r="AI3623" s="0"/>
      <c r="AJ3623" s="0"/>
      <c r="AK3623" s="0"/>
      <c r="AL3623" s="0"/>
      <c r="AM3623" s="0"/>
      <c r="AN3623" s="0"/>
      <c r="AO3623" s="0"/>
      <c r="AP3623" s="0"/>
      <c r="AQ3623" s="0"/>
      <c r="AR3623" s="0"/>
      <c r="AS3623" s="0"/>
      <c r="AT3623" s="0"/>
      <c r="AU3623" s="0"/>
      <c r="AV3623" s="0"/>
      <c r="AW3623" s="0"/>
      <c r="AX3623" s="0"/>
      <c r="AY3623" s="0"/>
      <c r="AZ3623" s="0"/>
      <c r="BA3623" s="0"/>
      <c r="BB3623" s="0"/>
      <c r="BC3623" s="0"/>
      <c r="BD3623" s="0"/>
      <c r="BE3623" s="0"/>
      <c r="BF3623" s="0"/>
      <c r="BG3623" s="0"/>
      <c r="BH3623" s="0"/>
      <c r="BI3623" s="0"/>
      <c r="BJ3623" s="0"/>
      <c r="BK3623" s="0"/>
      <c r="BL3623" s="0"/>
      <c r="BM3623" s="0"/>
      <c r="BN3623" s="0"/>
      <c r="BO3623" s="0"/>
      <c r="BP3623" s="0"/>
      <c r="BQ3623" s="0"/>
      <c r="BR3623" s="0"/>
      <c r="BS3623" s="0"/>
      <c r="BT3623" s="0"/>
      <c r="BU3623" s="0"/>
      <c r="BV3623" s="0"/>
      <c r="BW3623" s="0"/>
      <c r="BX3623" s="0"/>
      <c r="BY3623" s="0"/>
      <c r="BZ3623" s="0"/>
      <c r="CA3623" s="0"/>
      <c r="CB3623" s="0"/>
      <c r="CC3623" s="0"/>
      <c r="CD3623" s="0"/>
      <c r="CE3623" s="0"/>
      <c r="CF3623" s="0"/>
      <c r="CG3623" s="0"/>
      <c r="CH3623" s="0"/>
      <c r="CI3623" s="0"/>
      <c r="CJ3623" s="0"/>
      <c r="CK3623" s="0"/>
      <c r="CL3623" s="0"/>
      <c r="CM3623" s="0"/>
      <c r="CN3623" s="0"/>
      <c r="CO3623" s="0"/>
      <c r="CP3623" s="0"/>
      <c r="CQ3623" s="0"/>
      <c r="CR3623" s="0"/>
      <c r="CS3623" s="0"/>
      <c r="CT3623" s="0"/>
      <c r="CU3623" s="0"/>
      <c r="CV3623" s="0"/>
      <c r="CW3623" s="0"/>
      <c r="CX3623" s="0"/>
      <c r="CY3623" s="0"/>
      <c r="CZ3623" s="0"/>
      <c r="DA3623" s="0"/>
      <c r="DB3623" s="0"/>
      <c r="DC3623" s="0"/>
      <c r="DD3623" s="0"/>
      <c r="DE3623" s="0"/>
      <c r="DF3623" s="0"/>
      <c r="DG3623" s="0"/>
      <c r="DH3623" s="0"/>
      <c r="DI3623" s="0"/>
      <c r="DJ3623" s="0"/>
      <c r="DK3623" s="0"/>
      <c r="DL3623" s="0"/>
      <c r="DM3623" s="0"/>
      <c r="DN3623" s="0"/>
      <c r="DO3623" s="0"/>
      <c r="DP3623" s="0"/>
      <c r="DQ3623" s="0"/>
      <c r="DR3623" s="0"/>
      <c r="DS3623" s="0"/>
      <c r="DT3623" s="0"/>
      <c r="DU3623" s="0"/>
      <c r="DV3623" s="0"/>
      <c r="DW3623" s="0"/>
      <c r="DX3623" s="0"/>
      <c r="DY3623" s="0"/>
      <c r="DZ3623" s="0"/>
      <c r="EA3623" s="0"/>
      <c r="EB3623" s="0"/>
      <c r="EC3623" s="0"/>
      <c r="ED3623" s="0"/>
      <c r="EE3623" s="0"/>
      <c r="EF3623" s="0"/>
      <c r="EG3623" s="0"/>
      <c r="EH3623" s="0"/>
      <c r="EI3623" s="0"/>
      <c r="EJ3623" s="0"/>
      <c r="EK3623" s="0"/>
      <c r="EL3623" s="0"/>
      <c r="EM3623" s="0"/>
      <c r="EN3623" s="0"/>
      <c r="EO3623" s="0"/>
      <c r="EP3623" s="0"/>
      <c r="EQ3623" s="0"/>
      <c r="ER3623" s="0"/>
      <c r="ES3623" s="0"/>
      <c r="ET3623" s="0"/>
      <c r="EU3623" s="0"/>
      <c r="EV3623" s="0"/>
      <c r="EW3623" s="0"/>
      <c r="EX3623" s="0"/>
      <c r="EY3623" s="0"/>
      <c r="EZ3623" s="0"/>
      <c r="FA3623" s="0"/>
      <c r="FB3623" s="0"/>
      <c r="FC3623" s="0"/>
      <c r="FD3623" s="0"/>
      <c r="FE3623" s="0"/>
      <c r="FF3623" s="0"/>
      <c r="FG3623" s="0"/>
      <c r="FH3623" s="0"/>
      <c r="FI3623" s="0"/>
      <c r="FJ3623" s="0"/>
      <c r="FK3623" s="0"/>
      <c r="FL3623" s="0"/>
      <c r="FM3623" s="0"/>
      <c r="FN3623" s="0"/>
      <c r="FO3623" s="0"/>
      <c r="FP3623" s="0"/>
      <c r="FQ3623" s="0"/>
      <c r="FR3623" s="0"/>
      <c r="FS3623" s="0"/>
      <c r="FT3623" s="0"/>
      <c r="FU3623" s="0"/>
      <c r="FV3623" s="0"/>
      <c r="FW3623" s="0"/>
      <c r="FX3623" s="0"/>
      <c r="FY3623" s="0"/>
      <c r="FZ3623" s="0"/>
      <c r="GA3623" s="0"/>
      <c r="GB3623" s="0"/>
      <c r="GC3623" s="0"/>
      <c r="GD3623" s="0"/>
      <c r="GE3623" s="0"/>
      <c r="GF3623" s="0"/>
      <c r="GG3623" s="0"/>
      <c r="GH3623" s="0"/>
      <c r="GI3623" s="0"/>
      <c r="GJ3623" s="0"/>
      <c r="GK3623" s="0"/>
      <c r="GL3623" s="0"/>
      <c r="GM3623" s="0"/>
      <c r="GN3623" s="0"/>
      <c r="GO3623" s="0"/>
      <c r="GP3623" s="0"/>
      <c r="GQ3623" s="0"/>
      <c r="GR3623" s="0"/>
      <c r="GS3623" s="0"/>
      <c r="GT3623" s="0"/>
      <c r="GU3623" s="0"/>
      <c r="GV3623" s="0"/>
      <c r="GW3623" s="0"/>
      <c r="GX3623" s="0"/>
      <c r="GY3623" s="0"/>
      <c r="GZ3623" s="0"/>
      <c r="HA3623" s="0"/>
      <c r="HB3623" s="0"/>
      <c r="HC3623" s="0"/>
      <c r="HD3623" s="0"/>
      <c r="HE3623" s="0"/>
      <c r="HF3623" s="0"/>
      <c r="HG3623" s="0"/>
      <c r="HH3623" s="0"/>
      <c r="HI3623" s="0"/>
      <c r="HJ3623" s="0"/>
      <c r="HK3623" s="0"/>
      <c r="HL3623" s="0"/>
      <c r="HM3623" s="0"/>
      <c r="HN3623" s="0"/>
      <c r="HO3623" s="0"/>
      <c r="HP3623" s="0"/>
      <c r="HQ3623" s="0"/>
      <c r="HR3623" s="0"/>
      <c r="HS3623" s="0"/>
      <c r="HT3623" s="0"/>
      <c r="HU3623" s="0"/>
      <c r="HV3623" s="0"/>
      <c r="HW3623" s="0"/>
      <c r="HX3623" s="0"/>
      <c r="HY3623" s="0"/>
      <c r="HZ3623" s="0"/>
      <c r="IA3623" s="0"/>
      <c r="IB3623" s="0"/>
      <c r="IC3623" s="0"/>
      <c r="ID3623" s="0"/>
      <c r="IE3623" s="0"/>
      <c r="IF3623" s="0"/>
      <c r="IG3623" s="0"/>
      <c r="IH3623" s="0"/>
      <c r="II3623" s="0"/>
      <c r="IJ3623" s="0"/>
      <c r="IK3623" s="0"/>
      <c r="IL3623" s="0"/>
      <c r="IM3623" s="0"/>
      <c r="IN3623" s="0"/>
      <c r="IO3623" s="0"/>
      <c r="IP3623" s="0"/>
      <c r="IQ3623" s="0"/>
      <c r="IR3623" s="0"/>
      <c r="IS3623" s="0"/>
      <c r="IT3623" s="0"/>
      <c r="IU3623" s="0"/>
      <c r="IV3623" s="0"/>
      <c r="IW3623" s="0"/>
    </row>
    <row r="3624" customFormat="false" ht="14.25" hidden="false" customHeight="false" outlineLevel="0" collapsed="false">
      <c r="A3624" s="29" t="n">
        <v>3618</v>
      </c>
      <c r="B3624" s="101" t="s">
        <v>391</v>
      </c>
      <c r="C3624" s="102" t="s">
        <v>270</v>
      </c>
      <c r="D3624" s="102" t="s">
        <v>145</v>
      </c>
      <c r="E3624" s="67" t="s">
        <v>45</v>
      </c>
      <c r="F3624" s="102" t="s">
        <v>12448</v>
      </c>
      <c r="G3624" s="102" t="s">
        <v>6142</v>
      </c>
      <c r="H3624" s="102" t="s">
        <v>12465</v>
      </c>
      <c r="I3624" s="0"/>
      <c r="J3624" s="0"/>
      <c r="K3624" s="0"/>
      <c r="L3624" s="0"/>
      <c r="M3624" s="0"/>
      <c r="N3624" s="0"/>
      <c r="O3624" s="0"/>
      <c r="P3624" s="0"/>
      <c r="Q3624" s="0"/>
      <c r="R3624" s="0"/>
      <c r="S3624" s="0"/>
      <c r="T3624" s="0"/>
      <c r="U3624" s="0"/>
      <c r="V3624" s="0"/>
      <c r="W3624" s="0"/>
      <c r="X3624" s="0"/>
      <c r="Y3624" s="0"/>
      <c r="Z3624" s="0"/>
      <c r="AA3624" s="0"/>
      <c r="AB3624" s="0"/>
      <c r="AC3624" s="0"/>
      <c r="AD3624" s="0"/>
      <c r="AE3624" s="0"/>
      <c r="AF3624" s="0"/>
      <c r="AG3624" s="0"/>
      <c r="AH3624" s="0"/>
      <c r="AI3624" s="0"/>
      <c r="AJ3624" s="0"/>
      <c r="AK3624" s="0"/>
      <c r="AL3624" s="0"/>
      <c r="AM3624" s="0"/>
      <c r="AN3624" s="0"/>
      <c r="AO3624" s="0"/>
      <c r="AP3624" s="0"/>
      <c r="AQ3624" s="0"/>
      <c r="AR3624" s="0"/>
      <c r="AS3624" s="0"/>
      <c r="AT3624" s="0"/>
      <c r="AU3624" s="0"/>
      <c r="AV3624" s="0"/>
      <c r="AW3624" s="0"/>
      <c r="AX3624" s="0"/>
      <c r="AY3624" s="0"/>
      <c r="AZ3624" s="0"/>
      <c r="BA3624" s="0"/>
      <c r="BB3624" s="0"/>
      <c r="BC3624" s="0"/>
      <c r="BD3624" s="0"/>
      <c r="BE3624" s="0"/>
      <c r="BF3624" s="0"/>
      <c r="BG3624" s="0"/>
      <c r="BH3624" s="0"/>
      <c r="BI3624" s="0"/>
      <c r="BJ3624" s="0"/>
      <c r="BK3624" s="0"/>
      <c r="BL3624" s="0"/>
      <c r="BM3624" s="0"/>
      <c r="BN3624" s="0"/>
      <c r="BO3624" s="0"/>
      <c r="BP3624" s="0"/>
      <c r="BQ3624" s="0"/>
      <c r="BR3624" s="0"/>
      <c r="BS3624" s="0"/>
      <c r="BT3624" s="0"/>
      <c r="BU3624" s="0"/>
      <c r="BV3624" s="0"/>
      <c r="BW3624" s="0"/>
      <c r="BX3624" s="0"/>
      <c r="BY3624" s="0"/>
      <c r="BZ3624" s="0"/>
      <c r="CA3624" s="0"/>
      <c r="CB3624" s="0"/>
      <c r="CC3624" s="0"/>
      <c r="CD3624" s="0"/>
      <c r="CE3624" s="0"/>
      <c r="CF3624" s="0"/>
      <c r="CG3624" s="0"/>
      <c r="CH3624" s="0"/>
      <c r="CI3624" s="0"/>
      <c r="CJ3624" s="0"/>
      <c r="CK3624" s="0"/>
      <c r="CL3624" s="0"/>
      <c r="CM3624" s="0"/>
      <c r="CN3624" s="0"/>
      <c r="CO3624" s="0"/>
      <c r="CP3624" s="0"/>
      <c r="CQ3624" s="0"/>
      <c r="CR3624" s="0"/>
      <c r="CS3624" s="0"/>
      <c r="CT3624" s="0"/>
      <c r="CU3624" s="0"/>
      <c r="CV3624" s="0"/>
      <c r="CW3624" s="0"/>
      <c r="CX3624" s="0"/>
      <c r="CY3624" s="0"/>
      <c r="CZ3624" s="0"/>
      <c r="DA3624" s="0"/>
      <c r="DB3624" s="0"/>
      <c r="DC3624" s="0"/>
      <c r="DD3624" s="0"/>
      <c r="DE3624" s="0"/>
      <c r="DF3624" s="0"/>
      <c r="DG3624" s="0"/>
      <c r="DH3624" s="0"/>
      <c r="DI3624" s="0"/>
      <c r="DJ3624" s="0"/>
      <c r="DK3624" s="0"/>
      <c r="DL3624" s="0"/>
      <c r="DM3624" s="0"/>
      <c r="DN3624" s="0"/>
      <c r="DO3624" s="0"/>
      <c r="DP3624" s="0"/>
      <c r="DQ3624" s="0"/>
      <c r="DR3624" s="0"/>
      <c r="DS3624" s="0"/>
      <c r="DT3624" s="0"/>
      <c r="DU3624" s="0"/>
      <c r="DV3624" s="0"/>
      <c r="DW3624" s="0"/>
      <c r="DX3624" s="0"/>
      <c r="DY3624" s="0"/>
      <c r="DZ3624" s="0"/>
      <c r="EA3624" s="0"/>
      <c r="EB3624" s="0"/>
      <c r="EC3624" s="0"/>
      <c r="ED3624" s="0"/>
      <c r="EE3624" s="0"/>
      <c r="EF3624" s="0"/>
      <c r="EG3624" s="0"/>
      <c r="EH3624" s="0"/>
      <c r="EI3624" s="0"/>
      <c r="EJ3624" s="0"/>
      <c r="EK3624" s="0"/>
      <c r="EL3624" s="0"/>
      <c r="EM3624" s="0"/>
      <c r="EN3624" s="0"/>
      <c r="EO3624" s="0"/>
      <c r="EP3624" s="0"/>
      <c r="EQ3624" s="0"/>
      <c r="ER3624" s="0"/>
      <c r="ES3624" s="0"/>
      <c r="ET3624" s="0"/>
      <c r="EU3624" s="0"/>
      <c r="EV3624" s="0"/>
      <c r="EW3624" s="0"/>
      <c r="EX3624" s="0"/>
      <c r="EY3624" s="0"/>
      <c r="EZ3624" s="0"/>
      <c r="FA3624" s="0"/>
      <c r="FB3624" s="0"/>
      <c r="FC3624" s="0"/>
      <c r="FD3624" s="0"/>
      <c r="FE3624" s="0"/>
      <c r="FF3624" s="0"/>
      <c r="FG3624" s="0"/>
      <c r="FH3624" s="0"/>
      <c r="FI3624" s="0"/>
      <c r="FJ3624" s="0"/>
      <c r="FK3624" s="0"/>
      <c r="FL3624" s="0"/>
      <c r="FM3624" s="0"/>
      <c r="FN3624" s="0"/>
      <c r="FO3624" s="0"/>
      <c r="FP3624" s="0"/>
      <c r="FQ3624" s="0"/>
      <c r="FR3624" s="0"/>
      <c r="FS3624" s="0"/>
      <c r="FT3624" s="0"/>
      <c r="FU3624" s="0"/>
      <c r="FV3624" s="0"/>
      <c r="FW3624" s="0"/>
      <c r="FX3624" s="0"/>
      <c r="FY3624" s="0"/>
      <c r="FZ3624" s="0"/>
      <c r="GA3624" s="0"/>
      <c r="GB3624" s="0"/>
      <c r="GC3624" s="0"/>
      <c r="GD3624" s="0"/>
      <c r="GE3624" s="0"/>
      <c r="GF3624" s="0"/>
      <c r="GG3624" s="0"/>
      <c r="GH3624" s="0"/>
      <c r="GI3624" s="0"/>
      <c r="GJ3624" s="0"/>
      <c r="GK3624" s="0"/>
      <c r="GL3624" s="0"/>
      <c r="GM3624" s="0"/>
      <c r="GN3624" s="0"/>
      <c r="GO3624" s="0"/>
      <c r="GP3624" s="0"/>
      <c r="GQ3624" s="0"/>
      <c r="GR3624" s="0"/>
      <c r="GS3624" s="0"/>
      <c r="GT3624" s="0"/>
      <c r="GU3624" s="0"/>
      <c r="GV3624" s="0"/>
      <c r="GW3624" s="0"/>
      <c r="GX3624" s="0"/>
      <c r="GY3624" s="0"/>
      <c r="GZ3624" s="0"/>
      <c r="HA3624" s="0"/>
      <c r="HB3624" s="0"/>
      <c r="HC3624" s="0"/>
      <c r="HD3624" s="0"/>
      <c r="HE3624" s="0"/>
      <c r="HF3624" s="0"/>
      <c r="HG3624" s="0"/>
      <c r="HH3624" s="0"/>
      <c r="HI3624" s="0"/>
      <c r="HJ3624" s="0"/>
      <c r="HK3624" s="0"/>
      <c r="HL3624" s="0"/>
      <c r="HM3624" s="0"/>
      <c r="HN3624" s="0"/>
      <c r="HO3624" s="0"/>
      <c r="HP3624" s="0"/>
      <c r="HQ3624" s="0"/>
      <c r="HR3624" s="0"/>
      <c r="HS3624" s="0"/>
      <c r="HT3624" s="0"/>
      <c r="HU3624" s="0"/>
      <c r="HV3624" s="0"/>
      <c r="HW3624" s="0"/>
      <c r="HX3624" s="0"/>
      <c r="HY3624" s="0"/>
      <c r="HZ3624" s="0"/>
      <c r="IA3624" s="0"/>
      <c r="IB3624" s="0"/>
      <c r="IC3624" s="0"/>
      <c r="ID3624" s="0"/>
      <c r="IE3624" s="0"/>
      <c r="IF3624" s="0"/>
      <c r="IG3624" s="0"/>
      <c r="IH3624" s="0"/>
      <c r="II3624" s="0"/>
      <c r="IJ3624" s="0"/>
      <c r="IK3624" s="0"/>
      <c r="IL3624" s="0"/>
      <c r="IM3624" s="0"/>
      <c r="IN3624" s="0"/>
      <c r="IO3624" s="0"/>
      <c r="IP3624" s="0"/>
      <c r="IQ3624" s="0"/>
      <c r="IR3624" s="0"/>
      <c r="IS3624" s="0"/>
      <c r="IT3624" s="0"/>
      <c r="IU3624" s="0"/>
      <c r="IV3624" s="0"/>
      <c r="IW3624" s="0"/>
    </row>
    <row r="3625" customFormat="false" ht="14.25" hidden="false" customHeight="false" outlineLevel="0" collapsed="false">
      <c r="A3625" s="29" t="n">
        <v>3619</v>
      </c>
      <c r="B3625" s="101" t="s">
        <v>4794</v>
      </c>
      <c r="C3625" s="102" t="s">
        <v>161</v>
      </c>
      <c r="D3625" s="102" t="s">
        <v>145</v>
      </c>
      <c r="E3625" s="67" t="s">
        <v>45</v>
      </c>
      <c r="F3625" s="102" t="s">
        <v>12466</v>
      </c>
      <c r="G3625" s="102" t="s">
        <v>12467</v>
      </c>
      <c r="H3625" s="102" t="s">
        <v>12468</v>
      </c>
      <c r="I3625" s="0"/>
      <c r="J3625" s="0"/>
      <c r="K3625" s="0"/>
      <c r="L3625" s="0"/>
      <c r="M3625" s="0"/>
      <c r="N3625" s="0"/>
      <c r="O3625" s="0"/>
      <c r="P3625" s="0"/>
      <c r="Q3625" s="0"/>
      <c r="R3625" s="0"/>
      <c r="S3625" s="0"/>
      <c r="T3625" s="0"/>
      <c r="U3625" s="0"/>
      <c r="V3625" s="0"/>
      <c r="W3625" s="0"/>
      <c r="X3625" s="0"/>
      <c r="Y3625" s="0"/>
      <c r="Z3625" s="0"/>
      <c r="AA3625" s="0"/>
      <c r="AB3625" s="0"/>
      <c r="AC3625" s="0"/>
      <c r="AD3625" s="0"/>
      <c r="AE3625" s="0"/>
      <c r="AF3625" s="0"/>
      <c r="AG3625" s="0"/>
      <c r="AH3625" s="0"/>
      <c r="AI3625" s="0"/>
      <c r="AJ3625" s="0"/>
      <c r="AK3625" s="0"/>
      <c r="AL3625" s="0"/>
      <c r="AM3625" s="0"/>
      <c r="AN3625" s="0"/>
      <c r="AO3625" s="0"/>
      <c r="AP3625" s="0"/>
      <c r="AQ3625" s="0"/>
      <c r="AR3625" s="0"/>
      <c r="AS3625" s="0"/>
      <c r="AT3625" s="0"/>
      <c r="AU3625" s="0"/>
      <c r="AV3625" s="0"/>
      <c r="AW3625" s="0"/>
      <c r="AX3625" s="0"/>
      <c r="AY3625" s="0"/>
      <c r="AZ3625" s="0"/>
      <c r="BA3625" s="0"/>
      <c r="BB3625" s="0"/>
      <c r="BC3625" s="0"/>
      <c r="BD3625" s="0"/>
      <c r="BE3625" s="0"/>
      <c r="BF3625" s="0"/>
      <c r="BG3625" s="0"/>
      <c r="BH3625" s="0"/>
      <c r="BI3625" s="0"/>
      <c r="BJ3625" s="0"/>
      <c r="BK3625" s="0"/>
      <c r="BL3625" s="0"/>
      <c r="BM3625" s="0"/>
      <c r="BN3625" s="0"/>
      <c r="BO3625" s="0"/>
      <c r="BP3625" s="0"/>
      <c r="BQ3625" s="0"/>
      <c r="BR3625" s="0"/>
      <c r="BS3625" s="0"/>
      <c r="BT3625" s="0"/>
      <c r="BU3625" s="0"/>
      <c r="BV3625" s="0"/>
      <c r="BW3625" s="0"/>
      <c r="BX3625" s="0"/>
      <c r="BY3625" s="0"/>
      <c r="BZ3625" s="0"/>
      <c r="CA3625" s="0"/>
      <c r="CB3625" s="0"/>
      <c r="CC3625" s="0"/>
      <c r="CD3625" s="0"/>
      <c r="CE3625" s="0"/>
      <c r="CF3625" s="0"/>
      <c r="CG3625" s="0"/>
      <c r="CH3625" s="0"/>
      <c r="CI3625" s="0"/>
      <c r="CJ3625" s="0"/>
      <c r="CK3625" s="0"/>
      <c r="CL3625" s="0"/>
      <c r="CM3625" s="0"/>
      <c r="CN3625" s="0"/>
      <c r="CO3625" s="0"/>
      <c r="CP3625" s="0"/>
      <c r="CQ3625" s="0"/>
      <c r="CR3625" s="0"/>
      <c r="CS3625" s="0"/>
      <c r="CT3625" s="0"/>
      <c r="CU3625" s="0"/>
      <c r="CV3625" s="0"/>
      <c r="CW3625" s="0"/>
      <c r="CX3625" s="0"/>
      <c r="CY3625" s="0"/>
      <c r="CZ3625" s="0"/>
      <c r="DA3625" s="0"/>
      <c r="DB3625" s="0"/>
      <c r="DC3625" s="0"/>
      <c r="DD3625" s="0"/>
      <c r="DE3625" s="0"/>
      <c r="DF3625" s="0"/>
      <c r="DG3625" s="0"/>
      <c r="DH3625" s="0"/>
      <c r="DI3625" s="0"/>
      <c r="DJ3625" s="0"/>
      <c r="DK3625" s="0"/>
      <c r="DL3625" s="0"/>
      <c r="DM3625" s="0"/>
      <c r="DN3625" s="0"/>
      <c r="DO3625" s="0"/>
      <c r="DP3625" s="0"/>
      <c r="DQ3625" s="0"/>
      <c r="DR3625" s="0"/>
      <c r="DS3625" s="0"/>
      <c r="DT3625" s="0"/>
      <c r="DU3625" s="0"/>
      <c r="DV3625" s="0"/>
      <c r="DW3625" s="0"/>
      <c r="DX3625" s="0"/>
      <c r="DY3625" s="0"/>
      <c r="DZ3625" s="0"/>
      <c r="EA3625" s="0"/>
      <c r="EB3625" s="0"/>
      <c r="EC3625" s="0"/>
      <c r="ED3625" s="0"/>
      <c r="EE3625" s="0"/>
      <c r="EF3625" s="0"/>
      <c r="EG3625" s="0"/>
      <c r="EH3625" s="0"/>
      <c r="EI3625" s="0"/>
      <c r="EJ3625" s="0"/>
      <c r="EK3625" s="0"/>
      <c r="EL3625" s="0"/>
      <c r="EM3625" s="0"/>
      <c r="EN3625" s="0"/>
      <c r="EO3625" s="0"/>
      <c r="EP3625" s="0"/>
      <c r="EQ3625" s="0"/>
      <c r="ER3625" s="0"/>
      <c r="ES3625" s="0"/>
      <c r="ET3625" s="0"/>
      <c r="EU3625" s="0"/>
      <c r="EV3625" s="0"/>
      <c r="EW3625" s="0"/>
      <c r="EX3625" s="0"/>
      <c r="EY3625" s="0"/>
      <c r="EZ3625" s="0"/>
      <c r="FA3625" s="0"/>
      <c r="FB3625" s="0"/>
      <c r="FC3625" s="0"/>
      <c r="FD3625" s="0"/>
      <c r="FE3625" s="0"/>
      <c r="FF3625" s="0"/>
      <c r="FG3625" s="0"/>
      <c r="FH3625" s="0"/>
      <c r="FI3625" s="0"/>
      <c r="FJ3625" s="0"/>
      <c r="FK3625" s="0"/>
      <c r="FL3625" s="0"/>
      <c r="FM3625" s="0"/>
      <c r="FN3625" s="0"/>
      <c r="FO3625" s="0"/>
      <c r="FP3625" s="0"/>
      <c r="FQ3625" s="0"/>
      <c r="FR3625" s="0"/>
      <c r="FS3625" s="0"/>
      <c r="FT3625" s="0"/>
      <c r="FU3625" s="0"/>
      <c r="FV3625" s="0"/>
      <c r="FW3625" s="0"/>
      <c r="FX3625" s="0"/>
      <c r="FY3625" s="0"/>
      <c r="FZ3625" s="0"/>
      <c r="GA3625" s="0"/>
      <c r="GB3625" s="0"/>
      <c r="GC3625" s="0"/>
      <c r="GD3625" s="0"/>
      <c r="GE3625" s="0"/>
      <c r="GF3625" s="0"/>
      <c r="GG3625" s="0"/>
      <c r="GH3625" s="0"/>
      <c r="GI3625" s="0"/>
      <c r="GJ3625" s="0"/>
      <c r="GK3625" s="0"/>
      <c r="GL3625" s="0"/>
      <c r="GM3625" s="0"/>
      <c r="GN3625" s="0"/>
      <c r="GO3625" s="0"/>
      <c r="GP3625" s="0"/>
      <c r="GQ3625" s="0"/>
      <c r="GR3625" s="0"/>
      <c r="GS3625" s="0"/>
      <c r="GT3625" s="0"/>
      <c r="GU3625" s="0"/>
      <c r="GV3625" s="0"/>
      <c r="GW3625" s="0"/>
      <c r="GX3625" s="0"/>
      <c r="GY3625" s="0"/>
      <c r="GZ3625" s="0"/>
      <c r="HA3625" s="0"/>
      <c r="HB3625" s="0"/>
      <c r="HC3625" s="0"/>
      <c r="HD3625" s="0"/>
      <c r="HE3625" s="0"/>
      <c r="HF3625" s="0"/>
      <c r="HG3625" s="0"/>
      <c r="HH3625" s="0"/>
      <c r="HI3625" s="0"/>
      <c r="HJ3625" s="0"/>
      <c r="HK3625" s="0"/>
      <c r="HL3625" s="0"/>
      <c r="HM3625" s="0"/>
      <c r="HN3625" s="0"/>
      <c r="HO3625" s="0"/>
      <c r="HP3625" s="0"/>
      <c r="HQ3625" s="0"/>
      <c r="HR3625" s="0"/>
      <c r="HS3625" s="0"/>
      <c r="HT3625" s="0"/>
      <c r="HU3625" s="0"/>
      <c r="HV3625" s="0"/>
      <c r="HW3625" s="0"/>
      <c r="HX3625" s="0"/>
      <c r="HY3625" s="0"/>
      <c r="HZ3625" s="0"/>
      <c r="IA3625" s="0"/>
      <c r="IB3625" s="0"/>
      <c r="IC3625" s="0"/>
      <c r="ID3625" s="0"/>
      <c r="IE3625" s="0"/>
      <c r="IF3625" s="0"/>
      <c r="IG3625" s="0"/>
      <c r="IH3625" s="0"/>
      <c r="II3625" s="0"/>
      <c r="IJ3625" s="0"/>
      <c r="IK3625" s="0"/>
      <c r="IL3625" s="0"/>
      <c r="IM3625" s="0"/>
      <c r="IN3625" s="0"/>
      <c r="IO3625" s="0"/>
      <c r="IP3625" s="0"/>
      <c r="IQ3625" s="0"/>
      <c r="IR3625" s="0"/>
      <c r="IS3625" s="0"/>
      <c r="IT3625" s="0"/>
      <c r="IU3625" s="0"/>
      <c r="IV3625" s="0"/>
      <c r="IW3625" s="0"/>
    </row>
    <row r="3626" customFormat="false" ht="14.25" hidden="false" customHeight="false" outlineLevel="0" collapsed="false">
      <c r="A3626" s="29" t="n">
        <v>3620</v>
      </c>
      <c r="B3626" s="101" t="s">
        <v>12469</v>
      </c>
      <c r="C3626" s="102" t="s">
        <v>170</v>
      </c>
      <c r="D3626" s="102" t="s">
        <v>145</v>
      </c>
      <c r="E3626" s="67" t="s">
        <v>45</v>
      </c>
      <c r="F3626" s="102" t="s">
        <v>12470</v>
      </c>
      <c r="G3626" s="102" t="s">
        <v>12471</v>
      </c>
      <c r="H3626" s="102" t="s">
        <v>12472</v>
      </c>
      <c r="I3626" s="0"/>
      <c r="J3626" s="0"/>
      <c r="K3626" s="0"/>
      <c r="L3626" s="0"/>
      <c r="M3626" s="0"/>
      <c r="N3626" s="0"/>
      <c r="O3626" s="0"/>
      <c r="P3626" s="0"/>
      <c r="Q3626" s="0"/>
      <c r="R3626" s="0"/>
      <c r="S3626" s="0"/>
      <c r="T3626" s="0"/>
      <c r="U3626" s="0"/>
      <c r="V3626" s="0"/>
      <c r="W3626" s="0"/>
      <c r="X3626" s="0"/>
      <c r="Y3626" s="0"/>
      <c r="Z3626" s="0"/>
      <c r="AA3626" s="0"/>
      <c r="AB3626" s="0"/>
      <c r="AC3626" s="0"/>
      <c r="AD3626" s="0"/>
      <c r="AE3626" s="0"/>
      <c r="AF3626" s="0"/>
      <c r="AG3626" s="0"/>
      <c r="AH3626" s="0"/>
      <c r="AI3626" s="0"/>
      <c r="AJ3626" s="0"/>
      <c r="AK3626" s="0"/>
      <c r="AL3626" s="0"/>
      <c r="AM3626" s="0"/>
      <c r="AN3626" s="0"/>
      <c r="AO3626" s="0"/>
      <c r="AP3626" s="0"/>
      <c r="AQ3626" s="0"/>
      <c r="AR3626" s="0"/>
      <c r="AS3626" s="0"/>
      <c r="AT3626" s="0"/>
      <c r="AU3626" s="0"/>
      <c r="AV3626" s="0"/>
      <c r="AW3626" s="0"/>
      <c r="AX3626" s="0"/>
      <c r="AY3626" s="0"/>
      <c r="AZ3626" s="0"/>
      <c r="BA3626" s="0"/>
      <c r="BB3626" s="0"/>
      <c r="BC3626" s="0"/>
      <c r="BD3626" s="0"/>
      <c r="BE3626" s="0"/>
      <c r="BF3626" s="0"/>
      <c r="BG3626" s="0"/>
      <c r="BH3626" s="0"/>
      <c r="BI3626" s="0"/>
      <c r="BJ3626" s="0"/>
      <c r="BK3626" s="0"/>
      <c r="BL3626" s="0"/>
      <c r="BM3626" s="0"/>
      <c r="BN3626" s="0"/>
      <c r="BO3626" s="0"/>
      <c r="BP3626" s="0"/>
      <c r="BQ3626" s="0"/>
      <c r="BR3626" s="0"/>
      <c r="BS3626" s="0"/>
      <c r="BT3626" s="0"/>
      <c r="BU3626" s="0"/>
      <c r="BV3626" s="0"/>
      <c r="BW3626" s="0"/>
      <c r="BX3626" s="0"/>
      <c r="BY3626" s="0"/>
      <c r="BZ3626" s="0"/>
      <c r="CA3626" s="0"/>
      <c r="CB3626" s="0"/>
      <c r="CC3626" s="0"/>
      <c r="CD3626" s="0"/>
      <c r="CE3626" s="0"/>
      <c r="CF3626" s="0"/>
      <c r="CG3626" s="0"/>
      <c r="CH3626" s="0"/>
      <c r="CI3626" s="0"/>
      <c r="CJ3626" s="0"/>
      <c r="CK3626" s="0"/>
      <c r="CL3626" s="0"/>
      <c r="CM3626" s="0"/>
      <c r="CN3626" s="0"/>
      <c r="CO3626" s="0"/>
      <c r="CP3626" s="0"/>
      <c r="CQ3626" s="0"/>
      <c r="CR3626" s="0"/>
      <c r="CS3626" s="0"/>
      <c r="CT3626" s="0"/>
      <c r="CU3626" s="0"/>
      <c r="CV3626" s="0"/>
      <c r="CW3626" s="0"/>
      <c r="CX3626" s="0"/>
      <c r="CY3626" s="0"/>
      <c r="CZ3626" s="0"/>
      <c r="DA3626" s="0"/>
      <c r="DB3626" s="0"/>
      <c r="DC3626" s="0"/>
      <c r="DD3626" s="0"/>
      <c r="DE3626" s="0"/>
      <c r="DF3626" s="0"/>
      <c r="DG3626" s="0"/>
      <c r="DH3626" s="0"/>
      <c r="DI3626" s="0"/>
      <c r="DJ3626" s="0"/>
      <c r="DK3626" s="0"/>
      <c r="DL3626" s="0"/>
      <c r="DM3626" s="0"/>
      <c r="DN3626" s="0"/>
      <c r="DO3626" s="0"/>
      <c r="DP3626" s="0"/>
      <c r="DQ3626" s="0"/>
      <c r="DR3626" s="0"/>
      <c r="DS3626" s="0"/>
      <c r="DT3626" s="0"/>
      <c r="DU3626" s="0"/>
      <c r="DV3626" s="0"/>
      <c r="DW3626" s="0"/>
      <c r="DX3626" s="0"/>
      <c r="DY3626" s="0"/>
      <c r="DZ3626" s="0"/>
      <c r="EA3626" s="0"/>
      <c r="EB3626" s="0"/>
      <c r="EC3626" s="0"/>
      <c r="ED3626" s="0"/>
      <c r="EE3626" s="0"/>
      <c r="EF3626" s="0"/>
      <c r="EG3626" s="0"/>
      <c r="EH3626" s="0"/>
      <c r="EI3626" s="0"/>
      <c r="EJ3626" s="0"/>
      <c r="EK3626" s="0"/>
      <c r="EL3626" s="0"/>
      <c r="EM3626" s="0"/>
      <c r="EN3626" s="0"/>
      <c r="EO3626" s="0"/>
      <c r="EP3626" s="0"/>
      <c r="EQ3626" s="0"/>
      <c r="ER3626" s="0"/>
      <c r="ES3626" s="0"/>
      <c r="ET3626" s="0"/>
      <c r="EU3626" s="0"/>
      <c r="EV3626" s="0"/>
      <c r="EW3626" s="0"/>
      <c r="EX3626" s="0"/>
      <c r="EY3626" s="0"/>
      <c r="EZ3626" s="0"/>
      <c r="FA3626" s="0"/>
      <c r="FB3626" s="0"/>
      <c r="FC3626" s="0"/>
      <c r="FD3626" s="0"/>
      <c r="FE3626" s="0"/>
      <c r="FF3626" s="0"/>
      <c r="FG3626" s="0"/>
      <c r="FH3626" s="0"/>
      <c r="FI3626" s="0"/>
      <c r="FJ3626" s="0"/>
      <c r="FK3626" s="0"/>
      <c r="FL3626" s="0"/>
      <c r="FM3626" s="0"/>
      <c r="FN3626" s="0"/>
      <c r="FO3626" s="0"/>
      <c r="FP3626" s="0"/>
      <c r="FQ3626" s="0"/>
      <c r="FR3626" s="0"/>
      <c r="FS3626" s="0"/>
      <c r="FT3626" s="0"/>
      <c r="FU3626" s="0"/>
      <c r="FV3626" s="0"/>
      <c r="FW3626" s="0"/>
      <c r="FX3626" s="0"/>
      <c r="FY3626" s="0"/>
      <c r="FZ3626" s="0"/>
      <c r="GA3626" s="0"/>
      <c r="GB3626" s="0"/>
      <c r="GC3626" s="0"/>
      <c r="GD3626" s="0"/>
      <c r="GE3626" s="0"/>
      <c r="GF3626" s="0"/>
      <c r="GG3626" s="0"/>
      <c r="GH3626" s="0"/>
      <c r="GI3626" s="0"/>
      <c r="GJ3626" s="0"/>
      <c r="GK3626" s="0"/>
      <c r="GL3626" s="0"/>
      <c r="GM3626" s="0"/>
      <c r="GN3626" s="0"/>
      <c r="GO3626" s="0"/>
      <c r="GP3626" s="0"/>
      <c r="GQ3626" s="0"/>
      <c r="GR3626" s="0"/>
      <c r="GS3626" s="0"/>
      <c r="GT3626" s="0"/>
      <c r="GU3626" s="0"/>
      <c r="GV3626" s="0"/>
      <c r="GW3626" s="0"/>
      <c r="GX3626" s="0"/>
      <c r="GY3626" s="0"/>
      <c r="GZ3626" s="0"/>
      <c r="HA3626" s="0"/>
      <c r="HB3626" s="0"/>
      <c r="HC3626" s="0"/>
      <c r="HD3626" s="0"/>
      <c r="HE3626" s="0"/>
      <c r="HF3626" s="0"/>
      <c r="HG3626" s="0"/>
      <c r="HH3626" s="0"/>
      <c r="HI3626" s="0"/>
      <c r="HJ3626" s="0"/>
      <c r="HK3626" s="0"/>
      <c r="HL3626" s="0"/>
      <c r="HM3626" s="0"/>
      <c r="HN3626" s="0"/>
      <c r="HO3626" s="0"/>
      <c r="HP3626" s="0"/>
      <c r="HQ3626" s="0"/>
      <c r="HR3626" s="0"/>
      <c r="HS3626" s="0"/>
      <c r="HT3626" s="0"/>
      <c r="HU3626" s="0"/>
      <c r="HV3626" s="0"/>
      <c r="HW3626" s="0"/>
      <c r="HX3626" s="0"/>
      <c r="HY3626" s="0"/>
      <c r="HZ3626" s="0"/>
      <c r="IA3626" s="0"/>
      <c r="IB3626" s="0"/>
      <c r="IC3626" s="0"/>
      <c r="ID3626" s="0"/>
      <c r="IE3626" s="0"/>
      <c r="IF3626" s="0"/>
      <c r="IG3626" s="0"/>
      <c r="IH3626" s="0"/>
      <c r="II3626" s="0"/>
      <c r="IJ3626" s="0"/>
      <c r="IK3626" s="0"/>
      <c r="IL3626" s="0"/>
      <c r="IM3626" s="0"/>
      <c r="IN3626" s="0"/>
      <c r="IO3626" s="0"/>
      <c r="IP3626" s="0"/>
      <c r="IQ3626" s="0"/>
      <c r="IR3626" s="0"/>
      <c r="IS3626" s="0"/>
      <c r="IT3626" s="0"/>
      <c r="IU3626" s="0"/>
      <c r="IV3626" s="0"/>
      <c r="IW3626" s="0"/>
    </row>
    <row r="3627" customFormat="false" ht="14.25" hidden="false" customHeight="false" outlineLevel="0" collapsed="false">
      <c r="A3627" s="29" t="n">
        <v>3621</v>
      </c>
      <c r="B3627" s="101" t="s">
        <v>3798</v>
      </c>
      <c r="C3627" s="102" t="s">
        <v>356</v>
      </c>
      <c r="D3627" s="102" t="s">
        <v>145</v>
      </c>
      <c r="E3627" s="67" t="s">
        <v>45</v>
      </c>
      <c r="F3627" s="102" t="s">
        <v>12473</v>
      </c>
      <c r="G3627" s="102" t="s">
        <v>12474</v>
      </c>
      <c r="H3627" s="102" t="s">
        <v>12475</v>
      </c>
      <c r="I3627" s="0"/>
      <c r="J3627" s="0"/>
      <c r="K3627" s="0"/>
      <c r="L3627" s="0"/>
      <c r="M3627" s="0"/>
      <c r="N3627" s="0"/>
      <c r="O3627" s="0"/>
      <c r="P3627" s="0"/>
      <c r="Q3627" s="0"/>
      <c r="R3627" s="0"/>
      <c r="S3627" s="0"/>
      <c r="T3627" s="0"/>
      <c r="U3627" s="0"/>
      <c r="V3627" s="0"/>
      <c r="W3627" s="0"/>
      <c r="X3627" s="0"/>
      <c r="Y3627" s="0"/>
      <c r="Z3627" s="0"/>
      <c r="AA3627" s="0"/>
      <c r="AB3627" s="0"/>
      <c r="AC3627" s="0"/>
      <c r="AD3627" s="0"/>
      <c r="AE3627" s="0"/>
      <c r="AF3627" s="0"/>
      <c r="AG3627" s="0"/>
      <c r="AH3627" s="0"/>
      <c r="AI3627" s="0"/>
      <c r="AJ3627" s="0"/>
      <c r="AK3627" s="0"/>
      <c r="AL3627" s="0"/>
      <c r="AM3627" s="0"/>
      <c r="AN3627" s="0"/>
      <c r="AO3627" s="0"/>
      <c r="AP3627" s="0"/>
      <c r="AQ3627" s="0"/>
      <c r="AR3627" s="0"/>
      <c r="AS3627" s="0"/>
      <c r="AT3627" s="0"/>
      <c r="AU3627" s="0"/>
      <c r="AV3627" s="0"/>
      <c r="AW3627" s="0"/>
      <c r="AX3627" s="0"/>
      <c r="AY3627" s="0"/>
      <c r="AZ3627" s="0"/>
      <c r="BA3627" s="0"/>
      <c r="BB3627" s="0"/>
      <c r="BC3627" s="0"/>
      <c r="BD3627" s="0"/>
      <c r="BE3627" s="0"/>
      <c r="BF3627" s="0"/>
      <c r="BG3627" s="0"/>
      <c r="BH3627" s="0"/>
      <c r="BI3627" s="0"/>
      <c r="BJ3627" s="0"/>
      <c r="BK3627" s="0"/>
      <c r="BL3627" s="0"/>
      <c r="BM3627" s="0"/>
      <c r="BN3627" s="0"/>
      <c r="BO3627" s="0"/>
      <c r="BP3627" s="0"/>
      <c r="BQ3627" s="0"/>
      <c r="BR3627" s="0"/>
      <c r="BS3627" s="0"/>
      <c r="BT3627" s="0"/>
      <c r="BU3627" s="0"/>
      <c r="BV3627" s="0"/>
      <c r="BW3627" s="0"/>
      <c r="BX3627" s="0"/>
      <c r="BY3627" s="0"/>
      <c r="BZ3627" s="0"/>
      <c r="CA3627" s="0"/>
      <c r="CB3627" s="0"/>
      <c r="CC3627" s="0"/>
      <c r="CD3627" s="0"/>
      <c r="CE3627" s="0"/>
      <c r="CF3627" s="0"/>
      <c r="CG3627" s="0"/>
      <c r="CH3627" s="0"/>
      <c r="CI3627" s="0"/>
      <c r="CJ3627" s="0"/>
      <c r="CK3627" s="0"/>
      <c r="CL3627" s="0"/>
      <c r="CM3627" s="0"/>
      <c r="CN3627" s="0"/>
      <c r="CO3627" s="0"/>
      <c r="CP3627" s="0"/>
      <c r="CQ3627" s="0"/>
      <c r="CR3627" s="0"/>
      <c r="CS3627" s="0"/>
      <c r="CT3627" s="0"/>
      <c r="CU3627" s="0"/>
      <c r="CV3627" s="0"/>
      <c r="CW3627" s="0"/>
      <c r="CX3627" s="0"/>
      <c r="CY3627" s="0"/>
      <c r="CZ3627" s="0"/>
      <c r="DA3627" s="0"/>
      <c r="DB3627" s="0"/>
      <c r="DC3627" s="0"/>
      <c r="DD3627" s="0"/>
      <c r="DE3627" s="0"/>
      <c r="DF3627" s="0"/>
      <c r="DG3627" s="0"/>
      <c r="DH3627" s="0"/>
      <c r="DI3627" s="0"/>
      <c r="DJ3627" s="0"/>
      <c r="DK3627" s="0"/>
      <c r="DL3627" s="0"/>
      <c r="DM3627" s="0"/>
      <c r="DN3627" s="0"/>
      <c r="DO3627" s="0"/>
      <c r="DP3627" s="0"/>
      <c r="DQ3627" s="0"/>
      <c r="DR3627" s="0"/>
      <c r="DS3627" s="0"/>
      <c r="DT3627" s="0"/>
      <c r="DU3627" s="0"/>
      <c r="DV3627" s="0"/>
      <c r="DW3627" s="0"/>
      <c r="DX3627" s="0"/>
      <c r="DY3627" s="0"/>
      <c r="DZ3627" s="0"/>
      <c r="EA3627" s="0"/>
      <c r="EB3627" s="0"/>
      <c r="EC3627" s="0"/>
      <c r="ED3627" s="0"/>
      <c r="EE3627" s="0"/>
      <c r="EF3627" s="0"/>
      <c r="EG3627" s="0"/>
      <c r="EH3627" s="0"/>
      <c r="EI3627" s="0"/>
      <c r="EJ3627" s="0"/>
      <c r="EK3627" s="0"/>
      <c r="EL3627" s="0"/>
      <c r="EM3627" s="0"/>
      <c r="EN3627" s="0"/>
      <c r="EO3627" s="0"/>
      <c r="EP3627" s="0"/>
      <c r="EQ3627" s="0"/>
      <c r="ER3627" s="0"/>
      <c r="ES3627" s="0"/>
      <c r="ET3627" s="0"/>
      <c r="EU3627" s="0"/>
      <c r="EV3627" s="0"/>
      <c r="EW3627" s="0"/>
      <c r="EX3627" s="0"/>
      <c r="EY3627" s="0"/>
      <c r="EZ3627" s="0"/>
      <c r="FA3627" s="0"/>
      <c r="FB3627" s="0"/>
      <c r="FC3627" s="0"/>
      <c r="FD3627" s="0"/>
      <c r="FE3627" s="0"/>
      <c r="FF3627" s="0"/>
      <c r="FG3627" s="0"/>
      <c r="FH3627" s="0"/>
      <c r="FI3627" s="0"/>
      <c r="FJ3627" s="0"/>
      <c r="FK3627" s="0"/>
      <c r="FL3627" s="0"/>
      <c r="FM3627" s="0"/>
      <c r="FN3627" s="0"/>
      <c r="FO3627" s="0"/>
      <c r="FP3627" s="0"/>
      <c r="FQ3627" s="0"/>
      <c r="FR3627" s="0"/>
      <c r="FS3627" s="0"/>
      <c r="FT3627" s="0"/>
      <c r="FU3627" s="0"/>
      <c r="FV3627" s="0"/>
      <c r="FW3627" s="0"/>
      <c r="FX3627" s="0"/>
      <c r="FY3627" s="0"/>
      <c r="FZ3627" s="0"/>
      <c r="GA3627" s="0"/>
      <c r="GB3627" s="0"/>
      <c r="GC3627" s="0"/>
      <c r="GD3627" s="0"/>
      <c r="GE3627" s="0"/>
      <c r="GF3627" s="0"/>
      <c r="GG3627" s="0"/>
      <c r="GH3627" s="0"/>
      <c r="GI3627" s="0"/>
      <c r="GJ3627" s="0"/>
      <c r="GK3627" s="0"/>
      <c r="GL3627" s="0"/>
      <c r="GM3627" s="0"/>
      <c r="GN3627" s="0"/>
      <c r="GO3627" s="0"/>
      <c r="GP3627" s="0"/>
      <c r="GQ3627" s="0"/>
      <c r="GR3627" s="0"/>
      <c r="GS3627" s="0"/>
      <c r="GT3627" s="0"/>
      <c r="GU3627" s="0"/>
      <c r="GV3627" s="0"/>
      <c r="GW3627" s="0"/>
      <c r="GX3627" s="0"/>
      <c r="GY3627" s="0"/>
      <c r="GZ3627" s="0"/>
      <c r="HA3627" s="0"/>
      <c r="HB3627" s="0"/>
      <c r="HC3627" s="0"/>
      <c r="HD3627" s="0"/>
      <c r="HE3627" s="0"/>
      <c r="HF3627" s="0"/>
      <c r="HG3627" s="0"/>
      <c r="HH3627" s="0"/>
      <c r="HI3627" s="0"/>
      <c r="HJ3627" s="0"/>
      <c r="HK3627" s="0"/>
      <c r="HL3627" s="0"/>
      <c r="HM3627" s="0"/>
      <c r="HN3627" s="0"/>
      <c r="HO3627" s="0"/>
      <c r="HP3627" s="0"/>
      <c r="HQ3627" s="0"/>
      <c r="HR3627" s="0"/>
      <c r="HS3627" s="0"/>
      <c r="HT3627" s="0"/>
      <c r="HU3627" s="0"/>
      <c r="HV3627" s="0"/>
      <c r="HW3627" s="0"/>
      <c r="HX3627" s="0"/>
      <c r="HY3627" s="0"/>
      <c r="HZ3627" s="0"/>
      <c r="IA3627" s="0"/>
      <c r="IB3627" s="0"/>
      <c r="IC3627" s="0"/>
      <c r="ID3627" s="0"/>
      <c r="IE3627" s="0"/>
      <c r="IF3627" s="0"/>
      <c r="IG3627" s="0"/>
      <c r="IH3627" s="0"/>
      <c r="II3627" s="0"/>
      <c r="IJ3627" s="0"/>
      <c r="IK3627" s="0"/>
      <c r="IL3627" s="0"/>
      <c r="IM3627" s="0"/>
      <c r="IN3627" s="0"/>
      <c r="IO3627" s="0"/>
      <c r="IP3627" s="0"/>
      <c r="IQ3627" s="0"/>
      <c r="IR3627" s="0"/>
      <c r="IS3627" s="0"/>
      <c r="IT3627" s="0"/>
      <c r="IU3627" s="0"/>
      <c r="IV3627" s="0"/>
      <c r="IW3627" s="0"/>
    </row>
    <row r="3628" customFormat="false" ht="14.25" hidden="false" customHeight="false" outlineLevel="0" collapsed="false">
      <c r="A3628" s="29" t="n">
        <v>3622</v>
      </c>
      <c r="B3628" s="101" t="s">
        <v>8671</v>
      </c>
      <c r="C3628" s="102" t="s">
        <v>408</v>
      </c>
      <c r="D3628" s="102" t="s">
        <v>145</v>
      </c>
      <c r="E3628" s="67" t="s">
        <v>45</v>
      </c>
      <c r="F3628" s="102" t="s">
        <v>12393</v>
      </c>
      <c r="G3628" s="102" t="s">
        <v>12476</v>
      </c>
      <c r="H3628" s="102" t="s">
        <v>12477</v>
      </c>
      <c r="I3628" s="0"/>
      <c r="J3628" s="0"/>
      <c r="K3628" s="0"/>
      <c r="L3628" s="0"/>
      <c r="M3628" s="0"/>
      <c r="N3628" s="0"/>
      <c r="O3628" s="0"/>
      <c r="P3628" s="0"/>
      <c r="Q3628" s="0"/>
      <c r="R3628" s="0"/>
      <c r="S3628" s="0"/>
      <c r="T3628" s="0"/>
      <c r="U3628" s="0"/>
      <c r="V3628" s="0"/>
      <c r="W3628" s="0"/>
      <c r="X3628" s="0"/>
      <c r="Y3628" s="0"/>
      <c r="Z3628" s="0"/>
      <c r="AA3628" s="0"/>
      <c r="AB3628" s="0"/>
      <c r="AC3628" s="0"/>
      <c r="AD3628" s="0"/>
      <c r="AE3628" s="0"/>
      <c r="AF3628" s="0"/>
      <c r="AG3628" s="0"/>
      <c r="AH3628" s="0"/>
      <c r="AI3628" s="0"/>
      <c r="AJ3628" s="0"/>
      <c r="AK3628" s="0"/>
      <c r="AL3628" s="0"/>
      <c r="AM3628" s="0"/>
      <c r="AN3628" s="0"/>
      <c r="AO3628" s="0"/>
      <c r="AP3628" s="0"/>
      <c r="AQ3628" s="0"/>
      <c r="AR3628" s="0"/>
      <c r="AS3628" s="0"/>
      <c r="AT3628" s="0"/>
      <c r="AU3628" s="0"/>
      <c r="AV3628" s="0"/>
      <c r="AW3628" s="0"/>
      <c r="AX3628" s="0"/>
      <c r="AY3628" s="0"/>
      <c r="AZ3628" s="0"/>
      <c r="BA3628" s="0"/>
      <c r="BB3628" s="0"/>
      <c r="BC3628" s="0"/>
      <c r="BD3628" s="0"/>
      <c r="BE3628" s="0"/>
      <c r="BF3628" s="0"/>
      <c r="BG3628" s="0"/>
      <c r="BH3628" s="0"/>
      <c r="BI3628" s="0"/>
      <c r="BJ3628" s="0"/>
      <c r="BK3628" s="0"/>
      <c r="BL3628" s="0"/>
      <c r="BM3628" s="0"/>
      <c r="BN3628" s="0"/>
      <c r="BO3628" s="0"/>
      <c r="BP3628" s="0"/>
      <c r="BQ3628" s="0"/>
      <c r="BR3628" s="0"/>
      <c r="BS3628" s="0"/>
      <c r="BT3628" s="0"/>
      <c r="BU3628" s="0"/>
      <c r="BV3628" s="0"/>
      <c r="BW3628" s="0"/>
      <c r="BX3628" s="0"/>
      <c r="BY3628" s="0"/>
      <c r="BZ3628" s="0"/>
      <c r="CA3628" s="0"/>
      <c r="CB3628" s="0"/>
      <c r="CC3628" s="0"/>
      <c r="CD3628" s="0"/>
      <c r="CE3628" s="0"/>
      <c r="CF3628" s="0"/>
      <c r="CG3628" s="0"/>
      <c r="CH3628" s="0"/>
      <c r="CI3628" s="0"/>
      <c r="CJ3628" s="0"/>
      <c r="CK3628" s="0"/>
      <c r="CL3628" s="0"/>
      <c r="CM3628" s="0"/>
      <c r="CN3628" s="0"/>
      <c r="CO3628" s="0"/>
      <c r="CP3628" s="0"/>
      <c r="CQ3628" s="0"/>
      <c r="CR3628" s="0"/>
      <c r="CS3628" s="0"/>
      <c r="CT3628" s="0"/>
      <c r="CU3628" s="0"/>
      <c r="CV3628" s="0"/>
      <c r="CW3628" s="0"/>
      <c r="CX3628" s="0"/>
      <c r="CY3628" s="0"/>
      <c r="CZ3628" s="0"/>
      <c r="DA3628" s="0"/>
      <c r="DB3628" s="0"/>
      <c r="DC3628" s="0"/>
      <c r="DD3628" s="0"/>
      <c r="DE3628" s="0"/>
      <c r="DF3628" s="0"/>
      <c r="DG3628" s="0"/>
      <c r="DH3628" s="0"/>
      <c r="DI3628" s="0"/>
      <c r="DJ3628" s="0"/>
      <c r="DK3628" s="0"/>
      <c r="DL3628" s="0"/>
      <c r="DM3628" s="0"/>
      <c r="DN3628" s="0"/>
      <c r="DO3628" s="0"/>
      <c r="DP3628" s="0"/>
      <c r="DQ3628" s="0"/>
      <c r="DR3628" s="0"/>
      <c r="DS3628" s="0"/>
      <c r="DT3628" s="0"/>
      <c r="DU3628" s="0"/>
      <c r="DV3628" s="0"/>
      <c r="DW3628" s="0"/>
      <c r="DX3628" s="0"/>
      <c r="DY3628" s="0"/>
      <c r="DZ3628" s="0"/>
      <c r="EA3628" s="0"/>
      <c r="EB3628" s="0"/>
      <c r="EC3628" s="0"/>
      <c r="ED3628" s="0"/>
      <c r="EE3628" s="0"/>
      <c r="EF3628" s="0"/>
      <c r="EG3628" s="0"/>
      <c r="EH3628" s="0"/>
      <c r="EI3628" s="0"/>
      <c r="EJ3628" s="0"/>
      <c r="EK3628" s="0"/>
      <c r="EL3628" s="0"/>
      <c r="EM3628" s="0"/>
      <c r="EN3628" s="0"/>
      <c r="EO3628" s="0"/>
      <c r="EP3628" s="0"/>
      <c r="EQ3628" s="0"/>
      <c r="ER3628" s="0"/>
      <c r="ES3628" s="0"/>
      <c r="ET3628" s="0"/>
      <c r="EU3628" s="0"/>
      <c r="EV3628" s="0"/>
      <c r="EW3628" s="0"/>
      <c r="EX3628" s="0"/>
      <c r="EY3628" s="0"/>
      <c r="EZ3628" s="0"/>
      <c r="FA3628" s="0"/>
      <c r="FB3628" s="0"/>
      <c r="FC3628" s="0"/>
      <c r="FD3628" s="0"/>
      <c r="FE3628" s="0"/>
      <c r="FF3628" s="0"/>
      <c r="FG3628" s="0"/>
      <c r="FH3628" s="0"/>
      <c r="FI3628" s="0"/>
      <c r="FJ3628" s="0"/>
      <c r="FK3628" s="0"/>
      <c r="FL3628" s="0"/>
      <c r="FM3628" s="0"/>
      <c r="FN3628" s="0"/>
      <c r="FO3628" s="0"/>
      <c r="FP3628" s="0"/>
      <c r="FQ3628" s="0"/>
      <c r="FR3628" s="0"/>
      <c r="FS3628" s="0"/>
      <c r="FT3628" s="0"/>
      <c r="FU3628" s="0"/>
      <c r="FV3628" s="0"/>
      <c r="FW3628" s="0"/>
      <c r="FX3628" s="0"/>
      <c r="FY3628" s="0"/>
      <c r="FZ3628" s="0"/>
      <c r="GA3628" s="0"/>
      <c r="GB3628" s="0"/>
      <c r="GC3628" s="0"/>
      <c r="GD3628" s="0"/>
      <c r="GE3628" s="0"/>
      <c r="GF3628" s="0"/>
      <c r="GG3628" s="0"/>
      <c r="GH3628" s="0"/>
      <c r="GI3628" s="0"/>
      <c r="GJ3628" s="0"/>
      <c r="GK3628" s="0"/>
      <c r="GL3628" s="0"/>
      <c r="GM3628" s="0"/>
      <c r="GN3628" s="0"/>
      <c r="GO3628" s="0"/>
      <c r="GP3628" s="0"/>
      <c r="GQ3628" s="0"/>
      <c r="GR3628" s="0"/>
      <c r="GS3628" s="0"/>
      <c r="GT3628" s="0"/>
      <c r="GU3628" s="0"/>
      <c r="GV3628" s="0"/>
      <c r="GW3628" s="0"/>
      <c r="GX3628" s="0"/>
      <c r="GY3628" s="0"/>
      <c r="GZ3628" s="0"/>
      <c r="HA3628" s="0"/>
      <c r="HB3628" s="0"/>
      <c r="HC3628" s="0"/>
      <c r="HD3628" s="0"/>
      <c r="HE3628" s="0"/>
      <c r="HF3628" s="0"/>
      <c r="HG3628" s="0"/>
      <c r="HH3628" s="0"/>
      <c r="HI3628" s="0"/>
      <c r="HJ3628" s="0"/>
      <c r="HK3628" s="0"/>
      <c r="HL3628" s="0"/>
      <c r="HM3628" s="0"/>
      <c r="HN3628" s="0"/>
      <c r="HO3628" s="0"/>
      <c r="HP3628" s="0"/>
      <c r="HQ3628" s="0"/>
      <c r="HR3628" s="0"/>
      <c r="HS3628" s="0"/>
      <c r="HT3628" s="0"/>
      <c r="HU3628" s="0"/>
      <c r="HV3628" s="0"/>
      <c r="HW3628" s="0"/>
      <c r="HX3628" s="0"/>
      <c r="HY3628" s="0"/>
      <c r="HZ3628" s="0"/>
      <c r="IA3628" s="0"/>
      <c r="IB3628" s="0"/>
      <c r="IC3628" s="0"/>
      <c r="ID3628" s="0"/>
      <c r="IE3628" s="0"/>
      <c r="IF3628" s="0"/>
      <c r="IG3628" s="0"/>
      <c r="IH3628" s="0"/>
      <c r="II3628" s="0"/>
      <c r="IJ3628" s="0"/>
      <c r="IK3628" s="0"/>
      <c r="IL3628" s="0"/>
      <c r="IM3628" s="0"/>
      <c r="IN3628" s="0"/>
      <c r="IO3628" s="0"/>
      <c r="IP3628" s="0"/>
      <c r="IQ3628" s="0"/>
      <c r="IR3628" s="0"/>
      <c r="IS3628" s="0"/>
      <c r="IT3628" s="0"/>
      <c r="IU3628" s="0"/>
      <c r="IV3628" s="0"/>
      <c r="IW3628" s="0"/>
    </row>
    <row r="3629" customFormat="false" ht="14.25" hidden="false" customHeight="false" outlineLevel="0" collapsed="false">
      <c r="A3629" s="29" t="n">
        <v>3623</v>
      </c>
      <c r="B3629" s="101" t="s">
        <v>583</v>
      </c>
      <c r="C3629" s="102" t="s">
        <v>408</v>
      </c>
      <c r="D3629" s="102" t="s">
        <v>145</v>
      </c>
      <c r="E3629" s="67" t="s">
        <v>45</v>
      </c>
      <c r="F3629" s="102" t="s">
        <v>12478</v>
      </c>
      <c r="G3629" s="102" t="s">
        <v>12476</v>
      </c>
      <c r="H3629" s="102" t="s">
        <v>12479</v>
      </c>
      <c r="I3629" s="0"/>
      <c r="J3629" s="0"/>
      <c r="K3629" s="0"/>
      <c r="L3629" s="0"/>
      <c r="M3629" s="0"/>
      <c r="N3629" s="0"/>
      <c r="O3629" s="0"/>
      <c r="P3629" s="0"/>
      <c r="Q3629" s="0"/>
      <c r="R3629" s="0"/>
      <c r="S3629" s="0"/>
      <c r="T3629" s="0"/>
      <c r="U3629" s="0"/>
      <c r="V3629" s="0"/>
      <c r="W3629" s="0"/>
      <c r="X3629" s="0"/>
      <c r="Y3629" s="0"/>
      <c r="Z3629" s="0"/>
      <c r="AA3629" s="0"/>
      <c r="AB3629" s="0"/>
      <c r="AC3629" s="0"/>
      <c r="AD3629" s="0"/>
      <c r="AE3629" s="0"/>
      <c r="AF3629" s="0"/>
      <c r="AG3629" s="0"/>
      <c r="AH3629" s="0"/>
      <c r="AI3629" s="0"/>
      <c r="AJ3629" s="0"/>
      <c r="AK3629" s="0"/>
      <c r="AL3629" s="0"/>
      <c r="AM3629" s="0"/>
      <c r="AN3629" s="0"/>
      <c r="AO3629" s="0"/>
      <c r="AP3629" s="0"/>
      <c r="AQ3629" s="0"/>
      <c r="AR3629" s="0"/>
      <c r="AS3629" s="0"/>
      <c r="AT3629" s="0"/>
      <c r="AU3629" s="0"/>
      <c r="AV3629" s="0"/>
      <c r="AW3629" s="0"/>
      <c r="AX3629" s="0"/>
      <c r="AY3629" s="0"/>
      <c r="AZ3629" s="0"/>
      <c r="BA3629" s="0"/>
      <c r="BB3629" s="0"/>
      <c r="BC3629" s="0"/>
      <c r="BD3629" s="0"/>
      <c r="BE3629" s="0"/>
      <c r="BF3629" s="0"/>
      <c r="BG3629" s="0"/>
      <c r="BH3629" s="0"/>
      <c r="BI3629" s="0"/>
      <c r="BJ3629" s="0"/>
      <c r="BK3629" s="0"/>
      <c r="BL3629" s="0"/>
      <c r="BM3629" s="0"/>
      <c r="BN3629" s="0"/>
      <c r="BO3629" s="0"/>
      <c r="BP3629" s="0"/>
      <c r="BQ3629" s="0"/>
      <c r="BR3629" s="0"/>
      <c r="BS3629" s="0"/>
      <c r="BT3629" s="0"/>
      <c r="BU3629" s="0"/>
      <c r="BV3629" s="0"/>
      <c r="BW3629" s="0"/>
      <c r="BX3629" s="0"/>
      <c r="BY3629" s="0"/>
      <c r="BZ3629" s="0"/>
      <c r="CA3629" s="0"/>
      <c r="CB3629" s="0"/>
      <c r="CC3629" s="0"/>
      <c r="CD3629" s="0"/>
      <c r="CE3629" s="0"/>
      <c r="CF3629" s="0"/>
      <c r="CG3629" s="0"/>
      <c r="CH3629" s="0"/>
      <c r="CI3629" s="0"/>
      <c r="CJ3629" s="0"/>
      <c r="CK3629" s="0"/>
      <c r="CL3629" s="0"/>
      <c r="CM3629" s="0"/>
      <c r="CN3629" s="0"/>
      <c r="CO3629" s="0"/>
      <c r="CP3629" s="0"/>
      <c r="CQ3629" s="0"/>
      <c r="CR3629" s="0"/>
      <c r="CS3629" s="0"/>
      <c r="CT3629" s="0"/>
      <c r="CU3629" s="0"/>
      <c r="CV3629" s="0"/>
      <c r="CW3629" s="0"/>
      <c r="CX3629" s="0"/>
      <c r="CY3629" s="0"/>
      <c r="CZ3629" s="0"/>
      <c r="DA3629" s="0"/>
      <c r="DB3629" s="0"/>
      <c r="DC3629" s="0"/>
      <c r="DD3629" s="0"/>
      <c r="DE3629" s="0"/>
      <c r="DF3629" s="0"/>
      <c r="DG3629" s="0"/>
      <c r="DH3629" s="0"/>
      <c r="DI3629" s="0"/>
      <c r="DJ3629" s="0"/>
      <c r="DK3629" s="0"/>
      <c r="DL3629" s="0"/>
      <c r="DM3629" s="0"/>
      <c r="DN3629" s="0"/>
      <c r="DO3629" s="0"/>
      <c r="DP3629" s="0"/>
      <c r="DQ3629" s="0"/>
      <c r="DR3629" s="0"/>
      <c r="DS3629" s="0"/>
      <c r="DT3629" s="0"/>
      <c r="DU3629" s="0"/>
      <c r="DV3629" s="0"/>
      <c r="DW3629" s="0"/>
      <c r="DX3629" s="0"/>
      <c r="DY3629" s="0"/>
      <c r="DZ3629" s="0"/>
      <c r="EA3629" s="0"/>
      <c r="EB3629" s="0"/>
      <c r="EC3629" s="0"/>
      <c r="ED3629" s="0"/>
      <c r="EE3629" s="0"/>
      <c r="EF3629" s="0"/>
      <c r="EG3629" s="0"/>
      <c r="EH3629" s="0"/>
      <c r="EI3629" s="0"/>
      <c r="EJ3629" s="0"/>
      <c r="EK3629" s="0"/>
      <c r="EL3629" s="0"/>
      <c r="EM3629" s="0"/>
      <c r="EN3629" s="0"/>
      <c r="EO3629" s="0"/>
      <c r="EP3629" s="0"/>
      <c r="EQ3629" s="0"/>
      <c r="ER3629" s="0"/>
      <c r="ES3629" s="0"/>
      <c r="ET3629" s="0"/>
      <c r="EU3629" s="0"/>
      <c r="EV3629" s="0"/>
      <c r="EW3629" s="0"/>
      <c r="EX3629" s="0"/>
      <c r="EY3629" s="0"/>
      <c r="EZ3629" s="0"/>
      <c r="FA3629" s="0"/>
      <c r="FB3629" s="0"/>
      <c r="FC3629" s="0"/>
      <c r="FD3629" s="0"/>
      <c r="FE3629" s="0"/>
      <c r="FF3629" s="0"/>
      <c r="FG3629" s="0"/>
      <c r="FH3629" s="0"/>
      <c r="FI3629" s="0"/>
      <c r="FJ3629" s="0"/>
      <c r="FK3629" s="0"/>
      <c r="FL3629" s="0"/>
      <c r="FM3629" s="0"/>
      <c r="FN3629" s="0"/>
      <c r="FO3629" s="0"/>
      <c r="FP3629" s="0"/>
      <c r="FQ3629" s="0"/>
      <c r="FR3629" s="0"/>
      <c r="FS3629" s="0"/>
      <c r="FT3629" s="0"/>
      <c r="FU3629" s="0"/>
      <c r="FV3629" s="0"/>
      <c r="FW3629" s="0"/>
      <c r="FX3629" s="0"/>
      <c r="FY3629" s="0"/>
      <c r="FZ3629" s="0"/>
      <c r="GA3629" s="0"/>
      <c r="GB3629" s="0"/>
      <c r="GC3629" s="0"/>
      <c r="GD3629" s="0"/>
      <c r="GE3629" s="0"/>
      <c r="GF3629" s="0"/>
      <c r="GG3629" s="0"/>
      <c r="GH3629" s="0"/>
      <c r="GI3629" s="0"/>
      <c r="GJ3629" s="0"/>
      <c r="GK3629" s="0"/>
      <c r="GL3629" s="0"/>
      <c r="GM3629" s="0"/>
      <c r="GN3629" s="0"/>
      <c r="GO3629" s="0"/>
      <c r="GP3629" s="0"/>
      <c r="GQ3629" s="0"/>
      <c r="GR3629" s="0"/>
      <c r="GS3629" s="0"/>
      <c r="GT3629" s="0"/>
      <c r="GU3629" s="0"/>
      <c r="GV3629" s="0"/>
      <c r="GW3629" s="0"/>
      <c r="GX3629" s="0"/>
      <c r="GY3629" s="0"/>
      <c r="GZ3629" s="0"/>
      <c r="HA3629" s="0"/>
      <c r="HB3629" s="0"/>
      <c r="HC3629" s="0"/>
      <c r="HD3629" s="0"/>
      <c r="HE3629" s="0"/>
      <c r="HF3629" s="0"/>
      <c r="HG3629" s="0"/>
      <c r="HH3629" s="0"/>
      <c r="HI3629" s="0"/>
      <c r="HJ3629" s="0"/>
      <c r="HK3629" s="0"/>
      <c r="HL3629" s="0"/>
      <c r="HM3629" s="0"/>
      <c r="HN3629" s="0"/>
      <c r="HO3629" s="0"/>
      <c r="HP3629" s="0"/>
      <c r="HQ3629" s="0"/>
      <c r="HR3629" s="0"/>
      <c r="HS3629" s="0"/>
      <c r="HT3629" s="0"/>
      <c r="HU3629" s="0"/>
      <c r="HV3629" s="0"/>
      <c r="HW3629" s="0"/>
      <c r="HX3629" s="0"/>
      <c r="HY3629" s="0"/>
      <c r="HZ3629" s="0"/>
      <c r="IA3629" s="0"/>
      <c r="IB3629" s="0"/>
      <c r="IC3629" s="0"/>
      <c r="ID3629" s="0"/>
      <c r="IE3629" s="0"/>
      <c r="IF3629" s="0"/>
      <c r="IG3629" s="0"/>
      <c r="IH3629" s="0"/>
      <c r="II3629" s="0"/>
      <c r="IJ3629" s="0"/>
      <c r="IK3629" s="0"/>
      <c r="IL3629" s="0"/>
      <c r="IM3629" s="0"/>
      <c r="IN3629" s="0"/>
      <c r="IO3629" s="0"/>
      <c r="IP3629" s="0"/>
      <c r="IQ3629" s="0"/>
      <c r="IR3629" s="0"/>
      <c r="IS3629" s="0"/>
      <c r="IT3629" s="0"/>
      <c r="IU3629" s="0"/>
      <c r="IV3629" s="0"/>
      <c r="IW3629" s="0"/>
    </row>
    <row r="3630" customFormat="false" ht="14.25" hidden="false" customHeight="false" outlineLevel="0" collapsed="false">
      <c r="A3630" s="29" t="n">
        <v>3624</v>
      </c>
      <c r="B3630" s="101" t="s">
        <v>8894</v>
      </c>
      <c r="C3630" s="102" t="s">
        <v>413</v>
      </c>
      <c r="D3630" s="102" t="s">
        <v>145</v>
      </c>
      <c r="E3630" s="67" t="s">
        <v>45</v>
      </c>
      <c r="F3630" s="102" t="s">
        <v>12480</v>
      </c>
      <c r="G3630" s="102" t="s">
        <v>12481</v>
      </c>
      <c r="H3630" s="102" t="s">
        <v>12482</v>
      </c>
      <c r="I3630" s="0"/>
      <c r="J3630" s="0"/>
      <c r="K3630" s="0"/>
      <c r="L3630" s="0"/>
      <c r="M3630" s="0"/>
      <c r="N3630" s="0"/>
      <c r="O3630" s="0"/>
      <c r="P3630" s="0"/>
      <c r="Q3630" s="0"/>
      <c r="R3630" s="0"/>
      <c r="S3630" s="0"/>
      <c r="T3630" s="0"/>
      <c r="U3630" s="0"/>
      <c r="V3630" s="0"/>
      <c r="W3630" s="0"/>
      <c r="X3630" s="0"/>
      <c r="Y3630" s="0"/>
      <c r="Z3630" s="0"/>
      <c r="AA3630" s="0"/>
      <c r="AB3630" s="0"/>
      <c r="AC3630" s="0"/>
      <c r="AD3630" s="0"/>
      <c r="AE3630" s="0"/>
      <c r="AF3630" s="0"/>
      <c r="AG3630" s="0"/>
      <c r="AH3630" s="0"/>
      <c r="AI3630" s="0"/>
      <c r="AJ3630" s="0"/>
      <c r="AK3630" s="0"/>
      <c r="AL3630" s="0"/>
      <c r="AM3630" s="0"/>
      <c r="AN3630" s="0"/>
      <c r="AO3630" s="0"/>
      <c r="AP3630" s="0"/>
      <c r="AQ3630" s="0"/>
      <c r="AR3630" s="0"/>
      <c r="AS3630" s="0"/>
      <c r="AT3630" s="0"/>
      <c r="AU3630" s="0"/>
      <c r="AV3630" s="0"/>
      <c r="AW3630" s="0"/>
      <c r="AX3630" s="0"/>
      <c r="AY3630" s="0"/>
      <c r="AZ3630" s="0"/>
      <c r="BA3630" s="0"/>
      <c r="BB3630" s="0"/>
      <c r="BC3630" s="0"/>
      <c r="BD3630" s="0"/>
      <c r="BE3630" s="0"/>
      <c r="BF3630" s="0"/>
      <c r="BG3630" s="0"/>
      <c r="BH3630" s="0"/>
      <c r="BI3630" s="0"/>
      <c r="BJ3630" s="0"/>
      <c r="BK3630" s="0"/>
      <c r="BL3630" s="0"/>
      <c r="BM3630" s="0"/>
      <c r="BN3630" s="0"/>
      <c r="BO3630" s="0"/>
      <c r="BP3630" s="0"/>
      <c r="BQ3630" s="0"/>
      <c r="BR3630" s="0"/>
      <c r="BS3630" s="0"/>
      <c r="BT3630" s="0"/>
      <c r="BU3630" s="0"/>
      <c r="BV3630" s="0"/>
      <c r="BW3630" s="0"/>
      <c r="BX3630" s="0"/>
      <c r="BY3630" s="0"/>
      <c r="BZ3630" s="0"/>
      <c r="CA3630" s="0"/>
      <c r="CB3630" s="0"/>
      <c r="CC3630" s="0"/>
      <c r="CD3630" s="0"/>
      <c r="CE3630" s="0"/>
      <c r="CF3630" s="0"/>
      <c r="CG3630" s="0"/>
      <c r="CH3630" s="0"/>
      <c r="CI3630" s="0"/>
      <c r="CJ3630" s="0"/>
      <c r="CK3630" s="0"/>
      <c r="CL3630" s="0"/>
      <c r="CM3630" s="0"/>
      <c r="CN3630" s="0"/>
      <c r="CO3630" s="0"/>
      <c r="CP3630" s="0"/>
      <c r="CQ3630" s="0"/>
      <c r="CR3630" s="0"/>
      <c r="CS3630" s="0"/>
      <c r="CT3630" s="0"/>
      <c r="CU3630" s="0"/>
      <c r="CV3630" s="0"/>
      <c r="CW3630" s="0"/>
      <c r="CX3630" s="0"/>
      <c r="CY3630" s="0"/>
      <c r="CZ3630" s="0"/>
      <c r="DA3630" s="0"/>
      <c r="DB3630" s="0"/>
      <c r="DC3630" s="0"/>
      <c r="DD3630" s="0"/>
      <c r="DE3630" s="0"/>
      <c r="DF3630" s="0"/>
      <c r="DG3630" s="0"/>
      <c r="DH3630" s="0"/>
      <c r="DI3630" s="0"/>
      <c r="DJ3630" s="0"/>
      <c r="DK3630" s="0"/>
      <c r="DL3630" s="0"/>
      <c r="DM3630" s="0"/>
      <c r="DN3630" s="0"/>
      <c r="DO3630" s="0"/>
      <c r="DP3630" s="0"/>
      <c r="DQ3630" s="0"/>
      <c r="DR3630" s="0"/>
      <c r="DS3630" s="0"/>
      <c r="DT3630" s="0"/>
      <c r="DU3630" s="0"/>
      <c r="DV3630" s="0"/>
      <c r="DW3630" s="0"/>
      <c r="DX3630" s="0"/>
      <c r="DY3630" s="0"/>
      <c r="DZ3630" s="0"/>
      <c r="EA3630" s="0"/>
      <c r="EB3630" s="0"/>
      <c r="EC3630" s="0"/>
      <c r="ED3630" s="0"/>
      <c r="EE3630" s="0"/>
      <c r="EF3630" s="0"/>
      <c r="EG3630" s="0"/>
      <c r="EH3630" s="0"/>
      <c r="EI3630" s="0"/>
      <c r="EJ3630" s="0"/>
      <c r="EK3630" s="0"/>
      <c r="EL3630" s="0"/>
      <c r="EM3630" s="0"/>
      <c r="EN3630" s="0"/>
      <c r="EO3630" s="0"/>
      <c r="EP3630" s="0"/>
      <c r="EQ3630" s="0"/>
      <c r="ER3630" s="0"/>
      <c r="ES3630" s="0"/>
      <c r="ET3630" s="0"/>
      <c r="EU3630" s="0"/>
      <c r="EV3630" s="0"/>
      <c r="EW3630" s="0"/>
      <c r="EX3630" s="0"/>
      <c r="EY3630" s="0"/>
      <c r="EZ3630" s="0"/>
      <c r="FA3630" s="0"/>
      <c r="FB3630" s="0"/>
      <c r="FC3630" s="0"/>
      <c r="FD3630" s="0"/>
      <c r="FE3630" s="0"/>
      <c r="FF3630" s="0"/>
      <c r="FG3630" s="0"/>
      <c r="FH3630" s="0"/>
      <c r="FI3630" s="0"/>
      <c r="FJ3630" s="0"/>
      <c r="FK3630" s="0"/>
      <c r="FL3630" s="0"/>
      <c r="FM3630" s="0"/>
      <c r="FN3630" s="0"/>
      <c r="FO3630" s="0"/>
      <c r="FP3630" s="0"/>
      <c r="FQ3630" s="0"/>
      <c r="FR3630" s="0"/>
      <c r="FS3630" s="0"/>
      <c r="FT3630" s="0"/>
      <c r="FU3630" s="0"/>
      <c r="FV3630" s="0"/>
      <c r="FW3630" s="0"/>
      <c r="FX3630" s="0"/>
      <c r="FY3630" s="0"/>
      <c r="FZ3630" s="0"/>
      <c r="GA3630" s="0"/>
      <c r="GB3630" s="0"/>
      <c r="GC3630" s="0"/>
      <c r="GD3630" s="0"/>
      <c r="GE3630" s="0"/>
      <c r="GF3630" s="0"/>
      <c r="GG3630" s="0"/>
      <c r="GH3630" s="0"/>
      <c r="GI3630" s="0"/>
      <c r="GJ3630" s="0"/>
      <c r="GK3630" s="0"/>
      <c r="GL3630" s="0"/>
      <c r="GM3630" s="0"/>
      <c r="GN3630" s="0"/>
      <c r="GO3630" s="0"/>
      <c r="GP3630" s="0"/>
      <c r="GQ3630" s="0"/>
      <c r="GR3630" s="0"/>
      <c r="GS3630" s="0"/>
      <c r="GT3630" s="0"/>
      <c r="GU3630" s="0"/>
      <c r="GV3630" s="0"/>
      <c r="GW3630" s="0"/>
      <c r="GX3630" s="0"/>
      <c r="GY3630" s="0"/>
      <c r="GZ3630" s="0"/>
      <c r="HA3630" s="0"/>
      <c r="HB3630" s="0"/>
      <c r="HC3630" s="0"/>
      <c r="HD3630" s="0"/>
      <c r="HE3630" s="0"/>
      <c r="HF3630" s="0"/>
      <c r="HG3630" s="0"/>
      <c r="HH3630" s="0"/>
      <c r="HI3630" s="0"/>
      <c r="HJ3630" s="0"/>
      <c r="HK3630" s="0"/>
      <c r="HL3630" s="0"/>
      <c r="HM3630" s="0"/>
      <c r="HN3630" s="0"/>
      <c r="HO3630" s="0"/>
      <c r="HP3630" s="0"/>
      <c r="HQ3630" s="0"/>
      <c r="HR3630" s="0"/>
      <c r="HS3630" s="0"/>
      <c r="HT3630" s="0"/>
      <c r="HU3630" s="0"/>
      <c r="HV3630" s="0"/>
      <c r="HW3630" s="0"/>
      <c r="HX3630" s="0"/>
      <c r="HY3630" s="0"/>
      <c r="HZ3630" s="0"/>
      <c r="IA3630" s="0"/>
      <c r="IB3630" s="0"/>
      <c r="IC3630" s="0"/>
      <c r="ID3630" s="0"/>
      <c r="IE3630" s="0"/>
      <c r="IF3630" s="0"/>
      <c r="IG3630" s="0"/>
      <c r="IH3630" s="0"/>
      <c r="II3630" s="0"/>
      <c r="IJ3630" s="0"/>
      <c r="IK3630" s="0"/>
      <c r="IL3630" s="0"/>
      <c r="IM3630" s="0"/>
      <c r="IN3630" s="0"/>
      <c r="IO3630" s="0"/>
      <c r="IP3630" s="0"/>
      <c r="IQ3630" s="0"/>
      <c r="IR3630" s="0"/>
      <c r="IS3630" s="0"/>
      <c r="IT3630" s="0"/>
      <c r="IU3630" s="0"/>
      <c r="IV3630" s="0"/>
      <c r="IW3630" s="0"/>
    </row>
    <row r="3631" customFormat="false" ht="14.25" hidden="false" customHeight="false" outlineLevel="0" collapsed="false">
      <c r="A3631" s="29" t="n">
        <v>3625</v>
      </c>
      <c r="B3631" s="101" t="s">
        <v>12483</v>
      </c>
      <c r="C3631" s="102" t="s">
        <v>237</v>
      </c>
      <c r="D3631" s="102" t="s">
        <v>145</v>
      </c>
      <c r="E3631" s="67" t="s">
        <v>45</v>
      </c>
      <c r="F3631" s="102" t="s">
        <v>12354</v>
      </c>
      <c r="G3631" s="102" t="s">
        <v>12484</v>
      </c>
      <c r="H3631" s="102" t="s">
        <v>12485</v>
      </c>
      <c r="I3631" s="0"/>
      <c r="J3631" s="0"/>
      <c r="K3631" s="0"/>
      <c r="L3631" s="0"/>
      <c r="M3631" s="0"/>
      <c r="N3631" s="0"/>
      <c r="O3631" s="0"/>
      <c r="P3631" s="0"/>
      <c r="Q3631" s="0"/>
      <c r="R3631" s="0"/>
      <c r="S3631" s="0"/>
      <c r="T3631" s="0"/>
      <c r="U3631" s="0"/>
      <c r="V3631" s="0"/>
      <c r="W3631" s="0"/>
      <c r="X3631" s="0"/>
      <c r="Y3631" s="0"/>
      <c r="Z3631" s="0"/>
      <c r="AA3631" s="0"/>
      <c r="AB3631" s="0"/>
      <c r="AC3631" s="0"/>
      <c r="AD3631" s="0"/>
      <c r="AE3631" s="0"/>
      <c r="AF3631" s="0"/>
      <c r="AG3631" s="0"/>
      <c r="AH3631" s="0"/>
      <c r="AI3631" s="0"/>
      <c r="AJ3631" s="0"/>
      <c r="AK3631" s="0"/>
      <c r="AL3631" s="0"/>
      <c r="AM3631" s="0"/>
      <c r="AN3631" s="0"/>
      <c r="AO3631" s="0"/>
      <c r="AP3631" s="0"/>
      <c r="AQ3631" s="0"/>
      <c r="AR3631" s="0"/>
      <c r="AS3631" s="0"/>
      <c r="AT3631" s="0"/>
      <c r="AU3631" s="0"/>
      <c r="AV3631" s="0"/>
      <c r="AW3631" s="0"/>
      <c r="AX3631" s="0"/>
      <c r="AY3631" s="0"/>
      <c r="AZ3631" s="0"/>
      <c r="BA3631" s="0"/>
      <c r="BB3631" s="0"/>
      <c r="BC3631" s="0"/>
      <c r="BD3631" s="0"/>
      <c r="BE3631" s="0"/>
      <c r="BF3631" s="0"/>
      <c r="BG3631" s="0"/>
      <c r="BH3631" s="0"/>
      <c r="BI3631" s="0"/>
      <c r="BJ3631" s="0"/>
      <c r="BK3631" s="0"/>
      <c r="BL3631" s="0"/>
      <c r="BM3631" s="0"/>
      <c r="BN3631" s="0"/>
      <c r="BO3631" s="0"/>
      <c r="BP3631" s="0"/>
      <c r="BQ3631" s="0"/>
      <c r="BR3631" s="0"/>
      <c r="BS3631" s="0"/>
      <c r="BT3631" s="0"/>
      <c r="BU3631" s="0"/>
      <c r="BV3631" s="0"/>
      <c r="BW3631" s="0"/>
      <c r="BX3631" s="0"/>
      <c r="BY3631" s="0"/>
      <c r="BZ3631" s="0"/>
      <c r="CA3631" s="0"/>
      <c r="CB3631" s="0"/>
      <c r="CC3631" s="0"/>
      <c r="CD3631" s="0"/>
      <c r="CE3631" s="0"/>
      <c r="CF3631" s="0"/>
      <c r="CG3631" s="0"/>
      <c r="CH3631" s="0"/>
      <c r="CI3631" s="0"/>
      <c r="CJ3631" s="0"/>
      <c r="CK3631" s="0"/>
      <c r="CL3631" s="0"/>
      <c r="CM3631" s="0"/>
      <c r="CN3631" s="0"/>
      <c r="CO3631" s="0"/>
      <c r="CP3631" s="0"/>
      <c r="CQ3631" s="0"/>
      <c r="CR3631" s="0"/>
      <c r="CS3631" s="0"/>
      <c r="CT3631" s="0"/>
      <c r="CU3631" s="0"/>
      <c r="CV3631" s="0"/>
      <c r="CW3631" s="0"/>
      <c r="CX3631" s="0"/>
      <c r="CY3631" s="0"/>
      <c r="CZ3631" s="0"/>
      <c r="DA3631" s="0"/>
      <c r="DB3631" s="0"/>
      <c r="DC3631" s="0"/>
      <c r="DD3631" s="0"/>
      <c r="DE3631" s="0"/>
      <c r="DF3631" s="0"/>
      <c r="DG3631" s="0"/>
      <c r="DH3631" s="0"/>
      <c r="DI3631" s="0"/>
      <c r="DJ3631" s="0"/>
      <c r="DK3631" s="0"/>
      <c r="DL3631" s="0"/>
      <c r="DM3631" s="0"/>
      <c r="DN3631" s="0"/>
      <c r="DO3631" s="0"/>
      <c r="DP3631" s="0"/>
      <c r="DQ3631" s="0"/>
      <c r="DR3631" s="0"/>
      <c r="DS3631" s="0"/>
      <c r="DT3631" s="0"/>
      <c r="DU3631" s="0"/>
      <c r="DV3631" s="0"/>
      <c r="DW3631" s="0"/>
      <c r="DX3631" s="0"/>
      <c r="DY3631" s="0"/>
      <c r="DZ3631" s="0"/>
      <c r="EA3631" s="0"/>
      <c r="EB3631" s="0"/>
      <c r="EC3631" s="0"/>
      <c r="ED3631" s="0"/>
      <c r="EE3631" s="0"/>
      <c r="EF3631" s="0"/>
      <c r="EG3631" s="0"/>
      <c r="EH3631" s="0"/>
      <c r="EI3631" s="0"/>
      <c r="EJ3631" s="0"/>
      <c r="EK3631" s="0"/>
      <c r="EL3631" s="0"/>
      <c r="EM3631" s="0"/>
      <c r="EN3631" s="0"/>
      <c r="EO3631" s="0"/>
      <c r="EP3631" s="0"/>
      <c r="EQ3631" s="0"/>
      <c r="ER3631" s="0"/>
      <c r="ES3631" s="0"/>
      <c r="ET3631" s="0"/>
      <c r="EU3631" s="0"/>
      <c r="EV3631" s="0"/>
      <c r="EW3631" s="0"/>
      <c r="EX3631" s="0"/>
      <c r="EY3631" s="0"/>
      <c r="EZ3631" s="0"/>
      <c r="FA3631" s="0"/>
      <c r="FB3631" s="0"/>
      <c r="FC3631" s="0"/>
      <c r="FD3631" s="0"/>
      <c r="FE3631" s="0"/>
      <c r="FF3631" s="0"/>
      <c r="FG3631" s="0"/>
      <c r="FH3631" s="0"/>
      <c r="FI3631" s="0"/>
      <c r="FJ3631" s="0"/>
      <c r="FK3631" s="0"/>
      <c r="FL3631" s="0"/>
      <c r="FM3631" s="0"/>
      <c r="FN3631" s="0"/>
      <c r="FO3631" s="0"/>
      <c r="FP3631" s="0"/>
      <c r="FQ3631" s="0"/>
      <c r="FR3631" s="0"/>
      <c r="FS3631" s="0"/>
      <c r="FT3631" s="0"/>
      <c r="FU3631" s="0"/>
      <c r="FV3631" s="0"/>
      <c r="FW3631" s="0"/>
      <c r="FX3631" s="0"/>
      <c r="FY3631" s="0"/>
      <c r="FZ3631" s="0"/>
      <c r="GA3631" s="0"/>
      <c r="GB3631" s="0"/>
      <c r="GC3631" s="0"/>
      <c r="GD3631" s="0"/>
      <c r="GE3631" s="0"/>
      <c r="GF3631" s="0"/>
      <c r="GG3631" s="0"/>
      <c r="GH3631" s="0"/>
      <c r="GI3631" s="0"/>
      <c r="GJ3631" s="0"/>
      <c r="GK3631" s="0"/>
      <c r="GL3631" s="0"/>
      <c r="GM3631" s="0"/>
      <c r="GN3631" s="0"/>
      <c r="GO3631" s="0"/>
      <c r="GP3631" s="0"/>
      <c r="GQ3631" s="0"/>
      <c r="GR3631" s="0"/>
      <c r="GS3631" s="0"/>
      <c r="GT3631" s="0"/>
      <c r="GU3631" s="0"/>
      <c r="GV3631" s="0"/>
      <c r="GW3631" s="0"/>
      <c r="GX3631" s="0"/>
      <c r="GY3631" s="0"/>
      <c r="GZ3631" s="0"/>
      <c r="HA3631" s="0"/>
      <c r="HB3631" s="0"/>
      <c r="HC3631" s="0"/>
      <c r="HD3631" s="0"/>
      <c r="HE3631" s="0"/>
      <c r="HF3631" s="0"/>
      <c r="HG3631" s="0"/>
      <c r="HH3631" s="0"/>
      <c r="HI3631" s="0"/>
      <c r="HJ3631" s="0"/>
      <c r="HK3631" s="0"/>
      <c r="HL3631" s="0"/>
      <c r="HM3631" s="0"/>
      <c r="HN3631" s="0"/>
      <c r="HO3631" s="0"/>
      <c r="HP3631" s="0"/>
      <c r="HQ3631" s="0"/>
      <c r="HR3631" s="0"/>
      <c r="HS3631" s="0"/>
      <c r="HT3631" s="0"/>
      <c r="HU3631" s="0"/>
      <c r="HV3631" s="0"/>
      <c r="HW3631" s="0"/>
      <c r="HX3631" s="0"/>
      <c r="HY3631" s="0"/>
      <c r="HZ3631" s="0"/>
      <c r="IA3631" s="0"/>
      <c r="IB3631" s="0"/>
      <c r="IC3631" s="0"/>
      <c r="ID3631" s="0"/>
      <c r="IE3631" s="0"/>
      <c r="IF3631" s="0"/>
      <c r="IG3631" s="0"/>
      <c r="IH3631" s="0"/>
      <c r="II3631" s="0"/>
      <c r="IJ3631" s="0"/>
      <c r="IK3631" s="0"/>
      <c r="IL3631" s="0"/>
      <c r="IM3631" s="0"/>
      <c r="IN3631" s="0"/>
      <c r="IO3631" s="0"/>
      <c r="IP3631" s="0"/>
      <c r="IQ3631" s="0"/>
      <c r="IR3631" s="0"/>
      <c r="IS3631" s="0"/>
      <c r="IT3631" s="0"/>
      <c r="IU3631" s="0"/>
      <c r="IV3631" s="0"/>
      <c r="IW3631" s="0"/>
    </row>
    <row r="3632" customFormat="false" ht="14.25" hidden="false" customHeight="false" outlineLevel="0" collapsed="false">
      <c r="A3632" s="29" t="n">
        <v>3626</v>
      </c>
      <c r="B3632" s="101" t="s">
        <v>5324</v>
      </c>
      <c r="C3632" s="102" t="s">
        <v>1214</v>
      </c>
      <c r="D3632" s="102" t="s">
        <v>145</v>
      </c>
      <c r="E3632" s="67" t="s">
        <v>45</v>
      </c>
      <c r="F3632" s="102" t="s">
        <v>12486</v>
      </c>
      <c r="G3632" s="102" t="s">
        <v>410</v>
      </c>
      <c r="H3632" s="102" t="s">
        <v>12487</v>
      </c>
      <c r="I3632" s="0"/>
      <c r="J3632" s="0"/>
      <c r="K3632" s="0"/>
      <c r="L3632" s="0"/>
      <c r="M3632" s="0"/>
      <c r="N3632" s="0"/>
      <c r="O3632" s="0"/>
      <c r="P3632" s="0"/>
      <c r="Q3632" s="0"/>
      <c r="R3632" s="0"/>
      <c r="S3632" s="0"/>
      <c r="T3632" s="0"/>
      <c r="U3632" s="0"/>
      <c r="V3632" s="0"/>
      <c r="W3632" s="0"/>
      <c r="X3632" s="0"/>
      <c r="Y3632" s="0"/>
      <c r="Z3632" s="0"/>
      <c r="AA3632" s="0"/>
      <c r="AB3632" s="0"/>
      <c r="AC3632" s="0"/>
      <c r="AD3632" s="0"/>
      <c r="AE3632" s="0"/>
      <c r="AF3632" s="0"/>
      <c r="AG3632" s="0"/>
      <c r="AH3632" s="0"/>
      <c r="AI3632" s="0"/>
      <c r="AJ3632" s="0"/>
      <c r="AK3632" s="0"/>
      <c r="AL3632" s="0"/>
      <c r="AM3632" s="0"/>
      <c r="AN3632" s="0"/>
      <c r="AO3632" s="0"/>
      <c r="AP3632" s="0"/>
      <c r="AQ3632" s="0"/>
      <c r="AR3632" s="0"/>
      <c r="AS3632" s="0"/>
      <c r="AT3632" s="0"/>
      <c r="AU3632" s="0"/>
      <c r="AV3632" s="0"/>
      <c r="AW3632" s="0"/>
      <c r="AX3632" s="0"/>
      <c r="AY3632" s="0"/>
      <c r="AZ3632" s="0"/>
      <c r="BA3632" s="0"/>
      <c r="BB3632" s="0"/>
      <c r="BC3632" s="0"/>
      <c r="BD3632" s="0"/>
      <c r="BE3632" s="0"/>
      <c r="BF3632" s="0"/>
      <c r="BG3632" s="0"/>
      <c r="BH3632" s="0"/>
      <c r="BI3632" s="0"/>
      <c r="BJ3632" s="0"/>
      <c r="BK3632" s="0"/>
      <c r="BL3632" s="0"/>
      <c r="BM3632" s="0"/>
      <c r="BN3632" s="0"/>
      <c r="BO3632" s="0"/>
      <c r="BP3632" s="0"/>
      <c r="BQ3632" s="0"/>
      <c r="BR3632" s="0"/>
      <c r="BS3632" s="0"/>
      <c r="BT3632" s="0"/>
      <c r="BU3632" s="0"/>
      <c r="BV3632" s="0"/>
      <c r="BW3632" s="0"/>
      <c r="BX3632" s="0"/>
      <c r="BY3632" s="0"/>
      <c r="BZ3632" s="0"/>
      <c r="CA3632" s="0"/>
      <c r="CB3632" s="0"/>
      <c r="CC3632" s="0"/>
      <c r="CD3632" s="0"/>
      <c r="CE3632" s="0"/>
      <c r="CF3632" s="0"/>
      <c r="CG3632" s="0"/>
      <c r="CH3632" s="0"/>
      <c r="CI3632" s="0"/>
      <c r="CJ3632" s="0"/>
      <c r="CK3632" s="0"/>
      <c r="CL3632" s="0"/>
      <c r="CM3632" s="0"/>
      <c r="CN3632" s="0"/>
      <c r="CO3632" s="0"/>
      <c r="CP3632" s="0"/>
      <c r="CQ3632" s="0"/>
      <c r="CR3632" s="0"/>
      <c r="CS3632" s="0"/>
      <c r="CT3632" s="0"/>
      <c r="CU3632" s="0"/>
      <c r="CV3632" s="0"/>
      <c r="CW3632" s="0"/>
      <c r="CX3632" s="0"/>
      <c r="CY3632" s="0"/>
      <c r="CZ3632" s="0"/>
      <c r="DA3632" s="0"/>
      <c r="DB3632" s="0"/>
      <c r="DC3632" s="0"/>
      <c r="DD3632" s="0"/>
      <c r="DE3632" s="0"/>
      <c r="DF3632" s="0"/>
      <c r="DG3632" s="0"/>
      <c r="DH3632" s="0"/>
      <c r="DI3632" s="0"/>
      <c r="DJ3632" s="0"/>
      <c r="DK3632" s="0"/>
      <c r="DL3632" s="0"/>
      <c r="DM3632" s="0"/>
      <c r="DN3632" s="0"/>
      <c r="DO3632" s="0"/>
      <c r="DP3632" s="0"/>
      <c r="DQ3632" s="0"/>
      <c r="DR3632" s="0"/>
      <c r="DS3632" s="0"/>
      <c r="DT3632" s="0"/>
      <c r="DU3632" s="0"/>
      <c r="DV3632" s="0"/>
      <c r="DW3632" s="0"/>
      <c r="DX3632" s="0"/>
      <c r="DY3632" s="0"/>
      <c r="DZ3632" s="0"/>
      <c r="EA3632" s="0"/>
      <c r="EB3632" s="0"/>
      <c r="EC3632" s="0"/>
      <c r="ED3632" s="0"/>
      <c r="EE3632" s="0"/>
      <c r="EF3632" s="0"/>
      <c r="EG3632" s="0"/>
      <c r="EH3632" s="0"/>
      <c r="EI3632" s="0"/>
      <c r="EJ3632" s="0"/>
      <c r="EK3632" s="0"/>
      <c r="EL3632" s="0"/>
      <c r="EM3632" s="0"/>
      <c r="EN3632" s="0"/>
      <c r="EO3632" s="0"/>
      <c r="EP3632" s="0"/>
      <c r="EQ3632" s="0"/>
      <c r="ER3632" s="0"/>
      <c r="ES3632" s="0"/>
      <c r="ET3632" s="0"/>
      <c r="EU3632" s="0"/>
      <c r="EV3632" s="0"/>
      <c r="EW3632" s="0"/>
      <c r="EX3632" s="0"/>
      <c r="EY3632" s="0"/>
      <c r="EZ3632" s="0"/>
      <c r="FA3632" s="0"/>
      <c r="FB3632" s="0"/>
      <c r="FC3632" s="0"/>
      <c r="FD3632" s="0"/>
      <c r="FE3632" s="0"/>
      <c r="FF3632" s="0"/>
      <c r="FG3632" s="0"/>
      <c r="FH3632" s="0"/>
      <c r="FI3632" s="0"/>
      <c r="FJ3632" s="0"/>
      <c r="FK3632" s="0"/>
      <c r="FL3632" s="0"/>
      <c r="FM3632" s="0"/>
      <c r="FN3632" s="0"/>
      <c r="FO3632" s="0"/>
      <c r="FP3632" s="0"/>
      <c r="FQ3632" s="0"/>
      <c r="FR3632" s="0"/>
      <c r="FS3632" s="0"/>
      <c r="FT3632" s="0"/>
      <c r="FU3632" s="0"/>
      <c r="FV3632" s="0"/>
      <c r="FW3632" s="0"/>
      <c r="FX3632" s="0"/>
      <c r="FY3632" s="0"/>
      <c r="FZ3632" s="0"/>
      <c r="GA3632" s="0"/>
      <c r="GB3632" s="0"/>
      <c r="GC3632" s="0"/>
      <c r="GD3632" s="0"/>
      <c r="GE3632" s="0"/>
      <c r="GF3632" s="0"/>
      <c r="GG3632" s="0"/>
      <c r="GH3632" s="0"/>
      <c r="GI3632" s="0"/>
      <c r="GJ3632" s="0"/>
      <c r="GK3632" s="0"/>
      <c r="GL3632" s="0"/>
      <c r="GM3632" s="0"/>
      <c r="GN3632" s="0"/>
      <c r="GO3632" s="0"/>
      <c r="GP3632" s="0"/>
      <c r="GQ3632" s="0"/>
      <c r="GR3632" s="0"/>
      <c r="GS3632" s="0"/>
      <c r="GT3632" s="0"/>
      <c r="GU3632" s="0"/>
      <c r="GV3632" s="0"/>
      <c r="GW3632" s="0"/>
      <c r="GX3632" s="0"/>
      <c r="GY3632" s="0"/>
      <c r="GZ3632" s="0"/>
      <c r="HA3632" s="0"/>
      <c r="HB3632" s="0"/>
      <c r="HC3632" s="0"/>
      <c r="HD3632" s="0"/>
      <c r="HE3632" s="0"/>
      <c r="HF3632" s="0"/>
      <c r="HG3632" s="0"/>
      <c r="HH3632" s="0"/>
      <c r="HI3632" s="0"/>
      <c r="HJ3632" s="0"/>
      <c r="HK3632" s="0"/>
      <c r="HL3632" s="0"/>
      <c r="HM3632" s="0"/>
      <c r="HN3632" s="0"/>
      <c r="HO3632" s="0"/>
      <c r="HP3632" s="0"/>
      <c r="HQ3632" s="0"/>
      <c r="HR3632" s="0"/>
      <c r="HS3632" s="0"/>
      <c r="HT3632" s="0"/>
      <c r="HU3632" s="0"/>
      <c r="HV3632" s="0"/>
      <c r="HW3632" s="0"/>
      <c r="HX3632" s="0"/>
      <c r="HY3632" s="0"/>
      <c r="HZ3632" s="0"/>
      <c r="IA3632" s="0"/>
      <c r="IB3632" s="0"/>
      <c r="IC3632" s="0"/>
      <c r="ID3632" s="0"/>
      <c r="IE3632" s="0"/>
      <c r="IF3632" s="0"/>
      <c r="IG3632" s="0"/>
      <c r="IH3632" s="0"/>
      <c r="II3632" s="0"/>
      <c r="IJ3632" s="0"/>
      <c r="IK3632" s="0"/>
      <c r="IL3632" s="0"/>
      <c r="IM3632" s="0"/>
      <c r="IN3632" s="0"/>
      <c r="IO3632" s="0"/>
      <c r="IP3632" s="0"/>
      <c r="IQ3632" s="0"/>
      <c r="IR3632" s="0"/>
      <c r="IS3632" s="0"/>
      <c r="IT3632" s="0"/>
      <c r="IU3632" s="0"/>
      <c r="IV3632" s="0"/>
      <c r="IW3632" s="0"/>
    </row>
    <row r="3633" customFormat="false" ht="14.25" hidden="false" customHeight="false" outlineLevel="0" collapsed="false">
      <c r="A3633" s="29" t="n">
        <v>3627</v>
      </c>
      <c r="B3633" s="101" t="s">
        <v>316</v>
      </c>
      <c r="C3633" s="102" t="s">
        <v>3732</v>
      </c>
      <c r="D3633" s="102" t="s">
        <v>145</v>
      </c>
      <c r="E3633" s="67" t="s">
        <v>45</v>
      </c>
      <c r="F3633" s="102" t="s">
        <v>12488</v>
      </c>
      <c r="G3633" s="102" t="s">
        <v>527</v>
      </c>
      <c r="H3633" s="102" t="s">
        <v>12489</v>
      </c>
      <c r="I3633" s="0"/>
      <c r="J3633" s="0"/>
      <c r="K3633" s="0"/>
      <c r="L3633" s="0"/>
      <c r="M3633" s="0"/>
      <c r="N3633" s="0"/>
      <c r="O3633" s="0"/>
      <c r="P3633" s="0"/>
      <c r="Q3633" s="0"/>
      <c r="R3633" s="0"/>
      <c r="S3633" s="0"/>
      <c r="T3633" s="0"/>
      <c r="U3633" s="0"/>
      <c r="V3633" s="0"/>
      <c r="W3633" s="0"/>
      <c r="X3633" s="0"/>
      <c r="Y3633" s="0"/>
      <c r="Z3633" s="0"/>
      <c r="AA3633" s="0"/>
      <c r="AB3633" s="0"/>
      <c r="AC3633" s="0"/>
      <c r="AD3633" s="0"/>
      <c r="AE3633" s="0"/>
      <c r="AF3633" s="0"/>
      <c r="AG3633" s="0"/>
      <c r="AH3633" s="0"/>
      <c r="AI3633" s="0"/>
      <c r="AJ3633" s="0"/>
      <c r="AK3633" s="0"/>
      <c r="AL3633" s="0"/>
      <c r="AM3633" s="0"/>
      <c r="AN3633" s="0"/>
      <c r="AO3633" s="0"/>
      <c r="AP3633" s="0"/>
      <c r="AQ3633" s="0"/>
      <c r="AR3633" s="0"/>
      <c r="AS3633" s="0"/>
      <c r="AT3633" s="0"/>
      <c r="AU3633" s="0"/>
      <c r="AV3633" s="0"/>
      <c r="AW3633" s="0"/>
      <c r="AX3633" s="0"/>
      <c r="AY3633" s="0"/>
      <c r="AZ3633" s="0"/>
      <c r="BA3633" s="0"/>
      <c r="BB3633" s="0"/>
      <c r="BC3633" s="0"/>
      <c r="BD3633" s="0"/>
      <c r="BE3633" s="0"/>
      <c r="BF3633" s="0"/>
      <c r="BG3633" s="0"/>
      <c r="BH3633" s="0"/>
      <c r="BI3633" s="0"/>
      <c r="BJ3633" s="0"/>
      <c r="BK3633" s="0"/>
      <c r="BL3633" s="0"/>
      <c r="BM3633" s="0"/>
      <c r="BN3633" s="0"/>
      <c r="BO3633" s="0"/>
      <c r="BP3633" s="0"/>
      <c r="BQ3633" s="0"/>
      <c r="BR3633" s="0"/>
      <c r="BS3633" s="0"/>
      <c r="BT3633" s="0"/>
      <c r="BU3633" s="0"/>
      <c r="BV3633" s="0"/>
      <c r="BW3633" s="0"/>
      <c r="BX3633" s="0"/>
      <c r="BY3633" s="0"/>
      <c r="BZ3633" s="0"/>
      <c r="CA3633" s="0"/>
      <c r="CB3633" s="0"/>
      <c r="CC3633" s="0"/>
      <c r="CD3633" s="0"/>
      <c r="CE3633" s="0"/>
      <c r="CF3633" s="0"/>
      <c r="CG3633" s="0"/>
      <c r="CH3633" s="0"/>
      <c r="CI3633" s="0"/>
      <c r="CJ3633" s="0"/>
      <c r="CK3633" s="0"/>
      <c r="CL3633" s="0"/>
      <c r="CM3633" s="0"/>
      <c r="CN3633" s="0"/>
      <c r="CO3633" s="0"/>
      <c r="CP3633" s="0"/>
      <c r="CQ3633" s="0"/>
      <c r="CR3633" s="0"/>
      <c r="CS3633" s="0"/>
      <c r="CT3633" s="0"/>
      <c r="CU3633" s="0"/>
      <c r="CV3633" s="0"/>
      <c r="CW3633" s="0"/>
      <c r="CX3633" s="0"/>
      <c r="CY3633" s="0"/>
      <c r="CZ3633" s="0"/>
      <c r="DA3633" s="0"/>
      <c r="DB3633" s="0"/>
      <c r="DC3633" s="0"/>
      <c r="DD3633" s="0"/>
      <c r="DE3633" s="0"/>
      <c r="DF3633" s="0"/>
      <c r="DG3633" s="0"/>
      <c r="DH3633" s="0"/>
      <c r="DI3633" s="0"/>
      <c r="DJ3633" s="0"/>
      <c r="DK3633" s="0"/>
      <c r="DL3633" s="0"/>
      <c r="DM3633" s="0"/>
      <c r="DN3633" s="0"/>
      <c r="DO3633" s="0"/>
      <c r="DP3633" s="0"/>
      <c r="DQ3633" s="0"/>
      <c r="DR3633" s="0"/>
      <c r="DS3633" s="0"/>
      <c r="DT3633" s="0"/>
      <c r="DU3633" s="0"/>
      <c r="DV3633" s="0"/>
      <c r="DW3633" s="0"/>
      <c r="DX3633" s="0"/>
      <c r="DY3633" s="0"/>
      <c r="DZ3633" s="0"/>
      <c r="EA3633" s="0"/>
      <c r="EB3633" s="0"/>
      <c r="EC3633" s="0"/>
      <c r="ED3633" s="0"/>
      <c r="EE3633" s="0"/>
      <c r="EF3633" s="0"/>
      <c r="EG3633" s="0"/>
      <c r="EH3633" s="0"/>
      <c r="EI3633" s="0"/>
      <c r="EJ3633" s="0"/>
      <c r="EK3633" s="0"/>
      <c r="EL3633" s="0"/>
      <c r="EM3633" s="0"/>
      <c r="EN3633" s="0"/>
      <c r="EO3633" s="0"/>
      <c r="EP3633" s="0"/>
      <c r="EQ3633" s="0"/>
      <c r="ER3633" s="0"/>
      <c r="ES3633" s="0"/>
      <c r="ET3633" s="0"/>
      <c r="EU3633" s="0"/>
      <c r="EV3633" s="0"/>
      <c r="EW3633" s="0"/>
      <c r="EX3633" s="0"/>
      <c r="EY3633" s="0"/>
      <c r="EZ3633" s="0"/>
      <c r="FA3633" s="0"/>
      <c r="FB3633" s="0"/>
      <c r="FC3633" s="0"/>
      <c r="FD3633" s="0"/>
      <c r="FE3633" s="0"/>
      <c r="FF3633" s="0"/>
      <c r="FG3633" s="0"/>
      <c r="FH3633" s="0"/>
      <c r="FI3633" s="0"/>
      <c r="FJ3633" s="0"/>
      <c r="FK3633" s="0"/>
      <c r="FL3633" s="0"/>
      <c r="FM3633" s="0"/>
      <c r="FN3633" s="0"/>
      <c r="FO3633" s="0"/>
      <c r="FP3633" s="0"/>
      <c r="FQ3633" s="0"/>
      <c r="FR3633" s="0"/>
      <c r="FS3633" s="0"/>
      <c r="FT3633" s="0"/>
      <c r="FU3633" s="0"/>
      <c r="FV3633" s="0"/>
      <c r="FW3633" s="0"/>
      <c r="FX3633" s="0"/>
      <c r="FY3633" s="0"/>
      <c r="FZ3633" s="0"/>
      <c r="GA3633" s="0"/>
      <c r="GB3633" s="0"/>
      <c r="GC3633" s="0"/>
      <c r="GD3633" s="0"/>
      <c r="GE3633" s="0"/>
      <c r="GF3633" s="0"/>
      <c r="GG3633" s="0"/>
      <c r="GH3633" s="0"/>
      <c r="GI3633" s="0"/>
      <c r="GJ3633" s="0"/>
      <c r="GK3633" s="0"/>
      <c r="GL3633" s="0"/>
      <c r="GM3633" s="0"/>
      <c r="GN3633" s="0"/>
      <c r="GO3633" s="0"/>
      <c r="GP3633" s="0"/>
      <c r="GQ3633" s="0"/>
      <c r="GR3633" s="0"/>
      <c r="GS3633" s="0"/>
      <c r="GT3633" s="0"/>
      <c r="GU3633" s="0"/>
      <c r="GV3633" s="0"/>
      <c r="GW3633" s="0"/>
      <c r="GX3633" s="0"/>
      <c r="GY3633" s="0"/>
      <c r="GZ3633" s="0"/>
      <c r="HA3633" s="0"/>
      <c r="HB3633" s="0"/>
      <c r="HC3633" s="0"/>
      <c r="HD3633" s="0"/>
      <c r="HE3633" s="0"/>
      <c r="HF3633" s="0"/>
      <c r="HG3633" s="0"/>
      <c r="HH3633" s="0"/>
      <c r="HI3633" s="0"/>
      <c r="HJ3633" s="0"/>
      <c r="HK3633" s="0"/>
      <c r="HL3633" s="0"/>
      <c r="HM3633" s="0"/>
      <c r="HN3633" s="0"/>
      <c r="HO3633" s="0"/>
      <c r="HP3633" s="0"/>
      <c r="HQ3633" s="0"/>
      <c r="HR3633" s="0"/>
      <c r="HS3633" s="0"/>
      <c r="HT3633" s="0"/>
      <c r="HU3633" s="0"/>
      <c r="HV3633" s="0"/>
      <c r="HW3633" s="0"/>
      <c r="HX3633" s="0"/>
      <c r="HY3633" s="0"/>
      <c r="HZ3633" s="0"/>
      <c r="IA3633" s="0"/>
      <c r="IB3633" s="0"/>
      <c r="IC3633" s="0"/>
      <c r="ID3633" s="0"/>
      <c r="IE3633" s="0"/>
      <c r="IF3633" s="0"/>
      <c r="IG3633" s="0"/>
      <c r="IH3633" s="0"/>
      <c r="II3633" s="0"/>
      <c r="IJ3633" s="0"/>
      <c r="IK3633" s="0"/>
      <c r="IL3633" s="0"/>
      <c r="IM3633" s="0"/>
      <c r="IN3633" s="0"/>
      <c r="IO3633" s="0"/>
      <c r="IP3633" s="0"/>
      <c r="IQ3633" s="0"/>
      <c r="IR3633" s="0"/>
      <c r="IS3633" s="0"/>
      <c r="IT3633" s="0"/>
      <c r="IU3633" s="0"/>
      <c r="IV3633" s="0"/>
      <c r="IW3633" s="0"/>
    </row>
    <row r="3634" customFormat="false" ht="14.25" hidden="false" customHeight="false" outlineLevel="0" collapsed="false">
      <c r="A3634" s="29" t="n">
        <v>3628</v>
      </c>
      <c r="B3634" s="101" t="s">
        <v>8594</v>
      </c>
      <c r="C3634" s="102" t="s">
        <v>512</v>
      </c>
      <c r="D3634" s="102" t="s">
        <v>145</v>
      </c>
      <c r="E3634" s="67" t="s">
        <v>45</v>
      </c>
      <c r="F3634" s="102" t="s">
        <v>12490</v>
      </c>
      <c r="G3634" s="102" t="s">
        <v>12491</v>
      </c>
      <c r="H3634" s="102" t="s">
        <v>12492</v>
      </c>
      <c r="I3634" s="0"/>
      <c r="J3634" s="0"/>
      <c r="K3634" s="0"/>
      <c r="L3634" s="0"/>
      <c r="M3634" s="0"/>
      <c r="N3634" s="0"/>
      <c r="O3634" s="0"/>
      <c r="P3634" s="0"/>
      <c r="Q3634" s="0"/>
      <c r="R3634" s="0"/>
      <c r="S3634" s="0"/>
      <c r="T3634" s="0"/>
      <c r="U3634" s="0"/>
      <c r="V3634" s="0"/>
      <c r="W3634" s="0"/>
      <c r="X3634" s="0"/>
      <c r="Y3634" s="0"/>
      <c r="Z3634" s="0"/>
      <c r="AA3634" s="0"/>
      <c r="AB3634" s="0"/>
      <c r="AC3634" s="0"/>
      <c r="AD3634" s="0"/>
      <c r="AE3634" s="0"/>
      <c r="AF3634" s="0"/>
      <c r="AG3634" s="0"/>
      <c r="AH3634" s="0"/>
      <c r="AI3634" s="0"/>
      <c r="AJ3634" s="0"/>
      <c r="AK3634" s="0"/>
      <c r="AL3634" s="0"/>
      <c r="AM3634" s="0"/>
      <c r="AN3634" s="0"/>
      <c r="AO3634" s="0"/>
      <c r="AP3634" s="0"/>
      <c r="AQ3634" s="0"/>
      <c r="AR3634" s="0"/>
      <c r="AS3634" s="0"/>
      <c r="AT3634" s="0"/>
      <c r="AU3634" s="0"/>
      <c r="AV3634" s="0"/>
      <c r="AW3634" s="0"/>
      <c r="AX3634" s="0"/>
      <c r="AY3634" s="0"/>
      <c r="AZ3634" s="0"/>
      <c r="BA3634" s="0"/>
      <c r="BB3634" s="0"/>
      <c r="BC3634" s="0"/>
      <c r="BD3634" s="0"/>
      <c r="BE3634" s="0"/>
      <c r="BF3634" s="0"/>
      <c r="BG3634" s="0"/>
      <c r="BH3634" s="0"/>
      <c r="BI3634" s="0"/>
      <c r="BJ3634" s="0"/>
      <c r="BK3634" s="0"/>
      <c r="BL3634" s="0"/>
      <c r="BM3634" s="0"/>
      <c r="BN3634" s="0"/>
      <c r="BO3634" s="0"/>
      <c r="BP3634" s="0"/>
      <c r="BQ3634" s="0"/>
      <c r="BR3634" s="0"/>
      <c r="BS3634" s="0"/>
      <c r="BT3634" s="0"/>
      <c r="BU3634" s="0"/>
      <c r="BV3634" s="0"/>
      <c r="BW3634" s="0"/>
      <c r="BX3634" s="0"/>
      <c r="BY3634" s="0"/>
      <c r="BZ3634" s="0"/>
      <c r="CA3634" s="0"/>
      <c r="CB3634" s="0"/>
      <c r="CC3634" s="0"/>
      <c r="CD3634" s="0"/>
      <c r="CE3634" s="0"/>
      <c r="CF3634" s="0"/>
      <c r="CG3634" s="0"/>
      <c r="CH3634" s="0"/>
      <c r="CI3634" s="0"/>
      <c r="CJ3634" s="0"/>
      <c r="CK3634" s="0"/>
      <c r="CL3634" s="0"/>
      <c r="CM3634" s="0"/>
      <c r="CN3634" s="0"/>
      <c r="CO3634" s="0"/>
      <c r="CP3634" s="0"/>
      <c r="CQ3634" s="0"/>
      <c r="CR3634" s="0"/>
      <c r="CS3634" s="0"/>
      <c r="CT3634" s="0"/>
      <c r="CU3634" s="0"/>
      <c r="CV3634" s="0"/>
      <c r="CW3634" s="0"/>
      <c r="CX3634" s="0"/>
      <c r="CY3634" s="0"/>
      <c r="CZ3634" s="0"/>
      <c r="DA3634" s="0"/>
      <c r="DB3634" s="0"/>
      <c r="DC3634" s="0"/>
      <c r="DD3634" s="0"/>
      <c r="DE3634" s="0"/>
      <c r="DF3634" s="0"/>
      <c r="DG3634" s="0"/>
      <c r="DH3634" s="0"/>
      <c r="DI3634" s="0"/>
      <c r="DJ3634" s="0"/>
      <c r="DK3634" s="0"/>
      <c r="DL3634" s="0"/>
      <c r="DM3634" s="0"/>
      <c r="DN3634" s="0"/>
      <c r="DO3634" s="0"/>
      <c r="DP3634" s="0"/>
      <c r="DQ3634" s="0"/>
      <c r="DR3634" s="0"/>
      <c r="DS3634" s="0"/>
      <c r="DT3634" s="0"/>
      <c r="DU3634" s="0"/>
      <c r="DV3634" s="0"/>
      <c r="DW3634" s="0"/>
      <c r="DX3634" s="0"/>
      <c r="DY3634" s="0"/>
      <c r="DZ3634" s="0"/>
      <c r="EA3634" s="0"/>
      <c r="EB3634" s="0"/>
      <c r="EC3634" s="0"/>
      <c r="ED3634" s="0"/>
      <c r="EE3634" s="0"/>
      <c r="EF3634" s="0"/>
      <c r="EG3634" s="0"/>
      <c r="EH3634" s="0"/>
      <c r="EI3634" s="0"/>
      <c r="EJ3634" s="0"/>
      <c r="EK3634" s="0"/>
      <c r="EL3634" s="0"/>
      <c r="EM3634" s="0"/>
      <c r="EN3634" s="0"/>
      <c r="EO3634" s="0"/>
      <c r="EP3634" s="0"/>
      <c r="EQ3634" s="0"/>
      <c r="ER3634" s="0"/>
      <c r="ES3634" s="0"/>
      <c r="ET3634" s="0"/>
      <c r="EU3634" s="0"/>
      <c r="EV3634" s="0"/>
      <c r="EW3634" s="0"/>
      <c r="EX3634" s="0"/>
      <c r="EY3634" s="0"/>
      <c r="EZ3634" s="0"/>
      <c r="FA3634" s="0"/>
      <c r="FB3634" s="0"/>
      <c r="FC3634" s="0"/>
      <c r="FD3634" s="0"/>
      <c r="FE3634" s="0"/>
      <c r="FF3634" s="0"/>
      <c r="FG3634" s="0"/>
      <c r="FH3634" s="0"/>
      <c r="FI3634" s="0"/>
      <c r="FJ3634" s="0"/>
      <c r="FK3634" s="0"/>
      <c r="FL3634" s="0"/>
      <c r="FM3634" s="0"/>
      <c r="FN3634" s="0"/>
      <c r="FO3634" s="0"/>
      <c r="FP3634" s="0"/>
      <c r="FQ3634" s="0"/>
      <c r="FR3634" s="0"/>
      <c r="FS3634" s="0"/>
      <c r="FT3634" s="0"/>
      <c r="FU3634" s="0"/>
      <c r="FV3634" s="0"/>
      <c r="FW3634" s="0"/>
      <c r="FX3634" s="0"/>
      <c r="FY3634" s="0"/>
      <c r="FZ3634" s="0"/>
      <c r="GA3634" s="0"/>
      <c r="GB3634" s="0"/>
      <c r="GC3634" s="0"/>
      <c r="GD3634" s="0"/>
      <c r="GE3634" s="0"/>
      <c r="GF3634" s="0"/>
      <c r="GG3634" s="0"/>
      <c r="GH3634" s="0"/>
      <c r="GI3634" s="0"/>
      <c r="GJ3634" s="0"/>
      <c r="GK3634" s="0"/>
      <c r="GL3634" s="0"/>
      <c r="GM3634" s="0"/>
      <c r="GN3634" s="0"/>
      <c r="GO3634" s="0"/>
      <c r="GP3634" s="0"/>
      <c r="GQ3634" s="0"/>
      <c r="GR3634" s="0"/>
      <c r="GS3634" s="0"/>
      <c r="GT3634" s="0"/>
      <c r="GU3634" s="0"/>
      <c r="GV3634" s="0"/>
      <c r="GW3634" s="0"/>
      <c r="GX3634" s="0"/>
      <c r="GY3634" s="0"/>
      <c r="GZ3634" s="0"/>
      <c r="HA3634" s="0"/>
      <c r="HB3634" s="0"/>
      <c r="HC3634" s="0"/>
      <c r="HD3634" s="0"/>
      <c r="HE3634" s="0"/>
      <c r="HF3634" s="0"/>
      <c r="HG3634" s="0"/>
      <c r="HH3634" s="0"/>
      <c r="HI3634" s="0"/>
      <c r="HJ3634" s="0"/>
      <c r="HK3634" s="0"/>
      <c r="HL3634" s="0"/>
      <c r="HM3634" s="0"/>
      <c r="HN3634" s="0"/>
      <c r="HO3634" s="0"/>
      <c r="HP3634" s="0"/>
      <c r="HQ3634" s="0"/>
      <c r="HR3634" s="0"/>
      <c r="HS3634" s="0"/>
      <c r="HT3634" s="0"/>
      <c r="HU3634" s="0"/>
      <c r="HV3634" s="0"/>
      <c r="HW3634" s="0"/>
      <c r="HX3634" s="0"/>
      <c r="HY3634" s="0"/>
      <c r="HZ3634" s="0"/>
      <c r="IA3634" s="0"/>
      <c r="IB3634" s="0"/>
      <c r="IC3634" s="0"/>
      <c r="ID3634" s="0"/>
      <c r="IE3634" s="0"/>
      <c r="IF3634" s="0"/>
      <c r="IG3634" s="0"/>
      <c r="IH3634" s="0"/>
      <c r="II3634" s="0"/>
      <c r="IJ3634" s="0"/>
      <c r="IK3634" s="0"/>
      <c r="IL3634" s="0"/>
      <c r="IM3634" s="0"/>
      <c r="IN3634" s="0"/>
      <c r="IO3634" s="0"/>
      <c r="IP3634" s="0"/>
      <c r="IQ3634" s="0"/>
      <c r="IR3634" s="0"/>
      <c r="IS3634" s="0"/>
      <c r="IT3634" s="0"/>
      <c r="IU3634" s="0"/>
      <c r="IV3634" s="0"/>
      <c r="IW3634" s="0"/>
    </row>
    <row r="3635" customFormat="false" ht="14.25" hidden="false" customHeight="false" outlineLevel="0" collapsed="false">
      <c r="A3635" s="29" t="n">
        <v>3629</v>
      </c>
      <c r="B3635" s="101" t="s">
        <v>8074</v>
      </c>
      <c r="C3635" s="102" t="s">
        <v>512</v>
      </c>
      <c r="D3635" s="102" t="s">
        <v>145</v>
      </c>
      <c r="E3635" s="67" t="s">
        <v>45</v>
      </c>
      <c r="F3635" s="102" t="s">
        <v>12493</v>
      </c>
      <c r="G3635" s="102" t="s">
        <v>7392</v>
      </c>
      <c r="H3635" s="102" t="s">
        <v>12494</v>
      </c>
      <c r="I3635" s="0"/>
      <c r="J3635" s="0"/>
      <c r="K3635" s="0"/>
      <c r="L3635" s="0"/>
      <c r="M3635" s="0"/>
      <c r="N3635" s="0"/>
      <c r="O3635" s="0"/>
      <c r="P3635" s="0"/>
      <c r="Q3635" s="0"/>
      <c r="R3635" s="0"/>
      <c r="S3635" s="0"/>
      <c r="T3635" s="0"/>
      <c r="U3635" s="0"/>
      <c r="V3635" s="0"/>
      <c r="W3635" s="0"/>
      <c r="X3635" s="0"/>
      <c r="Y3635" s="0"/>
      <c r="Z3635" s="0"/>
      <c r="AA3635" s="0"/>
      <c r="AB3635" s="0"/>
      <c r="AC3635" s="0"/>
      <c r="AD3635" s="0"/>
      <c r="AE3635" s="0"/>
      <c r="AF3635" s="0"/>
      <c r="AG3635" s="0"/>
      <c r="AH3635" s="0"/>
      <c r="AI3635" s="0"/>
      <c r="AJ3635" s="0"/>
      <c r="AK3635" s="0"/>
      <c r="AL3635" s="0"/>
      <c r="AM3635" s="0"/>
      <c r="AN3635" s="0"/>
      <c r="AO3635" s="0"/>
      <c r="AP3635" s="0"/>
      <c r="AQ3635" s="0"/>
      <c r="AR3635" s="0"/>
      <c r="AS3635" s="0"/>
      <c r="AT3635" s="0"/>
      <c r="AU3635" s="0"/>
      <c r="AV3635" s="0"/>
      <c r="AW3635" s="0"/>
      <c r="AX3635" s="0"/>
      <c r="AY3635" s="0"/>
      <c r="AZ3635" s="0"/>
      <c r="BA3635" s="0"/>
      <c r="BB3635" s="0"/>
      <c r="BC3635" s="0"/>
      <c r="BD3635" s="0"/>
      <c r="BE3635" s="0"/>
      <c r="BF3635" s="0"/>
      <c r="BG3635" s="0"/>
      <c r="BH3635" s="0"/>
      <c r="BI3635" s="0"/>
      <c r="BJ3635" s="0"/>
      <c r="BK3635" s="0"/>
      <c r="BL3635" s="0"/>
      <c r="BM3635" s="0"/>
      <c r="BN3635" s="0"/>
      <c r="BO3635" s="0"/>
      <c r="BP3635" s="0"/>
      <c r="BQ3635" s="0"/>
      <c r="BR3635" s="0"/>
      <c r="BS3635" s="0"/>
      <c r="BT3635" s="0"/>
      <c r="BU3635" s="0"/>
      <c r="BV3635" s="0"/>
      <c r="BW3635" s="0"/>
      <c r="BX3635" s="0"/>
      <c r="BY3635" s="0"/>
      <c r="BZ3635" s="0"/>
      <c r="CA3635" s="0"/>
      <c r="CB3635" s="0"/>
      <c r="CC3635" s="0"/>
      <c r="CD3635" s="0"/>
      <c r="CE3635" s="0"/>
      <c r="CF3635" s="0"/>
      <c r="CG3635" s="0"/>
      <c r="CH3635" s="0"/>
      <c r="CI3635" s="0"/>
      <c r="CJ3635" s="0"/>
      <c r="CK3635" s="0"/>
      <c r="CL3635" s="0"/>
      <c r="CM3635" s="0"/>
      <c r="CN3635" s="0"/>
      <c r="CO3635" s="0"/>
      <c r="CP3635" s="0"/>
      <c r="CQ3635" s="0"/>
      <c r="CR3635" s="0"/>
      <c r="CS3635" s="0"/>
      <c r="CT3635" s="0"/>
      <c r="CU3635" s="0"/>
      <c r="CV3635" s="0"/>
      <c r="CW3635" s="0"/>
      <c r="CX3635" s="0"/>
      <c r="CY3635" s="0"/>
      <c r="CZ3635" s="0"/>
      <c r="DA3635" s="0"/>
      <c r="DB3635" s="0"/>
      <c r="DC3635" s="0"/>
      <c r="DD3635" s="0"/>
      <c r="DE3635" s="0"/>
      <c r="DF3635" s="0"/>
      <c r="DG3635" s="0"/>
      <c r="DH3635" s="0"/>
      <c r="DI3635" s="0"/>
      <c r="DJ3635" s="0"/>
      <c r="DK3635" s="0"/>
      <c r="DL3635" s="0"/>
      <c r="DM3635" s="0"/>
      <c r="DN3635" s="0"/>
      <c r="DO3635" s="0"/>
      <c r="DP3635" s="0"/>
      <c r="DQ3635" s="0"/>
      <c r="DR3635" s="0"/>
      <c r="DS3635" s="0"/>
      <c r="DT3635" s="0"/>
      <c r="DU3635" s="0"/>
      <c r="DV3635" s="0"/>
      <c r="DW3635" s="0"/>
      <c r="DX3635" s="0"/>
      <c r="DY3635" s="0"/>
      <c r="DZ3635" s="0"/>
      <c r="EA3635" s="0"/>
      <c r="EB3635" s="0"/>
      <c r="EC3635" s="0"/>
      <c r="ED3635" s="0"/>
      <c r="EE3635" s="0"/>
      <c r="EF3635" s="0"/>
      <c r="EG3635" s="0"/>
      <c r="EH3635" s="0"/>
      <c r="EI3635" s="0"/>
      <c r="EJ3635" s="0"/>
      <c r="EK3635" s="0"/>
      <c r="EL3635" s="0"/>
      <c r="EM3635" s="0"/>
      <c r="EN3635" s="0"/>
      <c r="EO3635" s="0"/>
      <c r="EP3635" s="0"/>
      <c r="EQ3635" s="0"/>
      <c r="ER3635" s="0"/>
      <c r="ES3635" s="0"/>
      <c r="ET3635" s="0"/>
      <c r="EU3635" s="0"/>
      <c r="EV3635" s="0"/>
      <c r="EW3635" s="0"/>
      <c r="EX3635" s="0"/>
      <c r="EY3635" s="0"/>
      <c r="EZ3635" s="0"/>
      <c r="FA3635" s="0"/>
      <c r="FB3635" s="0"/>
      <c r="FC3635" s="0"/>
      <c r="FD3635" s="0"/>
      <c r="FE3635" s="0"/>
      <c r="FF3635" s="0"/>
      <c r="FG3635" s="0"/>
      <c r="FH3635" s="0"/>
      <c r="FI3635" s="0"/>
      <c r="FJ3635" s="0"/>
      <c r="FK3635" s="0"/>
      <c r="FL3635" s="0"/>
      <c r="FM3635" s="0"/>
      <c r="FN3635" s="0"/>
      <c r="FO3635" s="0"/>
      <c r="FP3635" s="0"/>
      <c r="FQ3635" s="0"/>
      <c r="FR3635" s="0"/>
      <c r="FS3635" s="0"/>
      <c r="FT3635" s="0"/>
      <c r="FU3635" s="0"/>
      <c r="FV3635" s="0"/>
      <c r="FW3635" s="0"/>
      <c r="FX3635" s="0"/>
      <c r="FY3635" s="0"/>
      <c r="FZ3635" s="0"/>
      <c r="GA3635" s="0"/>
      <c r="GB3635" s="0"/>
      <c r="GC3635" s="0"/>
      <c r="GD3635" s="0"/>
      <c r="GE3635" s="0"/>
      <c r="GF3635" s="0"/>
      <c r="GG3635" s="0"/>
      <c r="GH3635" s="0"/>
      <c r="GI3635" s="0"/>
      <c r="GJ3635" s="0"/>
      <c r="GK3635" s="0"/>
      <c r="GL3635" s="0"/>
      <c r="GM3635" s="0"/>
      <c r="GN3635" s="0"/>
      <c r="GO3635" s="0"/>
      <c r="GP3635" s="0"/>
      <c r="GQ3635" s="0"/>
      <c r="GR3635" s="0"/>
      <c r="GS3635" s="0"/>
      <c r="GT3635" s="0"/>
      <c r="GU3635" s="0"/>
      <c r="GV3635" s="0"/>
      <c r="GW3635" s="0"/>
      <c r="GX3635" s="0"/>
      <c r="GY3635" s="0"/>
      <c r="GZ3635" s="0"/>
      <c r="HA3635" s="0"/>
      <c r="HB3635" s="0"/>
      <c r="HC3635" s="0"/>
      <c r="HD3635" s="0"/>
      <c r="HE3635" s="0"/>
      <c r="HF3635" s="0"/>
      <c r="HG3635" s="0"/>
      <c r="HH3635" s="0"/>
      <c r="HI3635" s="0"/>
      <c r="HJ3635" s="0"/>
      <c r="HK3635" s="0"/>
      <c r="HL3635" s="0"/>
      <c r="HM3635" s="0"/>
      <c r="HN3635" s="0"/>
      <c r="HO3635" s="0"/>
      <c r="HP3635" s="0"/>
      <c r="HQ3635" s="0"/>
      <c r="HR3635" s="0"/>
      <c r="HS3635" s="0"/>
      <c r="HT3635" s="0"/>
      <c r="HU3635" s="0"/>
      <c r="HV3635" s="0"/>
      <c r="HW3635" s="0"/>
      <c r="HX3635" s="0"/>
      <c r="HY3635" s="0"/>
      <c r="HZ3635" s="0"/>
      <c r="IA3635" s="0"/>
      <c r="IB3635" s="0"/>
      <c r="IC3635" s="0"/>
      <c r="ID3635" s="0"/>
      <c r="IE3635" s="0"/>
      <c r="IF3635" s="0"/>
      <c r="IG3635" s="0"/>
      <c r="IH3635" s="0"/>
      <c r="II3635" s="0"/>
      <c r="IJ3635" s="0"/>
      <c r="IK3635" s="0"/>
      <c r="IL3635" s="0"/>
      <c r="IM3635" s="0"/>
      <c r="IN3635" s="0"/>
      <c r="IO3635" s="0"/>
      <c r="IP3635" s="0"/>
      <c r="IQ3635" s="0"/>
      <c r="IR3635" s="0"/>
      <c r="IS3635" s="0"/>
      <c r="IT3635" s="0"/>
      <c r="IU3635" s="0"/>
      <c r="IV3635" s="0"/>
      <c r="IW3635" s="0"/>
    </row>
    <row r="3636" customFormat="false" ht="14.25" hidden="false" customHeight="false" outlineLevel="0" collapsed="false">
      <c r="A3636" s="29" t="n">
        <v>3630</v>
      </c>
      <c r="B3636" s="101" t="s">
        <v>3652</v>
      </c>
      <c r="C3636" s="102" t="s">
        <v>1028</v>
      </c>
      <c r="D3636" s="102" t="s">
        <v>145</v>
      </c>
      <c r="E3636" s="67" t="s">
        <v>45</v>
      </c>
      <c r="F3636" s="102" t="s">
        <v>12495</v>
      </c>
      <c r="G3636" s="102" t="s">
        <v>12496</v>
      </c>
      <c r="H3636" s="102" t="s">
        <v>12497</v>
      </c>
      <c r="I3636" s="0"/>
      <c r="J3636" s="0"/>
      <c r="K3636" s="0"/>
      <c r="L3636" s="0"/>
      <c r="M3636" s="0"/>
      <c r="N3636" s="0"/>
      <c r="O3636" s="0"/>
      <c r="P3636" s="0"/>
      <c r="Q3636" s="0"/>
      <c r="R3636" s="0"/>
      <c r="S3636" s="0"/>
      <c r="T3636" s="0"/>
      <c r="U3636" s="0"/>
      <c r="V3636" s="0"/>
      <c r="W3636" s="0"/>
      <c r="X3636" s="0"/>
      <c r="Y3636" s="0"/>
      <c r="Z3636" s="0"/>
      <c r="AA3636" s="0"/>
      <c r="AB3636" s="0"/>
      <c r="AC3636" s="0"/>
      <c r="AD3636" s="0"/>
      <c r="AE3636" s="0"/>
      <c r="AF3636" s="0"/>
      <c r="AG3636" s="0"/>
      <c r="AH3636" s="0"/>
      <c r="AI3636" s="0"/>
      <c r="AJ3636" s="0"/>
      <c r="AK3636" s="0"/>
      <c r="AL3636" s="0"/>
      <c r="AM3636" s="0"/>
      <c r="AN3636" s="0"/>
      <c r="AO3636" s="0"/>
      <c r="AP3636" s="0"/>
      <c r="AQ3636" s="0"/>
      <c r="AR3636" s="0"/>
      <c r="AS3636" s="0"/>
      <c r="AT3636" s="0"/>
      <c r="AU3636" s="0"/>
      <c r="AV3636" s="0"/>
      <c r="AW3636" s="0"/>
      <c r="AX3636" s="0"/>
      <c r="AY3636" s="0"/>
      <c r="AZ3636" s="0"/>
      <c r="BA3636" s="0"/>
      <c r="BB3636" s="0"/>
      <c r="BC3636" s="0"/>
      <c r="BD3636" s="0"/>
      <c r="BE3636" s="0"/>
      <c r="BF3636" s="0"/>
      <c r="BG3636" s="0"/>
      <c r="BH3636" s="0"/>
      <c r="BI3636" s="0"/>
      <c r="BJ3636" s="0"/>
      <c r="BK3636" s="0"/>
      <c r="BL3636" s="0"/>
      <c r="BM3636" s="0"/>
      <c r="BN3636" s="0"/>
      <c r="BO3636" s="0"/>
      <c r="BP3636" s="0"/>
      <c r="BQ3636" s="0"/>
      <c r="BR3636" s="0"/>
      <c r="BS3636" s="0"/>
      <c r="BT3636" s="0"/>
      <c r="BU3636" s="0"/>
      <c r="BV3636" s="0"/>
      <c r="BW3636" s="0"/>
      <c r="BX3636" s="0"/>
      <c r="BY3636" s="0"/>
      <c r="BZ3636" s="0"/>
      <c r="CA3636" s="0"/>
      <c r="CB3636" s="0"/>
      <c r="CC3636" s="0"/>
      <c r="CD3636" s="0"/>
      <c r="CE3636" s="0"/>
      <c r="CF3636" s="0"/>
      <c r="CG3636" s="0"/>
      <c r="CH3636" s="0"/>
      <c r="CI3636" s="0"/>
      <c r="CJ3636" s="0"/>
      <c r="CK3636" s="0"/>
      <c r="CL3636" s="0"/>
      <c r="CM3636" s="0"/>
      <c r="CN3636" s="0"/>
      <c r="CO3636" s="0"/>
      <c r="CP3636" s="0"/>
      <c r="CQ3636" s="0"/>
      <c r="CR3636" s="0"/>
      <c r="CS3636" s="0"/>
      <c r="CT3636" s="0"/>
      <c r="CU3636" s="0"/>
      <c r="CV3636" s="0"/>
      <c r="CW3636" s="0"/>
      <c r="CX3636" s="0"/>
      <c r="CY3636" s="0"/>
      <c r="CZ3636" s="0"/>
      <c r="DA3636" s="0"/>
      <c r="DB3636" s="0"/>
      <c r="DC3636" s="0"/>
      <c r="DD3636" s="0"/>
      <c r="DE3636" s="0"/>
      <c r="DF3636" s="0"/>
      <c r="DG3636" s="0"/>
      <c r="DH3636" s="0"/>
      <c r="DI3636" s="0"/>
      <c r="DJ3636" s="0"/>
      <c r="DK3636" s="0"/>
      <c r="DL3636" s="0"/>
      <c r="DM3636" s="0"/>
      <c r="DN3636" s="0"/>
      <c r="DO3636" s="0"/>
      <c r="DP3636" s="0"/>
      <c r="DQ3636" s="0"/>
      <c r="DR3636" s="0"/>
      <c r="DS3636" s="0"/>
      <c r="DT3636" s="0"/>
      <c r="DU3636" s="0"/>
      <c r="DV3636" s="0"/>
      <c r="DW3636" s="0"/>
      <c r="DX3636" s="0"/>
      <c r="DY3636" s="0"/>
      <c r="DZ3636" s="0"/>
      <c r="EA3636" s="0"/>
      <c r="EB3636" s="0"/>
      <c r="EC3636" s="0"/>
      <c r="ED3636" s="0"/>
      <c r="EE3636" s="0"/>
      <c r="EF3636" s="0"/>
      <c r="EG3636" s="0"/>
      <c r="EH3636" s="0"/>
      <c r="EI3636" s="0"/>
      <c r="EJ3636" s="0"/>
      <c r="EK3636" s="0"/>
      <c r="EL3636" s="0"/>
      <c r="EM3636" s="0"/>
      <c r="EN3636" s="0"/>
      <c r="EO3636" s="0"/>
      <c r="EP3636" s="0"/>
      <c r="EQ3636" s="0"/>
      <c r="ER3636" s="0"/>
      <c r="ES3636" s="0"/>
      <c r="ET3636" s="0"/>
      <c r="EU3636" s="0"/>
      <c r="EV3636" s="0"/>
      <c r="EW3636" s="0"/>
      <c r="EX3636" s="0"/>
      <c r="EY3636" s="0"/>
      <c r="EZ3636" s="0"/>
      <c r="FA3636" s="0"/>
      <c r="FB3636" s="0"/>
      <c r="FC3636" s="0"/>
      <c r="FD3636" s="0"/>
      <c r="FE3636" s="0"/>
      <c r="FF3636" s="0"/>
      <c r="FG3636" s="0"/>
      <c r="FH3636" s="0"/>
      <c r="FI3636" s="0"/>
      <c r="FJ3636" s="0"/>
      <c r="FK3636" s="0"/>
      <c r="FL3636" s="0"/>
      <c r="FM3636" s="0"/>
      <c r="FN3636" s="0"/>
      <c r="FO3636" s="0"/>
      <c r="FP3636" s="0"/>
      <c r="FQ3636" s="0"/>
      <c r="FR3636" s="0"/>
      <c r="FS3636" s="0"/>
      <c r="FT3636" s="0"/>
      <c r="FU3636" s="0"/>
      <c r="FV3636" s="0"/>
      <c r="FW3636" s="0"/>
      <c r="FX3636" s="0"/>
      <c r="FY3636" s="0"/>
      <c r="FZ3636" s="0"/>
      <c r="GA3636" s="0"/>
      <c r="GB3636" s="0"/>
      <c r="GC3636" s="0"/>
      <c r="GD3636" s="0"/>
      <c r="GE3636" s="0"/>
      <c r="GF3636" s="0"/>
      <c r="GG3636" s="0"/>
      <c r="GH3636" s="0"/>
      <c r="GI3636" s="0"/>
      <c r="GJ3636" s="0"/>
      <c r="GK3636" s="0"/>
      <c r="GL3636" s="0"/>
      <c r="GM3636" s="0"/>
      <c r="GN3636" s="0"/>
      <c r="GO3636" s="0"/>
      <c r="GP3636" s="0"/>
      <c r="GQ3636" s="0"/>
      <c r="GR3636" s="0"/>
      <c r="GS3636" s="0"/>
      <c r="GT3636" s="0"/>
      <c r="GU3636" s="0"/>
      <c r="GV3636" s="0"/>
      <c r="GW3636" s="0"/>
      <c r="GX3636" s="0"/>
      <c r="GY3636" s="0"/>
      <c r="GZ3636" s="0"/>
      <c r="HA3636" s="0"/>
      <c r="HB3636" s="0"/>
      <c r="HC3636" s="0"/>
      <c r="HD3636" s="0"/>
      <c r="HE3636" s="0"/>
      <c r="HF3636" s="0"/>
      <c r="HG3636" s="0"/>
      <c r="HH3636" s="0"/>
      <c r="HI3636" s="0"/>
      <c r="HJ3636" s="0"/>
      <c r="HK3636" s="0"/>
      <c r="HL3636" s="0"/>
      <c r="HM3636" s="0"/>
      <c r="HN3636" s="0"/>
      <c r="HO3636" s="0"/>
      <c r="HP3636" s="0"/>
      <c r="HQ3636" s="0"/>
      <c r="HR3636" s="0"/>
      <c r="HS3636" s="0"/>
      <c r="HT3636" s="0"/>
      <c r="HU3636" s="0"/>
      <c r="HV3636" s="0"/>
      <c r="HW3636" s="0"/>
      <c r="HX3636" s="0"/>
      <c r="HY3636" s="0"/>
      <c r="HZ3636" s="0"/>
      <c r="IA3636" s="0"/>
      <c r="IB3636" s="0"/>
      <c r="IC3636" s="0"/>
      <c r="ID3636" s="0"/>
      <c r="IE3636" s="0"/>
      <c r="IF3636" s="0"/>
      <c r="IG3636" s="0"/>
      <c r="IH3636" s="0"/>
      <c r="II3636" s="0"/>
      <c r="IJ3636" s="0"/>
      <c r="IK3636" s="0"/>
      <c r="IL3636" s="0"/>
      <c r="IM3636" s="0"/>
      <c r="IN3636" s="0"/>
      <c r="IO3636" s="0"/>
      <c r="IP3636" s="0"/>
      <c r="IQ3636" s="0"/>
      <c r="IR3636" s="0"/>
      <c r="IS3636" s="0"/>
      <c r="IT3636" s="0"/>
      <c r="IU3636" s="0"/>
      <c r="IV3636" s="0"/>
      <c r="IW3636" s="0"/>
    </row>
    <row r="3637" customFormat="false" ht="14.25" hidden="false" customHeight="false" outlineLevel="0" collapsed="false">
      <c r="A3637" s="29" t="n">
        <v>3631</v>
      </c>
      <c r="B3637" s="101" t="s">
        <v>79</v>
      </c>
      <c r="C3637" s="102" t="s">
        <v>80</v>
      </c>
      <c r="D3637" s="102" t="s">
        <v>145</v>
      </c>
      <c r="E3637" s="67" t="s">
        <v>45</v>
      </c>
      <c r="F3637" s="102" t="s">
        <v>12498</v>
      </c>
      <c r="G3637" s="102" t="s">
        <v>12499</v>
      </c>
      <c r="H3637" s="102" t="s">
        <v>12500</v>
      </c>
      <c r="I3637" s="0"/>
      <c r="J3637" s="0"/>
      <c r="K3637" s="0"/>
      <c r="L3637" s="0"/>
      <c r="M3637" s="0"/>
      <c r="N3637" s="0"/>
      <c r="O3637" s="0"/>
      <c r="P3637" s="0"/>
      <c r="Q3637" s="0"/>
      <c r="R3637" s="0"/>
      <c r="S3637" s="0"/>
      <c r="T3637" s="0"/>
      <c r="U3637" s="0"/>
      <c r="V3637" s="0"/>
      <c r="W3637" s="0"/>
      <c r="X3637" s="0"/>
      <c r="Y3637" s="0"/>
      <c r="Z3637" s="0"/>
      <c r="AA3637" s="0"/>
      <c r="AB3637" s="0"/>
      <c r="AC3637" s="0"/>
      <c r="AD3637" s="0"/>
      <c r="AE3637" s="0"/>
      <c r="AF3637" s="0"/>
      <c r="AG3637" s="0"/>
      <c r="AH3637" s="0"/>
      <c r="AI3637" s="0"/>
      <c r="AJ3637" s="0"/>
      <c r="AK3637" s="0"/>
      <c r="AL3637" s="0"/>
      <c r="AM3637" s="0"/>
      <c r="AN3637" s="0"/>
      <c r="AO3637" s="0"/>
      <c r="AP3637" s="0"/>
      <c r="AQ3637" s="0"/>
      <c r="AR3637" s="0"/>
      <c r="AS3637" s="0"/>
      <c r="AT3637" s="0"/>
      <c r="AU3637" s="0"/>
      <c r="AV3637" s="0"/>
      <c r="AW3637" s="0"/>
      <c r="AX3637" s="0"/>
      <c r="AY3637" s="0"/>
      <c r="AZ3637" s="0"/>
      <c r="BA3637" s="0"/>
      <c r="BB3637" s="0"/>
      <c r="BC3637" s="0"/>
      <c r="BD3637" s="0"/>
      <c r="BE3637" s="0"/>
      <c r="BF3637" s="0"/>
      <c r="BG3637" s="0"/>
      <c r="BH3637" s="0"/>
      <c r="BI3637" s="0"/>
      <c r="BJ3637" s="0"/>
      <c r="BK3637" s="0"/>
      <c r="BL3637" s="0"/>
      <c r="BM3637" s="0"/>
      <c r="BN3637" s="0"/>
      <c r="BO3637" s="0"/>
      <c r="BP3637" s="0"/>
      <c r="BQ3637" s="0"/>
      <c r="BR3637" s="0"/>
      <c r="BS3637" s="0"/>
      <c r="BT3637" s="0"/>
      <c r="BU3637" s="0"/>
      <c r="BV3637" s="0"/>
      <c r="BW3637" s="0"/>
      <c r="BX3637" s="0"/>
      <c r="BY3637" s="0"/>
      <c r="BZ3637" s="0"/>
      <c r="CA3637" s="0"/>
      <c r="CB3637" s="0"/>
      <c r="CC3637" s="0"/>
      <c r="CD3637" s="0"/>
      <c r="CE3637" s="0"/>
      <c r="CF3637" s="0"/>
      <c r="CG3637" s="0"/>
      <c r="CH3637" s="0"/>
      <c r="CI3637" s="0"/>
      <c r="CJ3637" s="0"/>
      <c r="CK3637" s="0"/>
      <c r="CL3637" s="0"/>
      <c r="CM3637" s="0"/>
      <c r="CN3637" s="0"/>
      <c r="CO3637" s="0"/>
      <c r="CP3637" s="0"/>
      <c r="CQ3637" s="0"/>
      <c r="CR3637" s="0"/>
      <c r="CS3637" s="0"/>
      <c r="CT3637" s="0"/>
      <c r="CU3637" s="0"/>
      <c r="CV3637" s="0"/>
      <c r="CW3637" s="0"/>
      <c r="CX3637" s="0"/>
      <c r="CY3637" s="0"/>
      <c r="CZ3637" s="0"/>
      <c r="DA3637" s="0"/>
      <c r="DB3637" s="0"/>
      <c r="DC3637" s="0"/>
      <c r="DD3637" s="0"/>
      <c r="DE3637" s="0"/>
      <c r="DF3637" s="0"/>
      <c r="DG3637" s="0"/>
      <c r="DH3637" s="0"/>
      <c r="DI3637" s="0"/>
      <c r="DJ3637" s="0"/>
      <c r="DK3637" s="0"/>
      <c r="DL3637" s="0"/>
      <c r="DM3637" s="0"/>
      <c r="DN3637" s="0"/>
      <c r="DO3637" s="0"/>
      <c r="DP3637" s="0"/>
      <c r="DQ3637" s="0"/>
      <c r="DR3637" s="0"/>
      <c r="DS3637" s="0"/>
      <c r="DT3637" s="0"/>
      <c r="DU3637" s="0"/>
      <c r="DV3637" s="0"/>
      <c r="DW3637" s="0"/>
      <c r="DX3637" s="0"/>
      <c r="DY3637" s="0"/>
      <c r="DZ3637" s="0"/>
      <c r="EA3637" s="0"/>
      <c r="EB3637" s="0"/>
      <c r="EC3637" s="0"/>
      <c r="ED3637" s="0"/>
      <c r="EE3637" s="0"/>
      <c r="EF3637" s="0"/>
      <c r="EG3637" s="0"/>
      <c r="EH3637" s="0"/>
      <c r="EI3637" s="0"/>
      <c r="EJ3637" s="0"/>
      <c r="EK3637" s="0"/>
      <c r="EL3637" s="0"/>
      <c r="EM3637" s="0"/>
      <c r="EN3637" s="0"/>
      <c r="EO3637" s="0"/>
      <c r="EP3637" s="0"/>
      <c r="EQ3637" s="0"/>
      <c r="ER3637" s="0"/>
      <c r="ES3637" s="0"/>
      <c r="ET3637" s="0"/>
      <c r="EU3637" s="0"/>
      <c r="EV3637" s="0"/>
      <c r="EW3637" s="0"/>
      <c r="EX3637" s="0"/>
      <c r="EY3637" s="0"/>
      <c r="EZ3637" s="0"/>
      <c r="FA3637" s="0"/>
      <c r="FB3637" s="0"/>
      <c r="FC3637" s="0"/>
      <c r="FD3637" s="0"/>
      <c r="FE3637" s="0"/>
      <c r="FF3637" s="0"/>
      <c r="FG3637" s="0"/>
      <c r="FH3637" s="0"/>
      <c r="FI3637" s="0"/>
      <c r="FJ3637" s="0"/>
      <c r="FK3637" s="0"/>
      <c r="FL3637" s="0"/>
      <c r="FM3637" s="0"/>
      <c r="FN3637" s="0"/>
      <c r="FO3637" s="0"/>
      <c r="FP3637" s="0"/>
      <c r="FQ3637" s="0"/>
      <c r="FR3637" s="0"/>
      <c r="FS3637" s="0"/>
      <c r="FT3637" s="0"/>
      <c r="FU3637" s="0"/>
      <c r="FV3637" s="0"/>
      <c r="FW3637" s="0"/>
      <c r="FX3637" s="0"/>
      <c r="FY3637" s="0"/>
      <c r="FZ3637" s="0"/>
      <c r="GA3637" s="0"/>
      <c r="GB3637" s="0"/>
      <c r="GC3637" s="0"/>
      <c r="GD3637" s="0"/>
      <c r="GE3637" s="0"/>
      <c r="GF3637" s="0"/>
      <c r="GG3637" s="0"/>
      <c r="GH3637" s="0"/>
      <c r="GI3637" s="0"/>
      <c r="GJ3637" s="0"/>
      <c r="GK3637" s="0"/>
      <c r="GL3637" s="0"/>
      <c r="GM3637" s="0"/>
      <c r="GN3637" s="0"/>
      <c r="GO3637" s="0"/>
      <c r="GP3637" s="0"/>
      <c r="GQ3637" s="0"/>
      <c r="GR3637" s="0"/>
      <c r="GS3637" s="0"/>
      <c r="GT3637" s="0"/>
      <c r="GU3637" s="0"/>
      <c r="GV3637" s="0"/>
      <c r="GW3637" s="0"/>
      <c r="GX3637" s="0"/>
      <c r="GY3637" s="0"/>
      <c r="GZ3637" s="0"/>
      <c r="HA3637" s="0"/>
      <c r="HB3637" s="0"/>
      <c r="HC3637" s="0"/>
      <c r="HD3637" s="0"/>
      <c r="HE3637" s="0"/>
      <c r="HF3637" s="0"/>
      <c r="HG3637" s="0"/>
      <c r="HH3637" s="0"/>
      <c r="HI3637" s="0"/>
      <c r="HJ3637" s="0"/>
      <c r="HK3637" s="0"/>
      <c r="HL3637" s="0"/>
      <c r="HM3637" s="0"/>
      <c r="HN3637" s="0"/>
      <c r="HO3637" s="0"/>
      <c r="HP3637" s="0"/>
      <c r="HQ3637" s="0"/>
      <c r="HR3637" s="0"/>
      <c r="HS3637" s="0"/>
      <c r="HT3637" s="0"/>
      <c r="HU3637" s="0"/>
      <c r="HV3637" s="0"/>
      <c r="HW3637" s="0"/>
      <c r="HX3637" s="0"/>
      <c r="HY3637" s="0"/>
      <c r="HZ3637" s="0"/>
      <c r="IA3637" s="0"/>
      <c r="IB3637" s="0"/>
      <c r="IC3637" s="0"/>
      <c r="ID3637" s="0"/>
      <c r="IE3637" s="0"/>
      <c r="IF3637" s="0"/>
      <c r="IG3637" s="0"/>
      <c r="IH3637" s="0"/>
      <c r="II3637" s="0"/>
      <c r="IJ3637" s="0"/>
      <c r="IK3637" s="0"/>
      <c r="IL3637" s="0"/>
      <c r="IM3637" s="0"/>
      <c r="IN3637" s="0"/>
      <c r="IO3637" s="0"/>
      <c r="IP3637" s="0"/>
      <c r="IQ3637" s="0"/>
      <c r="IR3637" s="0"/>
      <c r="IS3637" s="0"/>
      <c r="IT3637" s="0"/>
      <c r="IU3637" s="0"/>
      <c r="IV3637" s="0"/>
      <c r="IW3637" s="0"/>
    </row>
    <row r="3638" customFormat="false" ht="14.25" hidden="false" customHeight="false" outlineLevel="0" collapsed="false">
      <c r="A3638" s="29" t="n">
        <v>3632</v>
      </c>
      <c r="B3638" s="101" t="s">
        <v>12501</v>
      </c>
      <c r="C3638" s="102" t="s">
        <v>326</v>
      </c>
      <c r="D3638" s="102" t="s">
        <v>145</v>
      </c>
      <c r="E3638" s="67" t="s">
        <v>45</v>
      </c>
      <c r="F3638" s="102" t="s">
        <v>12502</v>
      </c>
      <c r="G3638" s="102" t="s">
        <v>12503</v>
      </c>
      <c r="H3638" s="102" t="s">
        <v>12504</v>
      </c>
      <c r="I3638" s="0"/>
      <c r="J3638" s="0"/>
      <c r="K3638" s="0"/>
      <c r="L3638" s="0"/>
      <c r="M3638" s="0"/>
      <c r="N3638" s="0"/>
      <c r="O3638" s="0"/>
      <c r="P3638" s="0"/>
      <c r="Q3638" s="0"/>
      <c r="R3638" s="0"/>
      <c r="S3638" s="0"/>
      <c r="T3638" s="0"/>
      <c r="U3638" s="0"/>
      <c r="V3638" s="0"/>
      <c r="W3638" s="0"/>
      <c r="X3638" s="0"/>
      <c r="Y3638" s="0"/>
      <c r="Z3638" s="0"/>
      <c r="AA3638" s="0"/>
      <c r="AB3638" s="0"/>
      <c r="AC3638" s="0"/>
      <c r="AD3638" s="0"/>
      <c r="AE3638" s="0"/>
      <c r="AF3638" s="0"/>
      <c r="AG3638" s="0"/>
      <c r="AH3638" s="0"/>
      <c r="AI3638" s="0"/>
      <c r="AJ3638" s="0"/>
      <c r="AK3638" s="0"/>
      <c r="AL3638" s="0"/>
      <c r="AM3638" s="0"/>
      <c r="AN3638" s="0"/>
      <c r="AO3638" s="0"/>
      <c r="AP3638" s="0"/>
      <c r="AQ3638" s="0"/>
      <c r="AR3638" s="0"/>
      <c r="AS3638" s="0"/>
      <c r="AT3638" s="0"/>
      <c r="AU3638" s="0"/>
      <c r="AV3638" s="0"/>
      <c r="AW3638" s="0"/>
      <c r="AX3638" s="0"/>
      <c r="AY3638" s="0"/>
      <c r="AZ3638" s="0"/>
      <c r="BA3638" s="0"/>
      <c r="BB3638" s="0"/>
      <c r="BC3638" s="0"/>
      <c r="BD3638" s="0"/>
      <c r="BE3638" s="0"/>
      <c r="BF3638" s="0"/>
      <c r="BG3638" s="0"/>
      <c r="BH3638" s="0"/>
      <c r="BI3638" s="0"/>
      <c r="BJ3638" s="0"/>
      <c r="BK3638" s="0"/>
      <c r="BL3638" s="0"/>
      <c r="BM3638" s="0"/>
      <c r="BN3638" s="0"/>
      <c r="BO3638" s="0"/>
      <c r="BP3638" s="0"/>
      <c r="BQ3638" s="0"/>
      <c r="BR3638" s="0"/>
      <c r="BS3638" s="0"/>
      <c r="BT3638" s="0"/>
      <c r="BU3638" s="0"/>
      <c r="BV3638" s="0"/>
      <c r="BW3638" s="0"/>
      <c r="BX3638" s="0"/>
      <c r="BY3638" s="0"/>
      <c r="BZ3638" s="0"/>
      <c r="CA3638" s="0"/>
      <c r="CB3638" s="0"/>
      <c r="CC3638" s="0"/>
      <c r="CD3638" s="0"/>
      <c r="CE3638" s="0"/>
      <c r="CF3638" s="0"/>
      <c r="CG3638" s="0"/>
      <c r="CH3638" s="0"/>
      <c r="CI3638" s="0"/>
      <c r="CJ3638" s="0"/>
      <c r="CK3638" s="0"/>
      <c r="CL3638" s="0"/>
      <c r="CM3638" s="0"/>
      <c r="CN3638" s="0"/>
      <c r="CO3638" s="0"/>
      <c r="CP3638" s="0"/>
      <c r="CQ3638" s="0"/>
      <c r="CR3638" s="0"/>
      <c r="CS3638" s="0"/>
      <c r="CT3638" s="0"/>
      <c r="CU3638" s="0"/>
      <c r="CV3638" s="0"/>
      <c r="CW3638" s="0"/>
      <c r="CX3638" s="0"/>
      <c r="CY3638" s="0"/>
      <c r="CZ3638" s="0"/>
      <c r="DA3638" s="0"/>
      <c r="DB3638" s="0"/>
      <c r="DC3638" s="0"/>
      <c r="DD3638" s="0"/>
      <c r="DE3638" s="0"/>
      <c r="DF3638" s="0"/>
      <c r="DG3638" s="0"/>
      <c r="DH3638" s="0"/>
      <c r="DI3638" s="0"/>
      <c r="DJ3638" s="0"/>
      <c r="DK3638" s="0"/>
      <c r="DL3638" s="0"/>
      <c r="DM3638" s="0"/>
      <c r="DN3638" s="0"/>
      <c r="DO3638" s="0"/>
      <c r="DP3638" s="0"/>
      <c r="DQ3638" s="0"/>
      <c r="DR3638" s="0"/>
      <c r="DS3638" s="0"/>
      <c r="DT3638" s="0"/>
      <c r="DU3638" s="0"/>
      <c r="DV3638" s="0"/>
      <c r="DW3638" s="0"/>
      <c r="DX3638" s="0"/>
      <c r="DY3638" s="0"/>
      <c r="DZ3638" s="0"/>
      <c r="EA3638" s="0"/>
      <c r="EB3638" s="0"/>
      <c r="EC3638" s="0"/>
      <c r="ED3638" s="0"/>
      <c r="EE3638" s="0"/>
      <c r="EF3638" s="0"/>
      <c r="EG3638" s="0"/>
      <c r="EH3638" s="0"/>
      <c r="EI3638" s="0"/>
      <c r="EJ3638" s="0"/>
      <c r="EK3638" s="0"/>
      <c r="EL3638" s="0"/>
      <c r="EM3638" s="0"/>
      <c r="EN3638" s="0"/>
      <c r="EO3638" s="0"/>
      <c r="EP3638" s="0"/>
      <c r="EQ3638" s="0"/>
      <c r="ER3638" s="0"/>
      <c r="ES3638" s="0"/>
      <c r="ET3638" s="0"/>
      <c r="EU3638" s="0"/>
      <c r="EV3638" s="0"/>
      <c r="EW3638" s="0"/>
      <c r="EX3638" s="0"/>
      <c r="EY3638" s="0"/>
      <c r="EZ3638" s="0"/>
      <c r="FA3638" s="0"/>
      <c r="FB3638" s="0"/>
      <c r="FC3638" s="0"/>
      <c r="FD3638" s="0"/>
      <c r="FE3638" s="0"/>
      <c r="FF3638" s="0"/>
      <c r="FG3638" s="0"/>
      <c r="FH3638" s="0"/>
      <c r="FI3638" s="0"/>
      <c r="FJ3638" s="0"/>
      <c r="FK3638" s="0"/>
      <c r="FL3638" s="0"/>
      <c r="FM3638" s="0"/>
      <c r="FN3638" s="0"/>
      <c r="FO3638" s="0"/>
      <c r="FP3638" s="0"/>
      <c r="FQ3638" s="0"/>
      <c r="FR3638" s="0"/>
      <c r="FS3638" s="0"/>
      <c r="FT3638" s="0"/>
      <c r="FU3638" s="0"/>
      <c r="FV3638" s="0"/>
      <c r="FW3638" s="0"/>
      <c r="FX3638" s="0"/>
      <c r="FY3638" s="0"/>
      <c r="FZ3638" s="0"/>
      <c r="GA3638" s="0"/>
      <c r="GB3638" s="0"/>
      <c r="GC3638" s="0"/>
      <c r="GD3638" s="0"/>
      <c r="GE3638" s="0"/>
      <c r="GF3638" s="0"/>
      <c r="GG3638" s="0"/>
      <c r="GH3638" s="0"/>
      <c r="GI3638" s="0"/>
      <c r="GJ3638" s="0"/>
      <c r="GK3638" s="0"/>
      <c r="GL3638" s="0"/>
      <c r="GM3638" s="0"/>
      <c r="GN3638" s="0"/>
      <c r="GO3638" s="0"/>
      <c r="GP3638" s="0"/>
      <c r="GQ3638" s="0"/>
      <c r="GR3638" s="0"/>
      <c r="GS3638" s="0"/>
      <c r="GT3638" s="0"/>
      <c r="GU3638" s="0"/>
      <c r="GV3638" s="0"/>
      <c r="GW3638" s="0"/>
      <c r="GX3638" s="0"/>
      <c r="GY3638" s="0"/>
      <c r="GZ3638" s="0"/>
      <c r="HA3638" s="0"/>
      <c r="HB3638" s="0"/>
      <c r="HC3638" s="0"/>
      <c r="HD3638" s="0"/>
      <c r="HE3638" s="0"/>
      <c r="HF3638" s="0"/>
      <c r="HG3638" s="0"/>
      <c r="HH3638" s="0"/>
      <c r="HI3638" s="0"/>
      <c r="HJ3638" s="0"/>
      <c r="HK3638" s="0"/>
      <c r="HL3638" s="0"/>
      <c r="HM3638" s="0"/>
      <c r="HN3638" s="0"/>
      <c r="HO3638" s="0"/>
      <c r="HP3638" s="0"/>
      <c r="HQ3638" s="0"/>
      <c r="HR3638" s="0"/>
      <c r="HS3638" s="0"/>
      <c r="HT3638" s="0"/>
      <c r="HU3638" s="0"/>
      <c r="HV3638" s="0"/>
      <c r="HW3638" s="0"/>
      <c r="HX3638" s="0"/>
      <c r="HY3638" s="0"/>
      <c r="HZ3638" s="0"/>
      <c r="IA3638" s="0"/>
      <c r="IB3638" s="0"/>
      <c r="IC3638" s="0"/>
      <c r="ID3638" s="0"/>
      <c r="IE3638" s="0"/>
      <c r="IF3638" s="0"/>
      <c r="IG3638" s="0"/>
      <c r="IH3638" s="0"/>
      <c r="II3638" s="0"/>
      <c r="IJ3638" s="0"/>
      <c r="IK3638" s="0"/>
      <c r="IL3638" s="0"/>
      <c r="IM3638" s="0"/>
      <c r="IN3638" s="0"/>
      <c r="IO3638" s="0"/>
      <c r="IP3638" s="0"/>
      <c r="IQ3638" s="0"/>
      <c r="IR3638" s="0"/>
      <c r="IS3638" s="0"/>
      <c r="IT3638" s="0"/>
      <c r="IU3638" s="0"/>
      <c r="IV3638" s="0"/>
      <c r="IW3638" s="0"/>
    </row>
    <row r="3639" customFormat="false" ht="14.25" hidden="false" customHeight="false" outlineLevel="0" collapsed="false">
      <c r="A3639" s="29" t="n">
        <v>3633</v>
      </c>
      <c r="B3639" s="101" t="s">
        <v>347</v>
      </c>
      <c r="C3639" s="102" t="s">
        <v>250</v>
      </c>
      <c r="D3639" s="102" t="s">
        <v>145</v>
      </c>
      <c r="E3639" s="67" t="s">
        <v>45</v>
      </c>
      <c r="F3639" s="102" t="s">
        <v>12505</v>
      </c>
      <c r="G3639" s="102" t="s">
        <v>12506</v>
      </c>
      <c r="H3639" s="102" t="s">
        <v>12507</v>
      </c>
      <c r="I3639" s="0"/>
      <c r="J3639" s="0"/>
      <c r="K3639" s="0"/>
      <c r="L3639" s="0"/>
      <c r="M3639" s="0"/>
      <c r="N3639" s="0"/>
      <c r="O3639" s="0"/>
      <c r="P3639" s="0"/>
      <c r="Q3639" s="0"/>
      <c r="R3639" s="0"/>
      <c r="S3639" s="0"/>
      <c r="T3639" s="0"/>
      <c r="U3639" s="0"/>
      <c r="V3639" s="0"/>
      <c r="W3639" s="0"/>
      <c r="X3639" s="0"/>
      <c r="Y3639" s="0"/>
      <c r="Z3639" s="0"/>
      <c r="AA3639" s="0"/>
      <c r="AB3639" s="0"/>
      <c r="AC3639" s="0"/>
      <c r="AD3639" s="0"/>
      <c r="AE3639" s="0"/>
      <c r="AF3639" s="0"/>
      <c r="AG3639" s="0"/>
      <c r="AH3639" s="0"/>
      <c r="AI3639" s="0"/>
      <c r="AJ3639" s="0"/>
      <c r="AK3639" s="0"/>
      <c r="AL3639" s="0"/>
      <c r="AM3639" s="0"/>
      <c r="AN3639" s="0"/>
      <c r="AO3639" s="0"/>
      <c r="AP3639" s="0"/>
      <c r="AQ3639" s="0"/>
      <c r="AR3639" s="0"/>
      <c r="AS3639" s="0"/>
      <c r="AT3639" s="0"/>
      <c r="AU3639" s="0"/>
      <c r="AV3639" s="0"/>
      <c r="AW3639" s="0"/>
      <c r="AX3639" s="0"/>
      <c r="AY3639" s="0"/>
      <c r="AZ3639" s="0"/>
      <c r="BA3639" s="0"/>
      <c r="BB3639" s="0"/>
      <c r="BC3639" s="0"/>
      <c r="BD3639" s="0"/>
      <c r="BE3639" s="0"/>
      <c r="BF3639" s="0"/>
      <c r="BG3639" s="0"/>
      <c r="BH3639" s="0"/>
      <c r="BI3639" s="0"/>
      <c r="BJ3639" s="0"/>
      <c r="BK3639" s="0"/>
      <c r="BL3639" s="0"/>
      <c r="BM3639" s="0"/>
      <c r="BN3639" s="0"/>
      <c r="BO3639" s="0"/>
      <c r="BP3639" s="0"/>
      <c r="BQ3639" s="0"/>
      <c r="BR3639" s="0"/>
      <c r="BS3639" s="0"/>
      <c r="BT3639" s="0"/>
      <c r="BU3639" s="0"/>
      <c r="BV3639" s="0"/>
      <c r="BW3639" s="0"/>
      <c r="BX3639" s="0"/>
      <c r="BY3639" s="0"/>
      <c r="BZ3639" s="0"/>
      <c r="CA3639" s="0"/>
      <c r="CB3639" s="0"/>
      <c r="CC3639" s="0"/>
      <c r="CD3639" s="0"/>
      <c r="CE3639" s="0"/>
      <c r="CF3639" s="0"/>
      <c r="CG3639" s="0"/>
      <c r="CH3639" s="0"/>
      <c r="CI3639" s="0"/>
      <c r="CJ3639" s="0"/>
      <c r="CK3639" s="0"/>
      <c r="CL3639" s="0"/>
      <c r="CM3639" s="0"/>
      <c r="CN3639" s="0"/>
      <c r="CO3639" s="0"/>
      <c r="CP3639" s="0"/>
      <c r="CQ3639" s="0"/>
      <c r="CR3639" s="0"/>
      <c r="CS3639" s="0"/>
      <c r="CT3639" s="0"/>
      <c r="CU3639" s="0"/>
      <c r="CV3639" s="0"/>
      <c r="CW3639" s="0"/>
      <c r="CX3639" s="0"/>
      <c r="CY3639" s="0"/>
      <c r="CZ3639" s="0"/>
      <c r="DA3639" s="0"/>
      <c r="DB3639" s="0"/>
      <c r="DC3639" s="0"/>
      <c r="DD3639" s="0"/>
      <c r="DE3639" s="0"/>
      <c r="DF3639" s="0"/>
      <c r="DG3639" s="0"/>
      <c r="DH3639" s="0"/>
      <c r="DI3639" s="0"/>
      <c r="DJ3639" s="0"/>
      <c r="DK3639" s="0"/>
      <c r="DL3639" s="0"/>
      <c r="DM3639" s="0"/>
      <c r="DN3639" s="0"/>
      <c r="DO3639" s="0"/>
      <c r="DP3639" s="0"/>
      <c r="DQ3639" s="0"/>
      <c r="DR3639" s="0"/>
      <c r="DS3639" s="0"/>
      <c r="DT3639" s="0"/>
      <c r="DU3639" s="0"/>
      <c r="DV3639" s="0"/>
      <c r="DW3639" s="0"/>
      <c r="DX3639" s="0"/>
      <c r="DY3639" s="0"/>
      <c r="DZ3639" s="0"/>
      <c r="EA3639" s="0"/>
      <c r="EB3639" s="0"/>
      <c r="EC3639" s="0"/>
      <c r="ED3639" s="0"/>
      <c r="EE3639" s="0"/>
      <c r="EF3639" s="0"/>
      <c r="EG3639" s="0"/>
      <c r="EH3639" s="0"/>
      <c r="EI3639" s="0"/>
      <c r="EJ3639" s="0"/>
      <c r="EK3639" s="0"/>
      <c r="EL3639" s="0"/>
      <c r="EM3639" s="0"/>
      <c r="EN3639" s="0"/>
      <c r="EO3639" s="0"/>
      <c r="EP3639" s="0"/>
      <c r="EQ3639" s="0"/>
      <c r="ER3639" s="0"/>
      <c r="ES3639" s="0"/>
      <c r="ET3639" s="0"/>
      <c r="EU3639" s="0"/>
      <c r="EV3639" s="0"/>
      <c r="EW3639" s="0"/>
      <c r="EX3639" s="0"/>
      <c r="EY3639" s="0"/>
      <c r="EZ3639" s="0"/>
      <c r="FA3639" s="0"/>
      <c r="FB3639" s="0"/>
      <c r="FC3639" s="0"/>
      <c r="FD3639" s="0"/>
      <c r="FE3639" s="0"/>
      <c r="FF3639" s="0"/>
      <c r="FG3639" s="0"/>
      <c r="FH3639" s="0"/>
      <c r="FI3639" s="0"/>
      <c r="FJ3639" s="0"/>
      <c r="FK3639" s="0"/>
      <c r="FL3639" s="0"/>
      <c r="FM3639" s="0"/>
      <c r="FN3639" s="0"/>
      <c r="FO3639" s="0"/>
      <c r="FP3639" s="0"/>
      <c r="FQ3639" s="0"/>
      <c r="FR3639" s="0"/>
      <c r="FS3639" s="0"/>
      <c r="FT3639" s="0"/>
      <c r="FU3639" s="0"/>
      <c r="FV3639" s="0"/>
      <c r="FW3639" s="0"/>
      <c r="FX3639" s="0"/>
      <c r="FY3639" s="0"/>
      <c r="FZ3639" s="0"/>
      <c r="GA3639" s="0"/>
      <c r="GB3639" s="0"/>
      <c r="GC3639" s="0"/>
      <c r="GD3639" s="0"/>
      <c r="GE3639" s="0"/>
      <c r="GF3639" s="0"/>
      <c r="GG3639" s="0"/>
      <c r="GH3639" s="0"/>
      <c r="GI3639" s="0"/>
      <c r="GJ3639" s="0"/>
      <c r="GK3639" s="0"/>
      <c r="GL3639" s="0"/>
      <c r="GM3639" s="0"/>
      <c r="GN3639" s="0"/>
      <c r="GO3639" s="0"/>
      <c r="GP3639" s="0"/>
      <c r="GQ3639" s="0"/>
      <c r="GR3639" s="0"/>
      <c r="GS3639" s="0"/>
      <c r="GT3639" s="0"/>
      <c r="GU3639" s="0"/>
      <c r="GV3639" s="0"/>
      <c r="GW3639" s="0"/>
      <c r="GX3639" s="0"/>
      <c r="GY3639" s="0"/>
      <c r="GZ3639" s="0"/>
      <c r="HA3639" s="0"/>
      <c r="HB3639" s="0"/>
      <c r="HC3639" s="0"/>
      <c r="HD3639" s="0"/>
      <c r="HE3639" s="0"/>
      <c r="HF3639" s="0"/>
      <c r="HG3639" s="0"/>
      <c r="HH3639" s="0"/>
      <c r="HI3639" s="0"/>
      <c r="HJ3639" s="0"/>
      <c r="HK3639" s="0"/>
      <c r="HL3639" s="0"/>
      <c r="HM3639" s="0"/>
      <c r="HN3639" s="0"/>
      <c r="HO3639" s="0"/>
      <c r="HP3639" s="0"/>
      <c r="HQ3639" s="0"/>
      <c r="HR3639" s="0"/>
      <c r="HS3639" s="0"/>
      <c r="HT3639" s="0"/>
      <c r="HU3639" s="0"/>
      <c r="HV3639" s="0"/>
      <c r="HW3639" s="0"/>
      <c r="HX3639" s="0"/>
      <c r="HY3639" s="0"/>
      <c r="HZ3639" s="0"/>
      <c r="IA3639" s="0"/>
      <c r="IB3639" s="0"/>
      <c r="IC3639" s="0"/>
      <c r="ID3639" s="0"/>
      <c r="IE3639" s="0"/>
      <c r="IF3639" s="0"/>
      <c r="IG3639" s="0"/>
      <c r="IH3639" s="0"/>
      <c r="II3639" s="0"/>
      <c r="IJ3639" s="0"/>
      <c r="IK3639" s="0"/>
      <c r="IL3639" s="0"/>
      <c r="IM3639" s="0"/>
      <c r="IN3639" s="0"/>
      <c r="IO3639" s="0"/>
      <c r="IP3639" s="0"/>
      <c r="IQ3639" s="0"/>
      <c r="IR3639" s="0"/>
      <c r="IS3639" s="0"/>
      <c r="IT3639" s="0"/>
      <c r="IU3639" s="0"/>
      <c r="IV3639" s="0"/>
      <c r="IW3639" s="0"/>
    </row>
    <row r="3640" customFormat="false" ht="14.25" hidden="false" customHeight="false" outlineLevel="0" collapsed="false">
      <c r="A3640" s="29" t="n">
        <v>3634</v>
      </c>
      <c r="B3640" s="101" t="s">
        <v>12508</v>
      </c>
      <c r="C3640" s="102" t="s">
        <v>370</v>
      </c>
      <c r="D3640" s="102" t="s">
        <v>145</v>
      </c>
      <c r="E3640" s="67" t="s">
        <v>45</v>
      </c>
      <c r="F3640" s="102" t="s">
        <v>12490</v>
      </c>
      <c r="G3640" s="102" t="s">
        <v>12509</v>
      </c>
      <c r="H3640" s="102" t="s">
        <v>12510</v>
      </c>
      <c r="I3640" s="0"/>
      <c r="J3640" s="0"/>
      <c r="K3640" s="0"/>
      <c r="L3640" s="0"/>
      <c r="M3640" s="0"/>
      <c r="N3640" s="0"/>
      <c r="O3640" s="0"/>
      <c r="P3640" s="0"/>
      <c r="Q3640" s="0"/>
      <c r="R3640" s="0"/>
      <c r="S3640" s="0"/>
      <c r="T3640" s="0"/>
      <c r="U3640" s="0"/>
      <c r="V3640" s="0"/>
      <c r="W3640" s="0"/>
      <c r="X3640" s="0"/>
      <c r="Y3640" s="0"/>
      <c r="Z3640" s="0"/>
      <c r="AA3640" s="0"/>
      <c r="AB3640" s="0"/>
      <c r="AC3640" s="0"/>
      <c r="AD3640" s="0"/>
      <c r="AE3640" s="0"/>
      <c r="AF3640" s="0"/>
      <c r="AG3640" s="0"/>
      <c r="AH3640" s="0"/>
      <c r="AI3640" s="0"/>
      <c r="AJ3640" s="0"/>
      <c r="AK3640" s="0"/>
      <c r="AL3640" s="0"/>
      <c r="AM3640" s="0"/>
      <c r="AN3640" s="0"/>
      <c r="AO3640" s="0"/>
      <c r="AP3640" s="0"/>
      <c r="AQ3640" s="0"/>
      <c r="AR3640" s="0"/>
      <c r="AS3640" s="0"/>
      <c r="AT3640" s="0"/>
      <c r="AU3640" s="0"/>
      <c r="AV3640" s="0"/>
      <c r="AW3640" s="0"/>
      <c r="AX3640" s="0"/>
      <c r="AY3640" s="0"/>
      <c r="AZ3640" s="0"/>
      <c r="BA3640" s="0"/>
      <c r="BB3640" s="0"/>
      <c r="BC3640" s="0"/>
      <c r="BD3640" s="0"/>
      <c r="BE3640" s="0"/>
      <c r="BF3640" s="0"/>
      <c r="BG3640" s="0"/>
      <c r="BH3640" s="0"/>
      <c r="BI3640" s="0"/>
      <c r="BJ3640" s="0"/>
      <c r="BK3640" s="0"/>
      <c r="BL3640" s="0"/>
      <c r="BM3640" s="0"/>
      <c r="BN3640" s="0"/>
      <c r="BO3640" s="0"/>
      <c r="BP3640" s="0"/>
      <c r="BQ3640" s="0"/>
      <c r="BR3640" s="0"/>
      <c r="BS3640" s="0"/>
      <c r="BT3640" s="0"/>
      <c r="BU3640" s="0"/>
      <c r="BV3640" s="0"/>
      <c r="BW3640" s="0"/>
      <c r="BX3640" s="0"/>
      <c r="BY3640" s="0"/>
      <c r="BZ3640" s="0"/>
      <c r="CA3640" s="0"/>
      <c r="CB3640" s="0"/>
      <c r="CC3640" s="0"/>
      <c r="CD3640" s="0"/>
      <c r="CE3640" s="0"/>
      <c r="CF3640" s="0"/>
      <c r="CG3640" s="0"/>
      <c r="CH3640" s="0"/>
      <c r="CI3640" s="0"/>
      <c r="CJ3640" s="0"/>
      <c r="CK3640" s="0"/>
      <c r="CL3640" s="0"/>
      <c r="CM3640" s="0"/>
      <c r="CN3640" s="0"/>
      <c r="CO3640" s="0"/>
      <c r="CP3640" s="0"/>
      <c r="CQ3640" s="0"/>
      <c r="CR3640" s="0"/>
      <c r="CS3640" s="0"/>
      <c r="CT3640" s="0"/>
      <c r="CU3640" s="0"/>
      <c r="CV3640" s="0"/>
      <c r="CW3640" s="0"/>
      <c r="CX3640" s="0"/>
      <c r="CY3640" s="0"/>
      <c r="CZ3640" s="0"/>
      <c r="DA3640" s="0"/>
      <c r="DB3640" s="0"/>
      <c r="DC3640" s="0"/>
      <c r="DD3640" s="0"/>
      <c r="DE3640" s="0"/>
      <c r="DF3640" s="0"/>
      <c r="DG3640" s="0"/>
      <c r="DH3640" s="0"/>
      <c r="DI3640" s="0"/>
      <c r="DJ3640" s="0"/>
      <c r="DK3640" s="0"/>
      <c r="DL3640" s="0"/>
      <c r="DM3640" s="0"/>
      <c r="DN3640" s="0"/>
      <c r="DO3640" s="0"/>
      <c r="DP3640" s="0"/>
      <c r="DQ3640" s="0"/>
      <c r="DR3640" s="0"/>
      <c r="DS3640" s="0"/>
      <c r="DT3640" s="0"/>
      <c r="DU3640" s="0"/>
      <c r="DV3640" s="0"/>
      <c r="DW3640" s="0"/>
      <c r="DX3640" s="0"/>
      <c r="DY3640" s="0"/>
      <c r="DZ3640" s="0"/>
      <c r="EA3640" s="0"/>
      <c r="EB3640" s="0"/>
      <c r="EC3640" s="0"/>
      <c r="ED3640" s="0"/>
      <c r="EE3640" s="0"/>
      <c r="EF3640" s="0"/>
      <c r="EG3640" s="0"/>
      <c r="EH3640" s="0"/>
      <c r="EI3640" s="0"/>
      <c r="EJ3640" s="0"/>
      <c r="EK3640" s="0"/>
      <c r="EL3640" s="0"/>
      <c r="EM3640" s="0"/>
      <c r="EN3640" s="0"/>
      <c r="EO3640" s="0"/>
      <c r="EP3640" s="0"/>
      <c r="EQ3640" s="0"/>
      <c r="ER3640" s="0"/>
      <c r="ES3640" s="0"/>
      <c r="ET3640" s="0"/>
      <c r="EU3640" s="0"/>
      <c r="EV3640" s="0"/>
      <c r="EW3640" s="0"/>
      <c r="EX3640" s="0"/>
      <c r="EY3640" s="0"/>
      <c r="EZ3640" s="0"/>
      <c r="FA3640" s="0"/>
      <c r="FB3640" s="0"/>
      <c r="FC3640" s="0"/>
      <c r="FD3640" s="0"/>
      <c r="FE3640" s="0"/>
      <c r="FF3640" s="0"/>
      <c r="FG3640" s="0"/>
      <c r="FH3640" s="0"/>
      <c r="FI3640" s="0"/>
      <c r="FJ3640" s="0"/>
      <c r="FK3640" s="0"/>
      <c r="FL3640" s="0"/>
      <c r="FM3640" s="0"/>
      <c r="FN3640" s="0"/>
      <c r="FO3640" s="0"/>
      <c r="FP3640" s="0"/>
      <c r="FQ3640" s="0"/>
      <c r="FR3640" s="0"/>
      <c r="FS3640" s="0"/>
      <c r="FT3640" s="0"/>
      <c r="FU3640" s="0"/>
      <c r="FV3640" s="0"/>
      <c r="FW3640" s="0"/>
      <c r="FX3640" s="0"/>
      <c r="FY3640" s="0"/>
      <c r="FZ3640" s="0"/>
      <c r="GA3640" s="0"/>
      <c r="GB3640" s="0"/>
      <c r="GC3640" s="0"/>
      <c r="GD3640" s="0"/>
      <c r="GE3640" s="0"/>
      <c r="GF3640" s="0"/>
      <c r="GG3640" s="0"/>
      <c r="GH3640" s="0"/>
      <c r="GI3640" s="0"/>
      <c r="GJ3640" s="0"/>
      <c r="GK3640" s="0"/>
      <c r="GL3640" s="0"/>
      <c r="GM3640" s="0"/>
      <c r="GN3640" s="0"/>
      <c r="GO3640" s="0"/>
      <c r="GP3640" s="0"/>
      <c r="GQ3640" s="0"/>
      <c r="GR3640" s="0"/>
      <c r="GS3640" s="0"/>
      <c r="GT3640" s="0"/>
      <c r="GU3640" s="0"/>
      <c r="GV3640" s="0"/>
      <c r="GW3640" s="0"/>
      <c r="GX3640" s="0"/>
      <c r="GY3640" s="0"/>
      <c r="GZ3640" s="0"/>
      <c r="HA3640" s="0"/>
      <c r="HB3640" s="0"/>
      <c r="HC3640" s="0"/>
      <c r="HD3640" s="0"/>
      <c r="HE3640" s="0"/>
      <c r="HF3640" s="0"/>
      <c r="HG3640" s="0"/>
      <c r="HH3640" s="0"/>
      <c r="HI3640" s="0"/>
      <c r="HJ3640" s="0"/>
      <c r="HK3640" s="0"/>
      <c r="HL3640" s="0"/>
      <c r="HM3640" s="0"/>
      <c r="HN3640" s="0"/>
      <c r="HO3640" s="0"/>
      <c r="HP3640" s="0"/>
      <c r="HQ3640" s="0"/>
      <c r="HR3640" s="0"/>
      <c r="HS3640" s="0"/>
      <c r="HT3640" s="0"/>
      <c r="HU3640" s="0"/>
      <c r="HV3640" s="0"/>
      <c r="HW3640" s="0"/>
      <c r="HX3640" s="0"/>
      <c r="HY3640" s="0"/>
      <c r="HZ3640" s="0"/>
      <c r="IA3640" s="0"/>
      <c r="IB3640" s="0"/>
      <c r="IC3640" s="0"/>
      <c r="ID3640" s="0"/>
      <c r="IE3640" s="0"/>
      <c r="IF3640" s="0"/>
      <c r="IG3640" s="0"/>
      <c r="IH3640" s="0"/>
      <c r="II3640" s="0"/>
      <c r="IJ3640" s="0"/>
      <c r="IK3640" s="0"/>
      <c r="IL3640" s="0"/>
      <c r="IM3640" s="0"/>
      <c r="IN3640" s="0"/>
      <c r="IO3640" s="0"/>
      <c r="IP3640" s="0"/>
      <c r="IQ3640" s="0"/>
      <c r="IR3640" s="0"/>
      <c r="IS3640" s="0"/>
      <c r="IT3640" s="0"/>
      <c r="IU3640" s="0"/>
      <c r="IV3640" s="0"/>
      <c r="IW3640" s="0"/>
    </row>
    <row r="3641" customFormat="false" ht="14.25" hidden="false" customHeight="false" outlineLevel="0" collapsed="false">
      <c r="A3641" s="29" t="n">
        <v>3635</v>
      </c>
      <c r="B3641" s="101" t="s">
        <v>12511</v>
      </c>
      <c r="C3641" s="102" t="s">
        <v>436</v>
      </c>
      <c r="D3641" s="102" t="s">
        <v>145</v>
      </c>
      <c r="E3641" s="67" t="s">
        <v>45</v>
      </c>
      <c r="F3641" s="102" t="s">
        <v>12457</v>
      </c>
      <c r="G3641" s="102" t="s">
        <v>12512</v>
      </c>
      <c r="H3641" s="102" t="s">
        <v>12513</v>
      </c>
      <c r="I3641" s="0"/>
      <c r="J3641" s="0"/>
      <c r="K3641" s="0"/>
      <c r="L3641" s="0"/>
      <c r="M3641" s="0"/>
      <c r="N3641" s="0"/>
      <c r="O3641" s="0"/>
      <c r="P3641" s="0"/>
      <c r="Q3641" s="0"/>
      <c r="R3641" s="0"/>
      <c r="S3641" s="0"/>
      <c r="T3641" s="0"/>
      <c r="U3641" s="0"/>
      <c r="V3641" s="0"/>
      <c r="W3641" s="0"/>
      <c r="X3641" s="0"/>
      <c r="Y3641" s="0"/>
      <c r="Z3641" s="0"/>
      <c r="AA3641" s="0"/>
      <c r="AB3641" s="0"/>
      <c r="AC3641" s="0"/>
      <c r="AD3641" s="0"/>
      <c r="AE3641" s="0"/>
      <c r="AF3641" s="0"/>
      <c r="AG3641" s="0"/>
      <c r="AH3641" s="0"/>
      <c r="AI3641" s="0"/>
      <c r="AJ3641" s="0"/>
      <c r="AK3641" s="0"/>
      <c r="AL3641" s="0"/>
      <c r="AM3641" s="0"/>
      <c r="AN3641" s="0"/>
      <c r="AO3641" s="0"/>
      <c r="AP3641" s="0"/>
      <c r="AQ3641" s="0"/>
      <c r="AR3641" s="0"/>
      <c r="AS3641" s="0"/>
      <c r="AT3641" s="0"/>
      <c r="AU3641" s="0"/>
      <c r="AV3641" s="0"/>
      <c r="AW3641" s="0"/>
      <c r="AX3641" s="0"/>
      <c r="AY3641" s="0"/>
      <c r="AZ3641" s="0"/>
      <c r="BA3641" s="0"/>
      <c r="BB3641" s="0"/>
      <c r="BC3641" s="0"/>
      <c r="BD3641" s="0"/>
      <c r="BE3641" s="0"/>
      <c r="BF3641" s="0"/>
      <c r="BG3641" s="0"/>
      <c r="BH3641" s="0"/>
      <c r="BI3641" s="0"/>
      <c r="BJ3641" s="0"/>
      <c r="BK3641" s="0"/>
      <c r="BL3641" s="0"/>
      <c r="BM3641" s="0"/>
      <c r="BN3641" s="0"/>
      <c r="BO3641" s="0"/>
      <c r="BP3641" s="0"/>
      <c r="BQ3641" s="0"/>
      <c r="BR3641" s="0"/>
      <c r="BS3641" s="0"/>
      <c r="BT3641" s="0"/>
      <c r="BU3641" s="0"/>
      <c r="BV3641" s="0"/>
      <c r="BW3641" s="0"/>
      <c r="BX3641" s="0"/>
      <c r="BY3641" s="0"/>
      <c r="BZ3641" s="0"/>
      <c r="CA3641" s="0"/>
      <c r="CB3641" s="0"/>
      <c r="CC3641" s="0"/>
      <c r="CD3641" s="0"/>
      <c r="CE3641" s="0"/>
      <c r="CF3641" s="0"/>
      <c r="CG3641" s="0"/>
      <c r="CH3641" s="0"/>
      <c r="CI3641" s="0"/>
      <c r="CJ3641" s="0"/>
      <c r="CK3641" s="0"/>
      <c r="CL3641" s="0"/>
      <c r="CM3641" s="0"/>
      <c r="CN3641" s="0"/>
      <c r="CO3641" s="0"/>
      <c r="CP3641" s="0"/>
      <c r="CQ3641" s="0"/>
      <c r="CR3641" s="0"/>
      <c r="CS3641" s="0"/>
      <c r="CT3641" s="0"/>
      <c r="CU3641" s="0"/>
      <c r="CV3641" s="0"/>
      <c r="CW3641" s="0"/>
      <c r="CX3641" s="0"/>
      <c r="CY3641" s="0"/>
      <c r="CZ3641" s="0"/>
      <c r="DA3641" s="0"/>
      <c r="DB3641" s="0"/>
      <c r="DC3641" s="0"/>
      <c r="DD3641" s="0"/>
      <c r="DE3641" s="0"/>
      <c r="DF3641" s="0"/>
      <c r="DG3641" s="0"/>
      <c r="DH3641" s="0"/>
      <c r="DI3641" s="0"/>
      <c r="DJ3641" s="0"/>
      <c r="DK3641" s="0"/>
      <c r="DL3641" s="0"/>
      <c r="DM3641" s="0"/>
      <c r="DN3641" s="0"/>
      <c r="DO3641" s="0"/>
      <c r="DP3641" s="0"/>
      <c r="DQ3641" s="0"/>
      <c r="DR3641" s="0"/>
      <c r="DS3641" s="0"/>
      <c r="DT3641" s="0"/>
      <c r="DU3641" s="0"/>
      <c r="DV3641" s="0"/>
      <c r="DW3641" s="0"/>
      <c r="DX3641" s="0"/>
      <c r="DY3641" s="0"/>
      <c r="DZ3641" s="0"/>
      <c r="EA3641" s="0"/>
      <c r="EB3641" s="0"/>
      <c r="EC3641" s="0"/>
      <c r="ED3641" s="0"/>
      <c r="EE3641" s="0"/>
      <c r="EF3641" s="0"/>
      <c r="EG3641" s="0"/>
      <c r="EH3641" s="0"/>
      <c r="EI3641" s="0"/>
      <c r="EJ3641" s="0"/>
      <c r="EK3641" s="0"/>
      <c r="EL3641" s="0"/>
      <c r="EM3641" s="0"/>
      <c r="EN3641" s="0"/>
      <c r="EO3641" s="0"/>
      <c r="EP3641" s="0"/>
      <c r="EQ3641" s="0"/>
      <c r="ER3641" s="0"/>
      <c r="ES3641" s="0"/>
      <c r="ET3641" s="0"/>
      <c r="EU3641" s="0"/>
      <c r="EV3641" s="0"/>
      <c r="EW3641" s="0"/>
      <c r="EX3641" s="0"/>
      <c r="EY3641" s="0"/>
      <c r="EZ3641" s="0"/>
      <c r="FA3641" s="0"/>
      <c r="FB3641" s="0"/>
      <c r="FC3641" s="0"/>
      <c r="FD3641" s="0"/>
      <c r="FE3641" s="0"/>
      <c r="FF3641" s="0"/>
      <c r="FG3641" s="0"/>
      <c r="FH3641" s="0"/>
      <c r="FI3641" s="0"/>
      <c r="FJ3641" s="0"/>
      <c r="FK3641" s="0"/>
      <c r="FL3641" s="0"/>
      <c r="FM3641" s="0"/>
      <c r="FN3641" s="0"/>
      <c r="FO3641" s="0"/>
      <c r="FP3641" s="0"/>
      <c r="FQ3641" s="0"/>
      <c r="FR3641" s="0"/>
      <c r="FS3641" s="0"/>
      <c r="FT3641" s="0"/>
      <c r="FU3641" s="0"/>
      <c r="FV3641" s="0"/>
      <c r="FW3641" s="0"/>
      <c r="FX3641" s="0"/>
      <c r="FY3641" s="0"/>
      <c r="FZ3641" s="0"/>
      <c r="GA3641" s="0"/>
      <c r="GB3641" s="0"/>
      <c r="GC3641" s="0"/>
      <c r="GD3641" s="0"/>
      <c r="GE3641" s="0"/>
      <c r="GF3641" s="0"/>
      <c r="GG3641" s="0"/>
      <c r="GH3641" s="0"/>
      <c r="GI3641" s="0"/>
      <c r="GJ3641" s="0"/>
      <c r="GK3641" s="0"/>
      <c r="GL3641" s="0"/>
      <c r="GM3641" s="0"/>
      <c r="GN3641" s="0"/>
      <c r="GO3641" s="0"/>
      <c r="GP3641" s="0"/>
      <c r="GQ3641" s="0"/>
      <c r="GR3641" s="0"/>
      <c r="GS3641" s="0"/>
      <c r="GT3641" s="0"/>
      <c r="GU3641" s="0"/>
      <c r="GV3641" s="0"/>
      <c r="GW3641" s="0"/>
      <c r="GX3641" s="0"/>
      <c r="GY3641" s="0"/>
      <c r="GZ3641" s="0"/>
      <c r="HA3641" s="0"/>
      <c r="HB3641" s="0"/>
      <c r="HC3641" s="0"/>
      <c r="HD3641" s="0"/>
      <c r="HE3641" s="0"/>
      <c r="HF3641" s="0"/>
      <c r="HG3641" s="0"/>
      <c r="HH3641" s="0"/>
      <c r="HI3641" s="0"/>
      <c r="HJ3641" s="0"/>
      <c r="HK3641" s="0"/>
      <c r="HL3641" s="0"/>
      <c r="HM3641" s="0"/>
      <c r="HN3641" s="0"/>
      <c r="HO3641" s="0"/>
      <c r="HP3641" s="0"/>
      <c r="HQ3641" s="0"/>
      <c r="HR3641" s="0"/>
      <c r="HS3641" s="0"/>
      <c r="HT3641" s="0"/>
      <c r="HU3641" s="0"/>
      <c r="HV3641" s="0"/>
      <c r="HW3641" s="0"/>
      <c r="HX3641" s="0"/>
      <c r="HY3641" s="0"/>
      <c r="HZ3641" s="0"/>
      <c r="IA3641" s="0"/>
      <c r="IB3641" s="0"/>
      <c r="IC3641" s="0"/>
      <c r="ID3641" s="0"/>
      <c r="IE3641" s="0"/>
      <c r="IF3641" s="0"/>
      <c r="IG3641" s="0"/>
      <c r="IH3641" s="0"/>
      <c r="II3641" s="0"/>
      <c r="IJ3641" s="0"/>
      <c r="IK3641" s="0"/>
      <c r="IL3641" s="0"/>
      <c r="IM3641" s="0"/>
      <c r="IN3641" s="0"/>
      <c r="IO3641" s="0"/>
      <c r="IP3641" s="0"/>
      <c r="IQ3641" s="0"/>
      <c r="IR3641" s="0"/>
      <c r="IS3641" s="0"/>
      <c r="IT3641" s="0"/>
      <c r="IU3641" s="0"/>
      <c r="IV3641" s="0"/>
      <c r="IW3641" s="0"/>
    </row>
    <row r="3642" customFormat="false" ht="14.25" hidden="false" customHeight="false" outlineLevel="0" collapsed="false">
      <c r="A3642" s="29" t="n">
        <v>3636</v>
      </c>
      <c r="B3642" s="101" t="s">
        <v>9408</v>
      </c>
      <c r="C3642" s="102" t="s">
        <v>3000</v>
      </c>
      <c r="D3642" s="102" t="s">
        <v>145</v>
      </c>
      <c r="E3642" s="67" t="s">
        <v>45</v>
      </c>
      <c r="F3642" s="102" t="s">
        <v>12514</v>
      </c>
      <c r="G3642" s="102" t="s">
        <v>12515</v>
      </c>
      <c r="H3642" s="102" t="s">
        <v>12516</v>
      </c>
      <c r="I3642" s="0"/>
      <c r="J3642" s="0"/>
      <c r="K3642" s="0"/>
      <c r="L3642" s="0"/>
      <c r="M3642" s="0"/>
      <c r="N3642" s="0"/>
      <c r="O3642" s="0"/>
      <c r="P3642" s="0"/>
      <c r="Q3642" s="0"/>
      <c r="R3642" s="0"/>
      <c r="S3642" s="0"/>
      <c r="T3642" s="0"/>
      <c r="U3642" s="0"/>
      <c r="V3642" s="0"/>
      <c r="W3642" s="0"/>
      <c r="X3642" s="0"/>
      <c r="Y3642" s="0"/>
      <c r="Z3642" s="0"/>
      <c r="AA3642" s="0"/>
      <c r="AB3642" s="0"/>
      <c r="AC3642" s="0"/>
      <c r="AD3642" s="0"/>
      <c r="AE3642" s="0"/>
      <c r="AF3642" s="0"/>
      <c r="AG3642" s="0"/>
      <c r="AH3642" s="0"/>
      <c r="AI3642" s="0"/>
      <c r="AJ3642" s="0"/>
      <c r="AK3642" s="0"/>
      <c r="AL3642" s="0"/>
      <c r="AM3642" s="0"/>
      <c r="AN3642" s="0"/>
      <c r="AO3642" s="0"/>
      <c r="AP3642" s="0"/>
      <c r="AQ3642" s="0"/>
      <c r="AR3642" s="0"/>
      <c r="AS3642" s="0"/>
      <c r="AT3642" s="0"/>
      <c r="AU3642" s="0"/>
      <c r="AV3642" s="0"/>
      <c r="AW3642" s="0"/>
      <c r="AX3642" s="0"/>
      <c r="AY3642" s="0"/>
      <c r="AZ3642" s="0"/>
      <c r="BA3642" s="0"/>
      <c r="BB3642" s="0"/>
      <c r="BC3642" s="0"/>
      <c r="BD3642" s="0"/>
      <c r="BE3642" s="0"/>
      <c r="BF3642" s="0"/>
      <c r="BG3642" s="0"/>
      <c r="BH3642" s="0"/>
      <c r="BI3642" s="0"/>
      <c r="BJ3642" s="0"/>
      <c r="BK3642" s="0"/>
      <c r="BL3642" s="0"/>
      <c r="BM3642" s="0"/>
      <c r="BN3642" s="0"/>
      <c r="BO3642" s="0"/>
      <c r="BP3642" s="0"/>
      <c r="BQ3642" s="0"/>
      <c r="BR3642" s="0"/>
      <c r="BS3642" s="0"/>
      <c r="BT3642" s="0"/>
      <c r="BU3642" s="0"/>
      <c r="BV3642" s="0"/>
      <c r="BW3642" s="0"/>
      <c r="BX3642" s="0"/>
      <c r="BY3642" s="0"/>
      <c r="BZ3642" s="0"/>
      <c r="CA3642" s="0"/>
      <c r="CB3642" s="0"/>
      <c r="CC3642" s="0"/>
      <c r="CD3642" s="0"/>
      <c r="CE3642" s="0"/>
      <c r="CF3642" s="0"/>
      <c r="CG3642" s="0"/>
      <c r="CH3642" s="0"/>
      <c r="CI3642" s="0"/>
      <c r="CJ3642" s="0"/>
      <c r="CK3642" s="0"/>
      <c r="CL3642" s="0"/>
      <c r="CM3642" s="0"/>
      <c r="CN3642" s="0"/>
      <c r="CO3642" s="0"/>
      <c r="CP3642" s="0"/>
      <c r="CQ3642" s="0"/>
      <c r="CR3642" s="0"/>
      <c r="CS3642" s="0"/>
      <c r="CT3642" s="0"/>
      <c r="CU3642" s="0"/>
      <c r="CV3642" s="0"/>
      <c r="CW3642" s="0"/>
      <c r="CX3642" s="0"/>
      <c r="CY3642" s="0"/>
      <c r="CZ3642" s="0"/>
      <c r="DA3642" s="0"/>
      <c r="DB3642" s="0"/>
      <c r="DC3642" s="0"/>
      <c r="DD3642" s="0"/>
      <c r="DE3642" s="0"/>
      <c r="DF3642" s="0"/>
      <c r="DG3642" s="0"/>
      <c r="DH3642" s="0"/>
      <c r="DI3642" s="0"/>
      <c r="DJ3642" s="0"/>
      <c r="DK3642" s="0"/>
      <c r="DL3642" s="0"/>
      <c r="DM3642" s="0"/>
      <c r="DN3642" s="0"/>
      <c r="DO3642" s="0"/>
      <c r="DP3642" s="0"/>
      <c r="DQ3642" s="0"/>
      <c r="DR3642" s="0"/>
      <c r="DS3642" s="0"/>
      <c r="DT3642" s="0"/>
      <c r="DU3642" s="0"/>
      <c r="DV3642" s="0"/>
      <c r="DW3642" s="0"/>
      <c r="DX3642" s="0"/>
      <c r="DY3642" s="0"/>
      <c r="DZ3642" s="0"/>
      <c r="EA3642" s="0"/>
      <c r="EB3642" s="0"/>
      <c r="EC3642" s="0"/>
      <c r="ED3642" s="0"/>
      <c r="EE3642" s="0"/>
      <c r="EF3642" s="0"/>
      <c r="EG3642" s="0"/>
      <c r="EH3642" s="0"/>
      <c r="EI3642" s="0"/>
      <c r="EJ3642" s="0"/>
      <c r="EK3642" s="0"/>
      <c r="EL3642" s="0"/>
      <c r="EM3642" s="0"/>
      <c r="EN3642" s="0"/>
      <c r="EO3642" s="0"/>
      <c r="EP3642" s="0"/>
      <c r="EQ3642" s="0"/>
      <c r="ER3642" s="0"/>
      <c r="ES3642" s="0"/>
      <c r="ET3642" s="0"/>
      <c r="EU3642" s="0"/>
      <c r="EV3642" s="0"/>
      <c r="EW3642" s="0"/>
      <c r="EX3642" s="0"/>
      <c r="EY3642" s="0"/>
      <c r="EZ3642" s="0"/>
      <c r="FA3642" s="0"/>
      <c r="FB3642" s="0"/>
      <c r="FC3642" s="0"/>
      <c r="FD3642" s="0"/>
      <c r="FE3642" s="0"/>
      <c r="FF3642" s="0"/>
      <c r="FG3642" s="0"/>
      <c r="FH3642" s="0"/>
      <c r="FI3642" s="0"/>
      <c r="FJ3642" s="0"/>
      <c r="FK3642" s="0"/>
      <c r="FL3642" s="0"/>
      <c r="FM3642" s="0"/>
      <c r="FN3642" s="0"/>
      <c r="FO3642" s="0"/>
      <c r="FP3642" s="0"/>
      <c r="FQ3642" s="0"/>
      <c r="FR3642" s="0"/>
      <c r="FS3642" s="0"/>
      <c r="FT3642" s="0"/>
      <c r="FU3642" s="0"/>
      <c r="FV3642" s="0"/>
      <c r="FW3642" s="0"/>
      <c r="FX3642" s="0"/>
      <c r="FY3642" s="0"/>
      <c r="FZ3642" s="0"/>
      <c r="GA3642" s="0"/>
      <c r="GB3642" s="0"/>
      <c r="GC3642" s="0"/>
      <c r="GD3642" s="0"/>
      <c r="GE3642" s="0"/>
      <c r="GF3642" s="0"/>
      <c r="GG3642" s="0"/>
      <c r="GH3642" s="0"/>
      <c r="GI3642" s="0"/>
      <c r="GJ3642" s="0"/>
      <c r="GK3642" s="0"/>
      <c r="GL3642" s="0"/>
      <c r="GM3642" s="0"/>
      <c r="GN3642" s="0"/>
      <c r="GO3642" s="0"/>
      <c r="GP3642" s="0"/>
      <c r="GQ3642" s="0"/>
      <c r="GR3642" s="0"/>
      <c r="GS3642" s="0"/>
      <c r="GT3642" s="0"/>
      <c r="GU3642" s="0"/>
      <c r="GV3642" s="0"/>
      <c r="GW3642" s="0"/>
      <c r="GX3642" s="0"/>
      <c r="GY3642" s="0"/>
      <c r="GZ3642" s="0"/>
      <c r="HA3642" s="0"/>
      <c r="HB3642" s="0"/>
      <c r="HC3642" s="0"/>
      <c r="HD3642" s="0"/>
      <c r="HE3642" s="0"/>
      <c r="HF3642" s="0"/>
      <c r="HG3642" s="0"/>
      <c r="HH3642" s="0"/>
      <c r="HI3642" s="0"/>
      <c r="HJ3642" s="0"/>
      <c r="HK3642" s="0"/>
      <c r="HL3642" s="0"/>
      <c r="HM3642" s="0"/>
      <c r="HN3642" s="0"/>
      <c r="HO3642" s="0"/>
      <c r="HP3642" s="0"/>
      <c r="HQ3642" s="0"/>
      <c r="HR3642" s="0"/>
      <c r="HS3642" s="0"/>
      <c r="HT3642" s="0"/>
      <c r="HU3642" s="0"/>
      <c r="HV3642" s="0"/>
      <c r="HW3642" s="0"/>
      <c r="HX3642" s="0"/>
      <c r="HY3642" s="0"/>
      <c r="HZ3642" s="0"/>
      <c r="IA3642" s="0"/>
      <c r="IB3642" s="0"/>
      <c r="IC3642" s="0"/>
      <c r="ID3642" s="0"/>
      <c r="IE3642" s="0"/>
      <c r="IF3642" s="0"/>
      <c r="IG3642" s="0"/>
      <c r="IH3642" s="0"/>
      <c r="II3642" s="0"/>
      <c r="IJ3642" s="0"/>
      <c r="IK3642" s="0"/>
      <c r="IL3642" s="0"/>
      <c r="IM3642" s="0"/>
      <c r="IN3642" s="0"/>
      <c r="IO3642" s="0"/>
      <c r="IP3642" s="0"/>
      <c r="IQ3642" s="0"/>
      <c r="IR3642" s="0"/>
      <c r="IS3642" s="0"/>
      <c r="IT3642" s="0"/>
      <c r="IU3642" s="0"/>
      <c r="IV3642" s="0"/>
      <c r="IW3642" s="0"/>
    </row>
    <row r="3643" customFormat="false" ht="14.25" hidden="false" customHeight="false" outlineLevel="0" collapsed="false">
      <c r="A3643" s="29" t="n">
        <v>3637</v>
      </c>
      <c r="B3643" s="101" t="s">
        <v>12517</v>
      </c>
      <c r="C3643" s="102" t="s">
        <v>584</v>
      </c>
      <c r="D3643" s="102" t="s">
        <v>145</v>
      </c>
      <c r="E3643" s="67" t="s">
        <v>45</v>
      </c>
      <c r="F3643" s="102" t="s">
        <v>12518</v>
      </c>
      <c r="G3643" s="102" t="s">
        <v>12519</v>
      </c>
      <c r="H3643" s="102" t="s">
        <v>12520</v>
      </c>
      <c r="I3643" s="0"/>
      <c r="J3643" s="0"/>
      <c r="K3643" s="0"/>
      <c r="L3643" s="0"/>
      <c r="M3643" s="0"/>
      <c r="N3643" s="0"/>
      <c r="O3643" s="0"/>
      <c r="P3643" s="0"/>
      <c r="Q3643" s="0"/>
      <c r="R3643" s="0"/>
      <c r="S3643" s="0"/>
      <c r="T3643" s="0"/>
      <c r="U3643" s="0"/>
      <c r="V3643" s="0"/>
      <c r="W3643" s="0"/>
      <c r="X3643" s="0"/>
      <c r="Y3643" s="0"/>
      <c r="Z3643" s="0"/>
      <c r="AA3643" s="0"/>
      <c r="AB3643" s="0"/>
      <c r="AC3643" s="0"/>
      <c r="AD3643" s="0"/>
      <c r="AE3643" s="0"/>
      <c r="AF3643" s="0"/>
      <c r="AG3643" s="0"/>
      <c r="AH3643" s="0"/>
      <c r="AI3643" s="0"/>
      <c r="AJ3643" s="0"/>
      <c r="AK3643" s="0"/>
      <c r="AL3643" s="0"/>
      <c r="AM3643" s="0"/>
      <c r="AN3643" s="0"/>
      <c r="AO3643" s="0"/>
      <c r="AP3643" s="0"/>
      <c r="AQ3643" s="0"/>
      <c r="AR3643" s="0"/>
      <c r="AS3643" s="0"/>
      <c r="AT3643" s="0"/>
      <c r="AU3643" s="0"/>
      <c r="AV3643" s="0"/>
      <c r="AW3643" s="0"/>
      <c r="AX3643" s="0"/>
      <c r="AY3643" s="0"/>
      <c r="AZ3643" s="0"/>
      <c r="BA3643" s="0"/>
      <c r="BB3643" s="0"/>
      <c r="BC3643" s="0"/>
      <c r="BD3643" s="0"/>
      <c r="BE3643" s="0"/>
      <c r="BF3643" s="0"/>
      <c r="BG3643" s="0"/>
      <c r="BH3643" s="0"/>
      <c r="BI3643" s="0"/>
      <c r="BJ3643" s="0"/>
      <c r="BK3643" s="0"/>
      <c r="BL3643" s="0"/>
      <c r="BM3643" s="0"/>
      <c r="BN3643" s="0"/>
      <c r="BO3643" s="0"/>
      <c r="BP3643" s="0"/>
      <c r="BQ3643" s="0"/>
      <c r="BR3643" s="0"/>
      <c r="BS3643" s="0"/>
      <c r="BT3643" s="0"/>
      <c r="BU3643" s="0"/>
      <c r="BV3643" s="0"/>
      <c r="BW3643" s="0"/>
      <c r="BX3643" s="0"/>
      <c r="BY3643" s="0"/>
      <c r="BZ3643" s="0"/>
      <c r="CA3643" s="0"/>
      <c r="CB3643" s="0"/>
      <c r="CC3643" s="0"/>
      <c r="CD3643" s="0"/>
      <c r="CE3643" s="0"/>
      <c r="CF3643" s="0"/>
      <c r="CG3643" s="0"/>
      <c r="CH3643" s="0"/>
      <c r="CI3643" s="0"/>
      <c r="CJ3643" s="0"/>
      <c r="CK3643" s="0"/>
      <c r="CL3643" s="0"/>
      <c r="CM3643" s="0"/>
      <c r="CN3643" s="0"/>
      <c r="CO3643" s="0"/>
      <c r="CP3643" s="0"/>
      <c r="CQ3643" s="0"/>
      <c r="CR3643" s="0"/>
      <c r="CS3643" s="0"/>
      <c r="CT3643" s="0"/>
      <c r="CU3643" s="0"/>
      <c r="CV3643" s="0"/>
      <c r="CW3643" s="0"/>
      <c r="CX3643" s="0"/>
      <c r="CY3643" s="0"/>
      <c r="CZ3643" s="0"/>
      <c r="DA3643" s="0"/>
      <c r="DB3643" s="0"/>
      <c r="DC3643" s="0"/>
      <c r="DD3643" s="0"/>
      <c r="DE3643" s="0"/>
      <c r="DF3643" s="0"/>
      <c r="DG3643" s="0"/>
      <c r="DH3643" s="0"/>
      <c r="DI3643" s="0"/>
      <c r="DJ3643" s="0"/>
      <c r="DK3643" s="0"/>
      <c r="DL3643" s="0"/>
      <c r="DM3643" s="0"/>
      <c r="DN3643" s="0"/>
      <c r="DO3643" s="0"/>
      <c r="DP3643" s="0"/>
      <c r="DQ3643" s="0"/>
      <c r="DR3643" s="0"/>
      <c r="DS3643" s="0"/>
      <c r="DT3643" s="0"/>
      <c r="DU3643" s="0"/>
      <c r="DV3643" s="0"/>
      <c r="DW3643" s="0"/>
      <c r="DX3643" s="0"/>
      <c r="DY3643" s="0"/>
      <c r="DZ3643" s="0"/>
      <c r="EA3643" s="0"/>
      <c r="EB3643" s="0"/>
      <c r="EC3643" s="0"/>
      <c r="ED3643" s="0"/>
      <c r="EE3643" s="0"/>
      <c r="EF3643" s="0"/>
      <c r="EG3643" s="0"/>
      <c r="EH3643" s="0"/>
      <c r="EI3643" s="0"/>
      <c r="EJ3643" s="0"/>
      <c r="EK3643" s="0"/>
      <c r="EL3643" s="0"/>
      <c r="EM3643" s="0"/>
      <c r="EN3643" s="0"/>
      <c r="EO3643" s="0"/>
      <c r="EP3643" s="0"/>
      <c r="EQ3643" s="0"/>
      <c r="ER3643" s="0"/>
      <c r="ES3643" s="0"/>
      <c r="ET3643" s="0"/>
      <c r="EU3643" s="0"/>
      <c r="EV3643" s="0"/>
      <c r="EW3643" s="0"/>
      <c r="EX3643" s="0"/>
      <c r="EY3643" s="0"/>
      <c r="EZ3643" s="0"/>
      <c r="FA3643" s="0"/>
      <c r="FB3643" s="0"/>
      <c r="FC3643" s="0"/>
      <c r="FD3643" s="0"/>
      <c r="FE3643" s="0"/>
      <c r="FF3643" s="0"/>
      <c r="FG3643" s="0"/>
      <c r="FH3643" s="0"/>
      <c r="FI3643" s="0"/>
      <c r="FJ3643" s="0"/>
      <c r="FK3643" s="0"/>
      <c r="FL3643" s="0"/>
      <c r="FM3643" s="0"/>
      <c r="FN3643" s="0"/>
      <c r="FO3643" s="0"/>
      <c r="FP3643" s="0"/>
      <c r="FQ3643" s="0"/>
      <c r="FR3643" s="0"/>
      <c r="FS3643" s="0"/>
      <c r="FT3643" s="0"/>
      <c r="FU3643" s="0"/>
      <c r="FV3643" s="0"/>
      <c r="FW3643" s="0"/>
      <c r="FX3643" s="0"/>
      <c r="FY3643" s="0"/>
      <c r="FZ3643" s="0"/>
      <c r="GA3643" s="0"/>
      <c r="GB3643" s="0"/>
      <c r="GC3643" s="0"/>
      <c r="GD3643" s="0"/>
      <c r="GE3643" s="0"/>
      <c r="GF3643" s="0"/>
      <c r="GG3643" s="0"/>
      <c r="GH3643" s="0"/>
      <c r="GI3643" s="0"/>
      <c r="GJ3643" s="0"/>
      <c r="GK3643" s="0"/>
      <c r="GL3643" s="0"/>
      <c r="GM3643" s="0"/>
      <c r="GN3643" s="0"/>
      <c r="GO3643" s="0"/>
      <c r="GP3643" s="0"/>
      <c r="GQ3643" s="0"/>
      <c r="GR3643" s="0"/>
      <c r="GS3643" s="0"/>
      <c r="GT3643" s="0"/>
      <c r="GU3643" s="0"/>
      <c r="GV3643" s="0"/>
      <c r="GW3643" s="0"/>
      <c r="GX3643" s="0"/>
      <c r="GY3643" s="0"/>
      <c r="GZ3643" s="0"/>
      <c r="HA3643" s="0"/>
      <c r="HB3643" s="0"/>
      <c r="HC3643" s="0"/>
      <c r="HD3643" s="0"/>
      <c r="HE3643" s="0"/>
      <c r="HF3643" s="0"/>
      <c r="HG3643" s="0"/>
      <c r="HH3643" s="0"/>
      <c r="HI3643" s="0"/>
      <c r="HJ3643" s="0"/>
      <c r="HK3643" s="0"/>
      <c r="HL3643" s="0"/>
      <c r="HM3643" s="0"/>
      <c r="HN3643" s="0"/>
      <c r="HO3643" s="0"/>
      <c r="HP3643" s="0"/>
      <c r="HQ3643" s="0"/>
      <c r="HR3643" s="0"/>
      <c r="HS3643" s="0"/>
      <c r="HT3643" s="0"/>
      <c r="HU3643" s="0"/>
      <c r="HV3643" s="0"/>
      <c r="HW3643" s="0"/>
      <c r="HX3643" s="0"/>
      <c r="HY3643" s="0"/>
      <c r="HZ3643" s="0"/>
      <c r="IA3643" s="0"/>
      <c r="IB3643" s="0"/>
      <c r="IC3643" s="0"/>
      <c r="ID3643" s="0"/>
      <c r="IE3643" s="0"/>
      <c r="IF3643" s="0"/>
      <c r="IG3643" s="0"/>
      <c r="IH3643" s="0"/>
      <c r="II3643" s="0"/>
      <c r="IJ3643" s="0"/>
      <c r="IK3643" s="0"/>
      <c r="IL3643" s="0"/>
      <c r="IM3643" s="0"/>
      <c r="IN3643" s="0"/>
      <c r="IO3643" s="0"/>
      <c r="IP3643" s="0"/>
      <c r="IQ3643" s="0"/>
      <c r="IR3643" s="0"/>
      <c r="IS3643" s="0"/>
      <c r="IT3643" s="0"/>
      <c r="IU3643" s="0"/>
      <c r="IV3643" s="0"/>
      <c r="IW3643" s="0"/>
    </row>
    <row r="3644" customFormat="false" ht="14.25" hidden="false" customHeight="false" outlineLevel="0" collapsed="false">
      <c r="A3644" s="29" t="n">
        <v>3638</v>
      </c>
      <c r="B3644" s="101" t="s">
        <v>3533</v>
      </c>
      <c r="C3644" s="102" t="s">
        <v>587</v>
      </c>
      <c r="D3644" s="102" t="s">
        <v>145</v>
      </c>
      <c r="E3644" s="67" t="s">
        <v>45</v>
      </c>
      <c r="F3644" s="102" t="s">
        <v>12521</v>
      </c>
      <c r="G3644" s="102" t="s">
        <v>12522</v>
      </c>
      <c r="H3644" s="102" t="s">
        <v>12523</v>
      </c>
      <c r="I3644" s="0"/>
      <c r="J3644" s="0"/>
      <c r="K3644" s="0"/>
      <c r="L3644" s="0"/>
      <c r="M3644" s="0"/>
      <c r="N3644" s="0"/>
      <c r="O3644" s="0"/>
      <c r="P3644" s="0"/>
      <c r="Q3644" s="0"/>
      <c r="R3644" s="0"/>
      <c r="S3644" s="0"/>
      <c r="T3644" s="0"/>
      <c r="U3644" s="0"/>
      <c r="V3644" s="0"/>
      <c r="W3644" s="0"/>
      <c r="X3644" s="0"/>
      <c r="Y3644" s="0"/>
      <c r="Z3644" s="0"/>
      <c r="AA3644" s="0"/>
      <c r="AB3644" s="0"/>
      <c r="AC3644" s="0"/>
      <c r="AD3644" s="0"/>
      <c r="AE3644" s="0"/>
      <c r="AF3644" s="0"/>
      <c r="AG3644" s="0"/>
      <c r="AH3644" s="0"/>
      <c r="AI3644" s="0"/>
      <c r="AJ3644" s="0"/>
      <c r="AK3644" s="0"/>
      <c r="AL3644" s="0"/>
      <c r="AM3644" s="0"/>
      <c r="AN3644" s="0"/>
      <c r="AO3644" s="0"/>
      <c r="AP3644" s="0"/>
      <c r="AQ3644" s="0"/>
      <c r="AR3644" s="0"/>
      <c r="AS3644" s="0"/>
      <c r="AT3644" s="0"/>
      <c r="AU3644" s="0"/>
      <c r="AV3644" s="0"/>
      <c r="AW3644" s="0"/>
      <c r="AX3644" s="0"/>
      <c r="AY3644" s="0"/>
      <c r="AZ3644" s="0"/>
      <c r="BA3644" s="0"/>
      <c r="BB3644" s="0"/>
      <c r="BC3644" s="0"/>
      <c r="BD3644" s="0"/>
      <c r="BE3644" s="0"/>
      <c r="BF3644" s="0"/>
      <c r="BG3644" s="0"/>
      <c r="BH3644" s="0"/>
      <c r="BI3644" s="0"/>
      <c r="BJ3644" s="0"/>
      <c r="BK3644" s="0"/>
      <c r="BL3644" s="0"/>
      <c r="BM3644" s="0"/>
      <c r="BN3644" s="0"/>
      <c r="BO3644" s="0"/>
      <c r="BP3644" s="0"/>
      <c r="BQ3644" s="0"/>
      <c r="BR3644" s="0"/>
      <c r="BS3644" s="0"/>
      <c r="BT3644" s="0"/>
      <c r="BU3644" s="0"/>
      <c r="BV3644" s="0"/>
      <c r="BW3644" s="0"/>
      <c r="BX3644" s="0"/>
      <c r="BY3644" s="0"/>
      <c r="BZ3644" s="0"/>
      <c r="CA3644" s="0"/>
      <c r="CB3644" s="0"/>
      <c r="CC3644" s="0"/>
      <c r="CD3644" s="0"/>
      <c r="CE3644" s="0"/>
      <c r="CF3644" s="0"/>
      <c r="CG3644" s="0"/>
      <c r="CH3644" s="0"/>
      <c r="CI3644" s="0"/>
      <c r="CJ3644" s="0"/>
      <c r="CK3644" s="0"/>
      <c r="CL3644" s="0"/>
      <c r="CM3644" s="0"/>
      <c r="CN3644" s="0"/>
      <c r="CO3644" s="0"/>
      <c r="CP3644" s="0"/>
      <c r="CQ3644" s="0"/>
      <c r="CR3644" s="0"/>
      <c r="CS3644" s="0"/>
      <c r="CT3644" s="0"/>
      <c r="CU3644" s="0"/>
      <c r="CV3644" s="0"/>
      <c r="CW3644" s="0"/>
      <c r="CX3644" s="0"/>
      <c r="CY3644" s="0"/>
      <c r="CZ3644" s="0"/>
      <c r="DA3644" s="0"/>
      <c r="DB3644" s="0"/>
      <c r="DC3644" s="0"/>
      <c r="DD3644" s="0"/>
      <c r="DE3644" s="0"/>
      <c r="DF3644" s="0"/>
      <c r="DG3644" s="0"/>
      <c r="DH3644" s="0"/>
      <c r="DI3644" s="0"/>
      <c r="DJ3644" s="0"/>
      <c r="DK3644" s="0"/>
      <c r="DL3644" s="0"/>
      <c r="DM3644" s="0"/>
      <c r="DN3644" s="0"/>
      <c r="DO3644" s="0"/>
      <c r="DP3644" s="0"/>
      <c r="DQ3644" s="0"/>
      <c r="DR3644" s="0"/>
      <c r="DS3644" s="0"/>
      <c r="DT3644" s="0"/>
      <c r="DU3644" s="0"/>
      <c r="DV3644" s="0"/>
      <c r="DW3644" s="0"/>
      <c r="DX3644" s="0"/>
      <c r="DY3644" s="0"/>
      <c r="DZ3644" s="0"/>
      <c r="EA3644" s="0"/>
      <c r="EB3644" s="0"/>
      <c r="EC3644" s="0"/>
      <c r="ED3644" s="0"/>
      <c r="EE3644" s="0"/>
      <c r="EF3644" s="0"/>
      <c r="EG3644" s="0"/>
      <c r="EH3644" s="0"/>
      <c r="EI3644" s="0"/>
      <c r="EJ3644" s="0"/>
      <c r="EK3644" s="0"/>
      <c r="EL3644" s="0"/>
      <c r="EM3644" s="0"/>
      <c r="EN3644" s="0"/>
      <c r="EO3644" s="0"/>
      <c r="EP3644" s="0"/>
      <c r="EQ3644" s="0"/>
      <c r="ER3644" s="0"/>
      <c r="ES3644" s="0"/>
      <c r="ET3644" s="0"/>
      <c r="EU3644" s="0"/>
      <c r="EV3644" s="0"/>
      <c r="EW3644" s="0"/>
      <c r="EX3644" s="0"/>
      <c r="EY3644" s="0"/>
      <c r="EZ3644" s="0"/>
      <c r="FA3644" s="0"/>
      <c r="FB3644" s="0"/>
      <c r="FC3644" s="0"/>
      <c r="FD3644" s="0"/>
      <c r="FE3644" s="0"/>
      <c r="FF3644" s="0"/>
      <c r="FG3644" s="0"/>
      <c r="FH3644" s="0"/>
      <c r="FI3644" s="0"/>
      <c r="FJ3644" s="0"/>
      <c r="FK3644" s="0"/>
      <c r="FL3644" s="0"/>
      <c r="FM3644" s="0"/>
      <c r="FN3644" s="0"/>
      <c r="FO3644" s="0"/>
      <c r="FP3644" s="0"/>
      <c r="FQ3644" s="0"/>
      <c r="FR3644" s="0"/>
      <c r="FS3644" s="0"/>
      <c r="FT3644" s="0"/>
      <c r="FU3644" s="0"/>
      <c r="FV3644" s="0"/>
      <c r="FW3644" s="0"/>
      <c r="FX3644" s="0"/>
      <c r="FY3644" s="0"/>
      <c r="FZ3644" s="0"/>
      <c r="GA3644" s="0"/>
      <c r="GB3644" s="0"/>
      <c r="GC3644" s="0"/>
      <c r="GD3644" s="0"/>
      <c r="GE3644" s="0"/>
      <c r="GF3644" s="0"/>
      <c r="GG3644" s="0"/>
      <c r="GH3644" s="0"/>
      <c r="GI3644" s="0"/>
      <c r="GJ3644" s="0"/>
      <c r="GK3644" s="0"/>
      <c r="GL3644" s="0"/>
      <c r="GM3644" s="0"/>
      <c r="GN3644" s="0"/>
      <c r="GO3644" s="0"/>
      <c r="GP3644" s="0"/>
      <c r="GQ3644" s="0"/>
      <c r="GR3644" s="0"/>
      <c r="GS3644" s="0"/>
      <c r="GT3644" s="0"/>
      <c r="GU3644" s="0"/>
      <c r="GV3644" s="0"/>
      <c r="GW3644" s="0"/>
      <c r="GX3644" s="0"/>
      <c r="GY3644" s="0"/>
      <c r="GZ3644" s="0"/>
      <c r="HA3644" s="0"/>
      <c r="HB3644" s="0"/>
      <c r="HC3644" s="0"/>
      <c r="HD3644" s="0"/>
      <c r="HE3644" s="0"/>
      <c r="HF3644" s="0"/>
      <c r="HG3644" s="0"/>
      <c r="HH3644" s="0"/>
      <c r="HI3644" s="0"/>
      <c r="HJ3644" s="0"/>
      <c r="HK3644" s="0"/>
      <c r="HL3644" s="0"/>
      <c r="HM3644" s="0"/>
      <c r="HN3644" s="0"/>
      <c r="HO3644" s="0"/>
      <c r="HP3644" s="0"/>
      <c r="HQ3644" s="0"/>
      <c r="HR3644" s="0"/>
      <c r="HS3644" s="0"/>
      <c r="HT3644" s="0"/>
      <c r="HU3644" s="0"/>
      <c r="HV3644" s="0"/>
      <c r="HW3644" s="0"/>
      <c r="HX3644" s="0"/>
      <c r="HY3644" s="0"/>
      <c r="HZ3644" s="0"/>
      <c r="IA3644" s="0"/>
      <c r="IB3644" s="0"/>
      <c r="IC3644" s="0"/>
      <c r="ID3644" s="0"/>
      <c r="IE3644" s="0"/>
      <c r="IF3644" s="0"/>
      <c r="IG3644" s="0"/>
      <c r="IH3644" s="0"/>
      <c r="II3644" s="0"/>
      <c r="IJ3644" s="0"/>
      <c r="IK3644" s="0"/>
      <c r="IL3644" s="0"/>
      <c r="IM3644" s="0"/>
      <c r="IN3644" s="0"/>
      <c r="IO3644" s="0"/>
      <c r="IP3644" s="0"/>
      <c r="IQ3644" s="0"/>
      <c r="IR3644" s="0"/>
      <c r="IS3644" s="0"/>
      <c r="IT3644" s="0"/>
      <c r="IU3644" s="0"/>
      <c r="IV3644" s="0"/>
      <c r="IW3644" s="0"/>
    </row>
    <row r="3645" customFormat="false" ht="14.25" hidden="false" customHeight="false" outlineLevel="0" collapsed="false">
      <c r="A3645" s="29" t="n">
        <v>3639</v>
      </c>
      <c r="B3645" s="101" t="s">
        <v>12524</v>
      </c>
      <c r="C3645" s="102" t="s">
        <v>3979</v>
      </c>
      <c r="D3645" s="102" t="s">
        <v>211</v>
      </c>
      <c r="E3645" s="67" t="s">
        <v>45</v>
      </c>
      <c r="F3645" s="102" t="s">
        <v>12525</v>
      </c>
      <c r="G3645" s="102" t="s">
        <v>12526</v>
      </c>
      <c r="H3645" s="102" t="s">
        <v>12527</v>
      </c>
      <c r="I3645" s="0"/>
      <c r="J3645" s="0"/>
      <c r="K3645" s="0"/>
      <c r="L3645" s="0"/>
      <c r="M3645" s="0"/>
      <c r="N3645" s="0"/>
      <c r="O3645" s="0"/>
      <c r="P3645" s="0"/>
      <c r="Q3645" s="0"/>
      <c r="R3645" s="0"/>
      <c r="S3645" s="0"/>
      <c r="T3645" s="0"/>
      <c r="U3645" s="0"/>
      <c r="V3645" s="0"/>
      <c r="W3645" s="0"/>
      <c r="X3645" s="0"/>
      <c r="Y3645" s="0"/>
      <c r="Z3645" s="0"/>
      <c r="AA3645" s="0"/>
      <c r="AB3645" s="0"/>
      <c r="AC3645" s="0"/>
      <c r="AD3645" s="0"/>
      <c r="AE3645" s="0"/>
      <c r="AF3645" s="0"/>
      <c r="AG3645" s="0"/>
      <c r="AH3645" s="0"/>
      <c r="AI3645" s="0"/>
      <c r="AJ3645" s="0"/>
      <c r="AK3645" s="0"/>
      <c r="AL3645" s="0"/>
      <c r="AM3645" s="0"/>
      <c r="AN3645" s="0"/>
      <c r="AO3645" s="0"/>
      <c r="AP3645" s="0"/>
      <c r="AQ3645" s="0"/>
      <c r="AR3645" s="0"/>
      <c r="AS3645" s="0"/>
      <c r="AT3645" s="0"/>
      <c r="AU3645" s="0"/>
      <c r="AV3645" s="0"/>
      <c r="AW3645" s="0"/>
      <c r="AX3645" s="0"/>
      <c r="AY3645" s="0"/>
      <c r="AZ3645" s="0"/>
      <c r="BA3645" s="0"/>
      <c r="BB3645" s="0"/>
      <c r="BC3645" s="0"/>
      <c r="BD3645" s="0"/>
      <c r="BE3645" s="0"/>
      <c r="BF3645" s="0"/>
      <c r="BG3645" s="0"/>
      <c r="BH3645" s="0"/>
      <c r="BI3645" s="0"/>
      <c r="BJ3645" s="0"/>
      <c r="BK3645" s="0"/>
      <c r="BL3645" s="0"/>
      <c r="BM3645" s="0"/>
      <c r="BN3645" s="0"/>
      <c r="BO3645" s="0"/>
      <c r="BP3645" s="0"/>
      <c r="BQ3645" s="0"/>
      <c r="BR3645" s="0"/>
      <c r="BS3645" s="0"/>
      <c r="BT3645" s="0"/>
      <c r="BU3645" s="0"/>
      <c r="BV3645" s="0"/>
      <c r="BW3645" s="0"/>
      <c r="BX3645" s="0"/>
      <c r="BY3645" s="0"/>
      <c r="BZ3645" s="0"/>
      <c r="CA3645" s="0"/>
      <c r="CB3645" s="0"/>
      <c r="CC3645" s="0"/>
      <c r="CD3645" s="0"/>
      <c r="CE3645" s="0"/>
      <c r="CF3645" s="0"/>
      <c r="CG3645" s="0"/>
      <c r="CH3645" s="0"/>
      <c r="CI3645" s="0"/>
      <c r="CJ3645" s="0"/>
      <c r="CK3645" s="0"/>
      <c r="CL3645" s="0"/>
      <c r="CM3645" s="0"/>
      <c r="CN3645" s="0"/>
      <c r="CO3645" s="0"/>
      <c r="CP3645" s="0"/>
      <c r="CQ3645" s="0"/>
      <c r="CR3645" s="0"/>
      <c r="CS3645" s="0"/>
      <c r="CT3645" s="0"/>
      <c r="CU3645" s="0"/>
      <c r="CV3645" s="0"/>
      <c r="CW3645" s="0"/>
      <c r="CX3645" s="0"/>
      <c r="CY3645" s="0"/>
      <c r="CZ3645" s="0"/>
      <c r="DA3645" s="0"/>
      <c r="DB3645" s="0"/>
      <c r="DC3645" s="0"/>
      <c r="DD3645" s="0"/>
      <c r="DE3645" s="0"/>
      <c r="DF3645" s="0"/>
      <c r="DG3645" s="0"/>
      <c r="DH3645" s="0"/>
      <c r="DI3645" s="0"/>
      <c r="DJ3645" s="0"/>
      <c r="DK3645" s="0"/>
      <c r="DL3645" s="0"/>
      <c r="DM3645" s="0"/>
      <c r="DN3645" s="0"/>
      <c r="DO3645" s="0"/>
      <c r="DP3645" s="0"/>
      <c r="DQ3645" s="0"/>
      <c r="DR3645" s="0"/>
      <c r="DS3645" s="0"/>
      <c r="DT3645" s="0"/>
      <c r="DU3645" s="0"/>
      <c r="DV3645" s="0"/>
      <c r="DW3645" s="0"/>
      <c r="DX3645" s="0"/>
      <c r="DY3645" s="0"/>
      <c r="DZ3645" s="0"/>
      <c r="EA3645" s="0"/>
      <c r="EB3645" s="0"/>
      <c r="EC3645" s="0"/>
      <c r="ED3645" s="0"/>
      <c r="EE3645" s="0"/>
      <c r="EF3645" s="0"/>
      <c r="EG3645" s="0"/>
      <c r="EH3645" s="0"/>
      <c r="EI3645" s="0"/>
      <c r="EJ3645" s="0"/>
      <c r="EK3645" s="0"/>
      <c r="EL3645" s="0"/>
      <c r="EM3645" s="0"/>
      <c r="EN3645" s="0"/>
      <c r="EO3645" s="0"/>
      <c r="EP3645" s="0"/>
      <c r="EQ3645" s="0"/>
      <c r="ER3645" s="0"/>
      <c r="ES3645" s="0"/>
      <c r="ET3645" s="0"/>
      <c r="EU3645" s="0"/>
      <c r="EV3645" s="0"/>
      <c r="EW3645" s="0"/>
      <c r="EX3645" s="0"/>
      <c r="EY3645" s="0"/>
      <c r="EZ3645" s="0"/>
      <c r="FA3645" s="0"/>
      <c r="FB3645" s="0"/>
      <c r="FC3645" s="0"/>
      <c r="FD3645" s="0"/>
      <c r="FE3645" s="0"/>
      <c r="FF3645" s="0"/>
      <c r="FG3645" s="0"/>
      <c r="FH3645" s="0"/>
      <c r="FI3645" s="0"/>
      <c r="FJ3645" s="0"/>
      <c r="FK3645" s="0"/>
      <c r="FL3645" s="0"/>
      <c r="FM3645" s="0"/>
      <c r="FN3645" s="0"/>
      <c r="FO3645" s="0"/>
      <c r="FP3645" s="0"/>
      <c r="FQ3645" s="0"/>
      <c r="FR3645" s="0"/>
      <c r="FS3645" s="0"/>
      <c r="FT3645" s="0"/>
      <c r="FU3645" s="0"/>
      <c r="FV3645" s="0"/>
      <c r="FW3645" s="0"/>
      <c r="FX3645" s="0"/>
      <c r="FY3645" s="0"/>
      <c r="FZ3645" s="0"/>
      <c r="GA3645" s="0"/>
      <c r="GB3645" s="0"/>
      <c r="GC3645" s="0"/>
      <c r="GD3645" s="0"/>
      <c r="GE3645" s="0"/>
      <c r="GF3645" s="0"/>
      <c r="GG3645" s="0"/>
      <c r="GH3645" s="0"/>
      <c r="GI3645" s="0"/>
      <c r="GJ3645" s="0"/>
      <c r="GK3645" s="0"/>
      <c r="GL3645" s="0"/>
      <c r="GM3645" s="0"/>
      <c r="GN3645" s="0"/>
      <c r="GO3645" s="0"/>
      <c r="GP3645" s="0"/>
      <c r="GQ3645" s="0"/>
      <c r="GR3645" s="0"/>
      <c r="GS3645" s="0"/>
      <c r="GT3645" s="0"/>
      <c r="GU3645" s="0"/>
      <c r="GV3645" s="0"/>
      <c r="GW3645" s="0"/>
      <c r="GX3645" s="0"/>
      <c r="GY3645" s="0"/>
      <c r="GZ3645" s="0"/>
      <c r="HA3645" s="0"/>
      <c r="HB3645" s="0"/>
      <c r="HC3645" s="0"/>
      <c r="HD3645" s="0"/>
      <c r="HE3645" s="0"/>
      <c r="HF3645" s="0"/>
      <c r="HG3645" s="0"/>
      <c r="HH3645" s="0"/>
      <c r="HI3645" s="0"/>
      <c r="HJ3645" s="0"/>
      <c r="HK3645" s="0"/>
      <c r="HL3645" s="0"/>
      <c r="HM3645" s="0"/>
      <c r="HN3645" s="0"/>
      <c r="HO3645" s="0"/>
      <c r="HP3645" s="0"/>
      <c r="HQ3645" s="0"/>
      <c r="HR3645" s="0"/>
      <c r="HS3645" s="0"/>
      <c r="HT3645" s="0"/>
      <c r="HU3645" s="0"/>
      <c r="HV3645" s="0"/>
      <c r="HW3645" s="0"/>
      <c r="HX3645" s="0"/>
      <c r="HY3645" s="0"/>
      <c r="HZ3645" s="0"/>
      <c r="IA3645" s="0"/>
      <c r="IB3645" s="0"/>
      <c r="IC3645" s="0"/>
      <c r="ID3645" s="0"/>
      <c r="IE3645" s="0"/>
      <c r="IF3645" s="0"/>
      <c r="IG3645" s="0"/>
      <c r="IH3645" s="0"/>
      <c r="II3645" s="0"/>
      <c r="IJ3645" s="0"/>
      <c r="IK3645" s="0"/>
      <c r="IL3645" s="0"/>
      <c r="IM3645" s="0"/>
      <c r="IN3645" s="0"/>
      <c r="IO3645" s="0"/>
      <c r="IP3645" s="0"/>
      <c r="IQ3645" s="0"/>
      <c r="IR3645" s="0"/>
      <c r="IS3645" s="0"/>
      <c r="IT3645" s="0"/>
      <c r="IU3645" s="0"/>
      <c r="IV3645" s="0"/>
      <c r="IW3645" s="0"/>
    </row>
    <row r="3646" customFormat="false" ht="14.25" hidden="false" customHeight="false" outlineLevel="0" collapsed="false">
      <c r="A3646" s="29" t="n">
        <v>3640</v>
      </c>
      <c r="B3646" s="101" t="s">
        <v>8074</v>
      </c>
      <c r="C3646" s="102" t="s">
        <v>2905</v>
      </c>
      <c r="D3646" s="102" t="s">
        <v>211</v>
      </c>
      <c r="E3646" s="67" t="s">
        <v>45</v>
      </c>
      <c r="F3646" s="102" t="s">
        <v>12528</v>
      </c>
      <c r="G3646" s="102" t="s">
        <v>12529</v>
      </c>
      <c r="H3646" s="102" t="s">
        <v>12530</v>
      </c>
      <c r="I3646" s="0"/>
      <c r="J3646" s="0"/>
      <c r="K3646" s="0"/>
      <c r="L3646" s="0"/>
      <c r="M3646" s="0"/>
      <c r="N3646" s="0"/>
      <c r="O3646" s="0"/>
      <c r="P3646" s="0"/>
      <c r="Q3646" s="0"/>
      <c r="R3646" s="0"/>
      <c r="S3646" s="0"/>
      <c r="T3646" s="0"/>
      <c r="U3646" s="0"/>
      <c r="V3646" s="0"/>
      <c r="W3646" s="0"/>
      <c r="X3646" s="0"/>
      <c r="Y3646" s="0"/>
      <c r="Z3646" s="0"/>
      <c r="AA3646" s="0"/>
      <c r="AB3646" s="0"/>
      <c r="AC3646" s="0"/>
      <c r="AD3646" s="0"/>
      <c r="AE3646" s="0"/>
      <c r="AF3646" s="0"/>
      <c r="AG3646" s="0"/>
      <c r="AH3646" s="0"/>
      <c r="AI3646" s="0"/>
      <c r="AJ3646" s="0"/>
      <c r="AK3646" s="0"/>
      <c r="AL3646" s="0"/>
      <c r="AM3646" s="0"/>
      <c r="AN3646" s="0"/>
      <c r="AO3646" s="0"/>
      <c r="AP3646" s="0"/>
      <c r="AQ3646" s="0"/>
      <c r="AR3646" s="0"/>
      <c r="AS3646" s="0"/>
      <c r="AT3646" s="0"/>
      <c r="AU3646" s="0"/>
      <c r="AV3646" s="0"/>
      <c r="AW3646" s="0"/>
      <c r="AX3646" s="0"/>
      <c r="AY3646" s="0"/>
      <c r="AZ3646" s="0"/>
      <c r="BA3646" s="0"/>
      <c r="BB3646" s="0"/>
      <c r="BC3646" s="0"/>
      <c r="BD3646" s="0"/>
      <c r="BE3646" s="0"/>
      <c r="BF3646" s="0"/>
      <c r="BG3646" s="0"/>
      <c r="BH3646" s="0"/>
      <c r="BI3646" s="0"/>
      <c r="BJ3646" s="0"/>
      <c r="BK3646" s="0"/>
      <c r="BL3646" s="0"/>
      <c r="BM3646" s="0"/>
      <c r="BN3646" s="0"/>
      <c r="BO3646" s="0"/>
      <c r="BP3646" s="0"/>
      <c r="BQ3646" s="0"/>
      <c r="BR3646" s="0"/>
      <c r="BS3646" s="0"/>
      <c r="BT3646" s="0"/>
      <c r="BU3646" s="0"/>
      <c r="BV3646" s="0"/>
      <c r="BW3646" s="0"/>
      <c r="BX3646" s="0"/>
      <c r="BY3646" s="0"/>
      <c r="BZ3646" s="0"/>
      <c r="CA3646" s="0"/>
      <c r="CB3646" s="0"/>
      <c r="CC3646" s="0"/>
      <c r="CD3646" s="0"/>
      <c r="CE3646" s="0"/>
      <c r="CF3646" s="0"/>
      <c r="CG3646" s="0"/>
      <c r="CH3646" s="0"/>
      <c r="CI3646" s="0"/>
      <c r="CJ3646" s="0"/>
      <c r="CK3646" s="0"/>
      <c r="CL3646" s="0"/>
      <c r="CM3646" s="0"/>
      <c r="CN3646" s="0"/>
      <c r="CO3646" s="0"/>
      <c r="CP3646" s="0"/>
      <c r="CQ3646" s="0"/>
      <c r="CR3646" s="0"/>
      <c r="CS3646" s="0"/>
      <c r="CT3646" s="0"/>
      <c r="CU3646" s="0"/>
      <c r="CV3646" s="0"/>
      <c r="CW3646" s="0"/>
      <c r="CX3646" s="0"/>
      <c r="CY3646" s="0"/>
      <c r="CZ3646" s="0"/>
      <c r="DA3646" s="0"/>
      <c r="DB3646" s="0"/>
      <c r="DC3646" s="0"/>
      <c r="DD3646" s="0"/>
      <c r="DE3646" s="0"/>
      <c r="DF3646" s="0"/>
      <c r="DG3646" s="0"/>
      <c r="DH3646" s="0"/>
      <c r="DI3646" s="0"/>
      <c r="DJ3646" s="0"/>
      <c r="DK3646" s="0"/>
      <c r="DL3646" s="0"/>
      <c r="DM3646" s="0"/>
      <c r="DN3646" s="0"/>
      <c r="DO3646" s="0"/>
      <c r="DP3646" s="0"/>
      <c r="DQ3646" s="0"/>
      <c r="DR3646" s="0"/>
      <c r="DS3646" s="0"/>
      <c r="DT3646" s="0"/>
      <c r="DU3646" s="0"/>
      <c r="DV3646" s="0"/>
      <c r="DW3646" s="0"/>
      <c r="DX3646" s="0"/>
      <c r="DY3646" s="0"/>
      <c r="DZ3646" s="0"/>
      <c r="EA3646" s="0"/>
      <c r="EB3646" s="0"/>
      <c r="EC3646" s="0"/>
      <c r="ED3646" s="0"/>
      <c r="EE3646" s="0"/>
      <c r="EF3646" s="0"/>
      <c r="EG3646" s="0"/>
      <c r="EH3646" s="0"/>
      <c r="EI3646" s="0"/>
      <c r="EJ3646" s="0"/>
      <c r="EK3646" s="0"/>
      <c r="EL3646" s="0"/>
      <c r="EM3646" s="0"/>
      <c r="EN3646" s="0"/>
      <c r="EO3646" s="0"/>
      <c r="EP3646" s="0"/>
      <c r="EQ3646" s="0"/>
      <c r="ER3646" s="0"/>
      <c r="ES3646" s="0"/>
      <c r="ET3646" s="0"/>
      <c r="EU3646" s="0"/>
      <c r="EV3646" s="0"/>
      <c r="EW3646" s="0"/>
      <c r="EX3646" s="0"/>
      <c r="EY3646" s="0"/>
      <c r="EZ3646" s="0"/>
      <c r="FA3646" s="0"/>
      <c r="FB3646" s="0"/>
      <c r="FC3646" s="0"/>
      <c r="FD3646" s="0"/>
      <c r="FE3646" s="0"/>
      <c r="FF3646" s="0"/>
      <c r="FG3646" s="0"/>
      <c r="FH3646" s="0"/>
      <c r="FI3646" s="0"/>
      <c r="FJ3646" s="0"/>
      <c r="FK3646" s="0"/>
      <c r="FL3646" s="0"/>
      <c r="FM3646" s="0"/>
      <c r="FN3646" s="0"/>
      <c r="FO3646" s="0"/>
      <c r="FP3646" s="0"/>
      <c r="FQ3646" s="0"/>
      <c r="FR3646" s="0"/>
      <c r="FS3646" s="0"/>
      <c r="FT3646" s="0"/>
      <c r="FU3646" s="0"/>
      <c r="FV3646" s="0"/>
      <c r="FW3646" s="0"/>
      <c r="FX3646" s="0"/>
      <c r="FY3646" s="0"/>
      <c r="FZ3646" s="0"/>
      <c r="GA3646" s="0"/>
      <c r="GB3646" s="0"/>
      <c r="GC3646" s="0"/>
      <c r="GD3646" s="0"/>
      <c r="GE3646" s="0"/>
      <c r="GF3646" s="0"/>
      <c r="GG3646" s="0"/>
      <c r="GH3646" s="0"/>
      <c r="GI3646" s="0"/>
      <c r="GJ3646" s="0"/>
      <c r="GK3646" s="0"/>
      <c r="GL3646" s="0"/>
      <c r="GM3646" s="0"/>
      <c r="GN3646" s="0"/>
      <c r="GO3646" s="0"/>
      <c r="GP3646" s="0"/>
      <c r="GQ3646" s="0"/>
      <c r="GR3646" s="0"/>
      <c r="GS3646" s="0"/>
      <c r="GT3646" s="0"/>
      <c r="GU3646" s="0"/>
      <c r="GV3646" s="0"/>
      <c r="GW3646" s="0"/>
      <c r="GX3646" s="0"/>
      <c r="GY3646" s="0"/>
      <c r="GZ3646" s="0"/>
      <c r="HA3646" s="0"/>
      <c r="HB3646" s="0"/>
      <c r="HC3646" s="0"/>
      <c r="HD3646" s="0"/>
      <c r="HE3646" s="0"/>
      <c r="HF3646" s="0"/>
      <c r="HG3646" s="0"/>
      <c r="HH3646" s="0"/>
      <c r="HI3646" s="0"/>
      <c r="HJ3646" s="0"/>
      <c r="HK3646" s="0"/>
      <c r="HL3646" s="0"/>
      <c r="HM3646" s="0"/>
      <c r="HN3646" s="0"/>
      <c r="HO3646" s="0"/>
      <c r="HP3646" s="0"/>
      <c r="HQ3646" s="0"/>
      <c r="HR3646" s="0"/>
      <c r="HS3646" s="0"/>
      <c r="HT3646" s="0"/>
      <c r="HU3646" s="0"/>
      <c r="HV3646" s="0"/>
      <c r="HW3646" s="0"/>
      <c r="HX3646" s="0"/>
      <c r="HY3646" s="0"/>
      <c r="HZ3646" s="0"/>
      <c r="IA3646" s="0"/>
      <c r="IB3646" s="0"/>
      <c r="IC3646" s="0"/>
      <c r="ID3646" s="0"/>
      <c r="IE3646" s="0"/>
      <c r="IF3646" s="0"/>
      <c r="IG3646" s="0"/>
      <c r="IH3646" s="0"/>
      <c r="II3646" s="0"/>
      <c r="IJ3646" s="0"/>
      <c r="IK3646" s="0"/>
      <c r="IL3646" s="0"/>
      <c r="IM3646" s="0"/>
      <c r="IN3646" s="0"/>
      <c r="IO3646" s="0"/>
      <c r="IP3646" s="0"/>
      <c r="IQ3646" s="0"/>
      <c r="IR3646" s="0"/>
      <c r="IS3646" s="0"/>
      <c r="IT3646" s="0"/>
      <c r="IU3646" s="0"/>
      <c r="IV3646" s="0"/>
      <c r="IW3646" s="0"/>
    </row>
    <row r="3647" customFormat="false" ht="14.25" hidden="false" customHeight="false" outlineLevel="0" collapsed="false">
      <c r="A3647" s="29" t="n">
        <v>3641</v>
      </c>
      <c r="B3647" s="101" t="s">
        <v>7056</v>
      </c>
      <c r="C3647" s="102" t="s">
        <v>308</v>
      </c>
      <c r="D3647" s="102" t="s">
        <v>211</v>
      </c>
      <c r="E3647" s="67" t="s">
        <v>45</v>
      </c>
      <c r="F3647" s="102" t="s">
        <v>12362</v>
      </c>
      <c r="G3647" s="102" t="s">
        <v>12531</v>
      </c>
      <c r="H3647" s="102" t="s">
        <v>12532</v>
      </c>
      <c r="I3647" s="0"/>
      <c r="J3647" s="0"/>
      <c r="K3647" s="0"/>
      <c r="L3647" s="0"/>
      <c r="M3647" s="0"/>
      <c r="N3647" s="0"/>
      <c r="O3647" s="0"/>
      <c r="P3647" s="0"/>
      <c r="Q3647" s="0"/>
      <c r="R3647" s="0"/>
      <c r="S3647" s="0"/>
      <c r="T3647" s="0"/>
      <c r="U3647" s="0"/>
      <c r="V3647" s="0"/>
      <c r="W3647" s="0"/>
      <c r="X3647" s="0"/>
      <c r="Y3647" s="0"/>
      <c r="Z3647" s="0"/>
      <c r="AA3647" s="0"/>
      <c r="AB3647" s="0"/>
      <c r="AC3647" s="0"/>
      <c r="AD3647" s="0"/>
      <c r="AE3647" s="0"/>
      <c r="AF3647" s="0"/>
      <c r="AG3647" s="0"/>
      <c r="AH3647" s="0"/>
      <c r="AI3647" s="0"/>
      <c r="AJ3647" s="0"/>
      <c r="AK3647" s="0"/>
      <c r="AL3647" s="0"/>
      <c r="AM3647" s="0"/>
      <c r="AN3647" s="0"/>
      <c r="AO3647" s="0"/>
      <c r="AP3647" s="0"/>
      <c r="AQ3647" s="0"/>
      <c r="AR3647" s="0"/>
      <c r="AS3647" s="0"/>
      <c r="AT3647" s="0"/>
      <c r="AU3647" s="0"/>
      <c r="AV3647" s="0"/>
      <c r="AW3647" s="0"/>
      <c r="AX3647" s="0"/>
      <c r="AY3647" s="0"/>
      <c r="AZ3647" s="0"/>
      <c r="BA3647" s="0"/>
      <c r="BB3647" s="0"/>
      <c r="BC3647" s="0"/>
      <c r="BD3647" s="0"/>
      <c r="BE3647" s="0"/>
      <c r="BF3647" s="0"/>
      <c r="BG3647" s="0"/>
      <c r="BH3647" s="0"/>
      <c r="BI3647" s="0"/>
      <c r="BJ3647" s="0"/>
      <c r="BK3647" s="0"/>
      <c r="BL3647" s="0"/>
      <c r="BM3647" s="0"/>
      <c r="BN3647" s="0"/>
      <c r="BO3647" s="0"/>
      <c r="BP3647" s="0"/>
      <c r="BQ3647" s="0"/>
      <c r="BR3647" s="0"/>
      <c r="BS3647" s="0"/>
      <c r="BT3647" s="0"/>
      <c r="BU3647" s="0"/>
      <c r="BV3647" s="0"/>
      <c r="BW3647" s="0"/>
      <c r="BX3647" s="0"/>
      <c r="BY3647" s="0"/>
      <c r="BZ3647" s="0"/>
      <c r="CA3647" s="0"/>
      <c r="CB3647" s="0"/>
      <c r="CC3647" s="0"/>
      <c r="CD3647" s="0"/>
      <c r="CE3647" s="0"/>
      <c r="CF3647" s="0"/>
      <c r="CG3647" s="0"/>
      <c r="CH3647" s="0"/>
      <c r="CI3647" s="0"/>
      <c r="CJ3647" s="0"/>
      <c r="CK3647" s="0"/>
      <c r="CL3647" s="0"/>
      <c r="CM3647" s="0"/>
      <c r="CN3647" s="0"/>
      <c r="CO3647" s="0"/>
      <c r="CP3647" s="0"/>
      <c r="CQ3647" s="0"/>
      <c r="CR3647" s="0"/>
      <c r="CS3647" s="0"/>
      <c r="CT3647" s="0"/>
      <c r="CU3647" s="0"/>
      <c r="CV3647" s="0"/>
      <c r="CW3647" s="0"/>
      <c r="CX3647" s="0"/>
      <c r="CY3647" s="0"/>
      <c r="CZ3647" s="0"/>
      <c r="DA3647" s="0"/>
      <c r="DB3647" s="0"/>
      <c r="DC3647" s="0"/>
      <c r="DD3647" s="0"/>
      <c r="DE3647" s="0"/>
      <c r="DF3647" s="0"/>
      <c r="DG3647" s="0"/>
      <c r="DH3647" s="0"/>
      <c r="DI3647" s="0"/>
      <c r="DJ3647" s="0"/>
      <c r="DK3647" s="0"/>
      <c r="DL3647" s="0"/>
      <c r="DM3647" s="0"/>
      <c r="DN3647" s="0"/>
      <c r="DO3647" s="0"/>
      <c r="DP3647" s="0"/>
      <c r="DQ3647" s="0"/>
      <c r="DR3647" s="0"/>
      <c r="DS3647" s="0"/>
      <c r="DT3647" s="0"/>
      <c r="DU3647" s="0"/>
      <c r="DV3647" s="0"/>
      <c r="DW3647" s="0"/>
      <c r="DX3647" s="0"/>
      <c r="DY3647" s="0"/>
      <c r="DZ3647" s="0"/>
      <c r="EA3647" s="0"/>
      <c r="EB3647" s="0"/>
      <c r="EC3647" s="0"/>
      <c r="ED3647" s="0"/>
      <c r="EE3647" s="0"/>
      <c r="EF3647" s="0"/>
      <c r="EG3647" s="0"/>
      <c r="EH3647" s="0"/>
      <c r="EI3647" s="0"/>
      <c r="EJ3647" s="0"/>
      <c r="EK3647" s="0"/>
      <c r="EL3647" s="0"/>
      <c r="EM3647" s="0"/>
      <c r="EN3647" s="0"/>
      <c r="EO3647" s="0"/>
      <c r="EP3647" s="0"/>
      <c r="EQ3647" s="0"/>
      <c r="ER3647" s="0"/>
      <c r="ES3647" s="0"/>
      <c r="ET3647" s="0"/>
      <c r="EU3647" s="0"/>
      <c r="EV3647" s="0"/>
      <c r="EW3647" s="0"/>
      <c r="EX3647" s="0"/>
      <c r="EY3647" s="0"/>
      <c r="EZ3647" s="0"/>
      <c r="FA3647" s="0"/>
      <c r="FB3647" s="0"/>
      <c r="FC3647" s="0"/>
      <c r="FD3647" s="0"/>
      <c r="FE3647" s="0"/>
      <c r="FF3647" s="0"/>
      <c r="FG3647" s="0"/>
      <c r="FH3647" s="0"/>
      <c r="FI3647" s="0"/>
      <c r="FJ3647" s="0"/>
      <c r="FK3647" s="0"/>
      <c r="FL3647" s="0"/>
      <c r="FM3647" s="0"/>
      <c r="FN3647" s="0"/>
      <c r="FO3647" s="0"/>
      <c r="FP3647" s="0"/>
      <c r="FQ3647" s="0"/>
      <c r="FR3647" s="0"/>
      <c r="FS3647" s="0"/>
      <c r="FT3647" s="0"/>
      <c r="FU3647" s="0"/>
      <c r="FV3647" s="0"/>
      <c r="FW3647" s="0"/>
      <c r="FX3647" s="0"/>
      <c r="FY3647" s="0"/>
      <c r="FZ3647" s="0"/>
      <c r="GA3647" s="0"/>
      <c r="GB3647" s="0"/>
      <c r="GC3647" s="0"/>
      <c r="GD3647" s="0"/>
      <c r="GE3647" s="0"/>
      <c r="GF3647" s="0"/>
      <c r="GG3647" s="0"/>
      <c r="GH3647" s="0"/>
      <c r="GI3647" s="0"/>
      <c r="GJ3647" s="0"/>
      <c r="GK3647" s="0"/>
      <c r="GL3647" s="0"/>
      <c r="GM3647" s="0"/>
      <c r="GN3647" s="0"/>
      <c r="GO3647" s="0"/>
      <c r="GP3647" s="0"/>
      <c r="GQ3647" s="0"/>
      <c r="GR3647" s="0"/>
      <c r="GS3647" s="0"/>
      <c r="GT3647" s="0"/>
      <c r="GU3647" s="0"/>
      <c r="GV3647" s="0"/>
      <c r="GW3647" s="0"/>
      <c r="GX3647" s="0"/>
      <c r="GY3647" s="0"/>
      <c r="GZ3647" s="0"/>
      <c r="HA3647" s="0"/>
      <c r="HB3647" s="0"/>
      <c r="HC3647" s="0"/>
      <c r="HD3647" s="0"/>
      <c r="HE3647" s="0"/>
      <c r="HF3647" s="0"/>
      <c r="HG3647" s="0"/>
      <c r="HH3647" s="0"/>
      <c r="HI3647" s="0"/>
      <c r="HJ3647" s="0"/>
      <c r="HK3647" s="0"/>
      <c r="HL3647" s="0"/>
      <c r="HM3647" s="0"/>
      <c r="HN3647" s="0"/>
      <c r="HO3647" s="0"/>
      <c r="HP3647" s="0"/>
      <c r="HQ3647" s="0"/>
      <c r="HR3647" s="0"/>
      <c r="HS3647" s="0"/>
      <c r="HT3647" s="0"/>
      <c r="HU3647" s="0"/>
      <c r="HV3647" s="0"/>
      <c r="HW3647" s="0"/>
      <c r="HX3647" s="0"/>
      <c r="HY3647" s="0"/>
      <c r="HZ3647" s="0"/>
      <c r="IA3647" s="0"/>
      <c r="IB3647" s="0"/>
      <c r="IC3647" s="0"/>
      <c r="ID3647" s="0"/>
      <c r="IE3647" s="0"/>
      <c r="IF3647" s="0"/>
      <c r="IG3647" s="0"/>
      <c r="IH3647" s="0"/>
      <c r="II3647" s="0"/>
      <c r="IJ3647" s="0"/>
      <c r="IK3647" s="0"/>
      <c r="IL3647" s="0"/>
      <c r="IM3647" s="0"/>
      <c r="IN3647" s="0"/>
      <c r="IO3647" s="0"/>
      <c r="IP3647" s="0"/>
      <c r="IQ3647" s="0"/>
      <c r="IR3647" s="0"/>
      <c r="IS3647" s="0"/>
      <c r="IT3647" s="0"/>
      <c r="IU3647" s="0"/>
      <c r="IV3647" s="0"/>
      <c r="IW3647" s="0"/>
    </row>
    <row r="3648" customFormat="false" ht="14.25" hidden="false" customHeight="false" outlineLevel="0" collapsed="false">
      <c r="A3648" s="29" t="n">
        <v>3642</v>
      </c>
      <c r="B3648" s="101" t="s">
        <v>404</v>
      </c>
      <c r="C3648" s="102" t="s">
        <v>270</v>
      </c>
      <c r="D3648" s="102" t="s">
        <v>211</v>
      </c>
      <c r="E3648" s="67" t="s">
        <v>45</v>
      </c>
      <c r="F3648" s="102" t="s">
        <v>12533</v>
      </c>
      <c r="G3648" s="102" t="s">
        <v>6146</v>
      </c>
      <c r="H3648" s="102" t="s">
        <v>12534</v>
      </c>
      <c r="I3648" s="0"/>
      <c r="J3648" s="0"/>
      <c r="K3648" s="0"/>
      <c r="L3648" s="0"/>
      <c r="M3648" s="0"/>
      <c r="N3648" s="0"/>
      <c r="O3648" s="0"/>
      <c r="P3648" s="0"/>
      <c r="Q3648" s="0"/>
      <c r="R3648" s="0"/>
      <c r="S3648" s="0"/>
      <c r="T3648" s="0"/>
      <c r="U3648" s="0"/>
      <c r="V3648" s="0"/>
      <c r="W3648" s="0"/>
      <c r="X3648" s="0"/>
      <c r="Y3648" s="0"/>
      <c r="Z3648" s="0"/>
      <c r="AA3648" s="0"/>
      <c r="AB3648" s="0"/>
      <c r="AC3648" s="0"/>
      <c r="AD3648" s="0"/>
      <c r="AE3648" s="0"/>
      <c r="AF3648" s="0"/>
      <c r="AG3648" s="0"/>
      <c r="AH3648" s="0"/>
      <c r="AI3648" s="0"/>
      <c r="AJ3648" s="0"/>
      <c r="AK3648" s="0"/>
      <c r="AL3648" s="0"/>
      <c r="AM3648" s="0"/>
      <c r="AN3648" s="0"/>
      <c r="AO3648" s="0"/>
      <c r="AP3648" s="0"/>
      <c r="AQ3648" s="0"/>
      <c r="AR3648" s="0"/>
      <c r="AS3648" s="0"/>
      <c r="AT3648" s="0"/>
      <c r="AU3648" s="0"/>
      <c r="AV3648" s="0"/>
      <c r="AW3648" s="0"/>
      <c r="AX3648" s="0"/>
      <c r="AY3648" s="0"/>
      <c r="AZ3648" s="0"/>
      <c r="BA3648" s="0"/>
      <c r="BB3648" s="0"/>
      <c r="BC3648" s="0"/>
      <c r="BD3648" s="0"/>
      <c r="BE3648" s="0"/>
      <c r="BF3648" s="0"/>
      <c r="BG3648" s="0"/>
      <c r="BH3648" s="0"/>
      <c r="BI3648" s="0"/>
      <c r="BJ3648" s="0"/>
      <c r="BK3648" s="0"/>
      <c r="BL3648" s="0"/>
      <c r="BM3648" s="0"/>
      <c r="BN3648" s="0"/>
      <c r="BO3648" s="0"/>
      <c r="BP3648" s="0"/>
      <c r="BQ3648" s="0"/>
      <c r="BR3648" s="0"/>
      <c r="BS3648" s="0"/>
      <c r="BT3648" s="0"/>
      <c r="BU3648" s="0"/>
      <c r="BV3648" s="0"/>
      <c r="BW3648" s="0"/>
      <c r="BX3648" s="0"/>
      <c r="BY3648" s="0"/>
      <c r="BZ3648" s="0"/>
      <c r="CA3648" s="0"/>
      <c r="CB3648" s="0"/>
      <c r="CC3648" s="0"/>
      <c r="CD3648" s="0"/>
      <c r="CE3648" s="0"/>
      <c r="CF3648" s="0"/>
      <c r="CG3648" s="0"/>
      <c r="CH3648" s="0"/>
      <c r="CI3648" s="0"/>
      <c r="CJ3648" s="0"/>
      <c r="CK3648" s="0"/>
      <c r="CL3648" s="0"/>
      <c r="CM3648" s="0"/>
      <c r="CN3648" s="0"/>
      <c r="CO3648" s="0"/>
      <c r="CP3648" s="0"/>
      <c r="CQ3648" s="0"/>
      <c r="CR3648" s="0"/>
      <c r="CS3648" s="0"/>
      <c r="CT3648" s="0"/>
      <c r="CU3648" s="0"/>
      <c r="CV3648" s="0"/>
      <c r="CW3648" s="0"/>
      <c r="CX3648" s="0"/>
      <c r="CY3648" s="0"/>
      <c r="CZ3648" s="0"/>
      <c r="DA3648" s="0"/>
      <c r="DB3648" s="0"/>
      <c r="DC3648" s="0"/>
      <c r="DD3648" s="0"/>
      <c r="DE3648" s="0"/>
      <c r="DF3648" s="0"/>
      <c r="DG3648" s="0"/>
      <c r="DH3648" s="0"/>
      <c r="DI3648" s="0"/>
      <c r="DJ3648" s="0"/>
      <c r="DK3648" s="0"/>
      <c r="DL3648" s="0"/>
      <c r="DM3648" s="0"/>
      <c r="DN3648" s="0"/>
      <c r="DO3648" s="0"/>
      <c r="DP3648" s="0"/>
      <c r="DQ3648" s="0"/>
      <c r="DR3648" s="0"/>
      <c r="DS3648" s="0"/>
      <c r="DT3648" s="0"/>
      <c r="DU3648" s="0"/>
      <c r="DV3648" s="0"/>
      <c r="DW3648" s="0"/>
      <c r="DX3648" s="0"/>
      <c r="DY3648" s="0"/>
      <c r="DZ3648" s="0"/>
      <c r="EA3648" s="0"/>
      <c r="EB3648" s="0"/>
      <c r="EC3648" s="0"/>
      <c r="ED3648" s="0"/>
      <c r="EE3648" s="0"/>
      <c r="EF3648" s="0"/>
      <c r="EG3648" s="0"/>
      <c r="EH3648" s="0"/>
      <c r="EI3648" s="0"/>
      <c r="EJ3648" s="0"/>
      <c r="EK3648" s="0"/>
      <c r="EL3648" s="0"/>
      <c r="EM3648" s="0"/>
      <c r="EN3648" s="0"/>
      <c r="EO3648" s="0"/>
      <c r="EP3648" s="0"/>
      <c r="EQ3648" s="0"/>
      <c r="ER3648" s="0"/>
      <c r="ES3648" s="0"/>
      <c r="ET3648" s="0"/>
      <c r="EU3648" s="0"/>
      <c r="EV3648" s="0"/>
      <c r="EW3648" s="0"/>
      <c r="EX3648" s="0"/>
      <c r="EY3648" s="0"/>
      <c r="EZ3648" s="0"/>
      <c r="FA3648" s="0"/>
      <c r="FB3648" s="0"/>
      <c r="FC3648" s="0"/>
      <c r="FD3648" s="0"/>
      <c r="FE3648" s="0"/>
      <c r="FF3648" s="0"/>
      <c r="FG3648" s="0"/>
      <c r="FH3648" s="0"/>
      <c r="FI3648" s="0"/>
      <c r="FJ3648" s="0"/>
      <c r="FK3648" s="0"/>
      <c r="FL3648" s="0"/>
      <c r="FM3648" s="0"/>
      <c r="FN3648" s="0"/>
      <c r="FO3648" s="0"/>
      <c r="FP3648" s="0"/>
      <c r="FQ3648" s="0"/>
      <c r="FR3648" s="0"/>
      <c r="FS3648" s="0"/>
      <c r="FT3648" s="0"/>
      <c r="FU3648" s="0"/>
      <c r="FV3648" s="0"/>
      <c r="FW3648" s="0"/>
      <c r="FX3648" s="0"/>
      <c r="FY3648" s="0"/>
      <c r="FZ3648" s="0"/>
      <c r="GA3648" s="0"/>
      <c r="GB3648" s="0"/>
      <c r="GC3648" s="0"/>
      <c r="GD3648" s="0"/>
      <c r="GE3648" s="0"/>
      <c r="GF3648" s="0"/>
      <c r="GG3648" s="0"/>
      <c r="GH3648" s="0"/>
      <c r="GI3648" s="0"/>
      <c r="GJ3648" s="0"/>
      <c r="GK3648" s="0"/>
      <c r="GL3648" s="0"/>
      <c r="GM3648" s="0"/>
      <c r="GN3648" s="0"/>
      <c r="GO3648" s="0"/>
      <c r="GP3648" s="0"/>
      <c r="GQ3648" s="0"/>
      <c r="GR3648" s="0"/>
      <c r="GS3648" s="0"/>
      <c r="GT3648" s="0"/>
      <c r="GU3648" s="0"/>
      <c r="GV3648" s="0"/>
      <c r="GW3648" s="0"/>
      <c r="GX3648" s="0"/>
      <c r="GY3648" s="0"/>
      <c r="GZ3648" s="0"/>
      <c r="HA3648" s="0"/>
      <c r="HB3648" s="0"/>
      <c r="HC3648" s="0"/>
      <c r="HD3648" s="0"/>
      <c r="HE3648" s="0"/>
      <c r="HF3648" s="0"/>
      <c r="HG3648" s="0"/>
      <c r="HH3648" s="0"/>
      <c r="HI3648" s="0"/>
      <c r="HJ3648" s="0"/>
      <c r="HK3648" s="0"/>
      <c r="HL3648" s="0"/>
      <c r="HM3648" s="0"/>
      <c r="HN3648" s="0"/>
      <c r="HO3648" s="0"/>
      <c r="HP3648" s="0"/>
      <c r="HQ3648" s="0"/>
      <c r="HR3648" s="0"/>
      <c r="HS3648" s="0"/>
      <c r="HT3648" s="0"/>
      <c r="HU3648" s="0"/>
      <c r="HV3648" s="0"/>
      <c r="HW3648" s="0"/>
      <c r="HX3648" s="0"/>
      <c r="HY3648" s="0"/>
      <c r="HZ3648" s="0"/>
      <c r="IA3648" s="0"/>
      <c r="IB3648" s="0"/>
      <c r="IC3648" s="0"/>
      <c r="ID3648" s="0"/>
      <c r="IE3648" s="0"/>
      <c r="IF3648" s="0"/>
      <c r="IG3648" s="0"/>
      <c r="IH3648" s="0"/>
      <c r="II3648" s="0"/>
      <c r="IJ3648" s="0"/>
      <c r="IK3648" s="0"/>
      <c r="IL3648" s="0"/>
      <c r="IM3648" s="0"/>
      <c r="IN3648" s="0"/>
      <c r="IO3648" s="0"/>
      <c r="IP3648" s="0"/>
      <c r="IQ3648" s="0"/>
      <c r="IR3648" s="0"/>
      <c r="IS3648" s="0"/>
      <c r="IT3648" s="0"/>
      <c r="IU3648" s="0"/>
      <c r="IV3648" s="0"/>
      <c r="IW3648" s="0"/>
    </row>
    <row r="3649" customFormat="false" ht="14.25" hidden="false" customHeight="false" outlineLevel="0" collapsed="false">
      <c r="A3649" s="29" t="n">
        <v>3643</v>
      </c>
      <c r="B3649" s="101" t="s">
        <v>474</v>
      </c>
      <c r="C3649" s="102" t="s">
        <v>270</v>
      </c>
      <c r="D3649" s="102" t="s">
        <v>211</v>
      </c>
      <c r="E3649" s="67" t="s">
        <v>45</v>
      </c>
      <c r="F3649" s="102" t="s">
        <v>12418</v>
      </c>
      <c r="G3649" s="102" t="s">
        <v>7124</v>
      </c>
      <c r="H3649" s="102" t="s">
        <v>12535</v>
      </c>
      <c r="I3649" s="0"/>
      <c r="J3649" s="0"/>
      <c r="K3649" s="0"/>
      <c r="L3649" s="0"/>
      <c r="M3649" s="0"/>
      <c r="N3649" s="0"/>
      <c r="O3649" s="0"/>
      <c r="P3649" s="0"/>
      <c r="Q3649" s="0"/>
      <c r="R3649" s="0"/>
      <c r="S3649" s="0"/>
      <c r="T3649" s="0"/>
      <c r="U3649" s="0"/>
      <c r="V3649" s="0"/>
      <c r="W3649" s="0"/>
      <c r="X3649" s="0"/>
      <c r="Y3649" s="0"/>
      <c r="Z3649" s="0"/>
      <c r="AA3649" s="0"/>
      <c r="AB3649" s="0"/>
      <c r="AC3649" s="0"/>
      <c r="AD3649" s="0"/>
      <c r="AE3649" s="0"/>
      <c r="AF3649" s="0"/>
      <c r="AG3649" s="0"/>
      <c r="AH3649" s="0"/>
      <c r="AI3649" s="0"/>
      <c r="AJ3649" s="0"/>
      <c r="AK3649" s="0"/>
      <c r="AL3649" s="0"/>
      <c r="AM3649" s="0"/>
      <c r="AN3649" s="0"/>
      <c r="AO3649" s="0"/>
      <c r="AP3649" s="0"/>
      <c r="AQ3649" s="0"/>
      <c r="AR3649" s="0"/>
      <c r="AS3649" s="0"/>
      <c r="AT3649" s="0"/>
      <c r="AU3649" s="0"/>
      <c r="AV3649" s="0"/>
      <c r="AW3649" s="0"/>
      <c r="AX3649" s="0"/>
      <c r="AY3649" s="0"/>
      <c r="AZ3649" s="0"/>
      <c r="BA3649" s="0"/>
      <c r="BB3649" s="0"/>
      <c r="BC3649" s="0"/>
      <c r="BD3649" s="0"/>
      <c r="BE3649" s="0"/>
      <c r="BF3649" s="0"/>
      <c r="BG3649" s="0"/>
      <c r="BH3649" s="0"/>
      <c r="BI3649" s="0"/>
      <c r="BJ3649" s="0"/>
      <c r="BK3649" s="0"/>
      <c r="BL3649" s="0"/>
      <c r="BM3649" s="0"/>
      <c r="BN3649" s="0"/>
      <c r="BO3649" s="0"/>
      <c r="BP3649" s="0"/>
      <c r="BQ3649" s="0"/>
      <c r="BR3649" s="0"/>
      <c r="BS3649" s="0"/>
      <c r="BT3649" s="0"/>
      <c r="BU3649" s="0"/>
      <c r="BV3649" s="0"/>
      <c r="BW3649" s="0"/>
      <c r="BX3649" s="0"/>
      <c r="BY3649" s="0"/>
      <c r="BZ3649" s="0"/>
      <c r="CA3649" s="0"/>
      <c r="CB3649" s="0"/>
      <c r="CC3649" s="0"/>
      <c r="CD3649" s="0"/>
      <c r="CE3649" s="0"/>
      <c r="CF3649" s="0"/>
      <c r="CG3649" s="0"/>
      <c r="CH3649" s="0"/>
      <c r="CI3649" s="0"/>
      <c r="CJ3649" s="0"/>
      <c r="CK3649" s="0"/>
      <c r="CL3649" s="0"/>
      <c r="CM3649" s="0"/>
      <c r="CN3649" s="0"/>
      <c r="CO3649" s="0"/>
      <c r="CP3649" s="0"/>
      <c r="CQ3649" s="0"/>
      <c r="CR3649" s="0"/>
      <c r="CS3649" s="0"/>
      <c r="CT3649" s="0"/>
      <c r="CU3649" s="0"/>
      <c r="CV3649" s="0"/>
      <c r="CW3649" s="0"/>
      <c r="CX3649" s="0"/>
      <c r="CY3649" s="0"/>
      <c r="CZ3649" s="0"/>
      <c r="DA3649" s="0"/>
      <c r="DB3649" s="0"/>
      <c r="DC3649" s="0"/>
      <c r="DD3649" s="0"/>
      <c r="DE3649" s="0"/>
      <c r="DF3649" s="0"/>
      <c r="DG3649" s="0"/>
      <c r="DH3649" s="0"/>
      <c r="DI3649" s="0"/>
      <c r="DJ3649" s="0"/>
      <c r="DK3649" s="0"/>
      <c r="DL3649" s="0"/>
      <c r="DM3649" s="0"/>
      <c r="DN3649" s="0"/>
      <c r="DO3649" s="0"/>
      <c r="DP3649" s="0"/>
      <c r="DQ3649" s="0"/>
      <c r="DR3649" s="0"/>
      <c r="DS3649" s="0"/>
      <c r="DT3649" s="0"/>
      <c r="DU3649" s="0"/>
      <c r="DV3649" s="0"/>
      <c r="DW3649" s="0"/>
      <c r="DX3649" s="0"/>
      <c r="DY3649" s="0"/>
      <c r="DZ3649" s="0"/>
      <c r="EA3649" s="0"/>
      <c r="EB3649" s="0"/>
      <c r="EC3649" s="0"/>
      <c r="ED3649" s="0"/>
      <c r="EE3649" s="0"/>
      <c r="EF3649" s="0"/>
      <c r="EG3649" s="0"/>
      <c r="EH3649" s="0"/>
      <c r="EI3649" s="0"/>
      <c r="EJ3649" s="0"/>
      <c r="EK3649" s="0"/>
      <c r="EL3649" s="0"/>
      <c r="EM3649" s="0"/>
      <c r="EN3649" s="0"/>
      <c r="EO3649" s="0"/>
      <c r="EP3649" s="0"/>
      <c r="EQ3649" s="0"/>
      <c r="ER3649" s="0"/>
      <c r="ES3649" s="0"/>
      <c r="ET3649" s="0"/>
      <c r="EU3649" s="0"/>
      <c r="EV3649" s="0"/>
      <c r="EW3649" s="0"/>
      <c r="EX3649" s="0"/>
      <c r="EY3649" s="0"/>
      <c r="EZ3649" s="0"/>
      <c r="FA3649" s="0"/>
      <c r="FB3649" s="0"/>
      <c r="FC3649" s="0"/>
      <c r="FD3649" s="0"/>
      <c r="FE3649" s="0"/>
      <c r="FF3649" s="0"/>
      <c r="FG3649" s="0"/>
      <c r="FH3649" s="0"/>
      <c r="FI3649" s="0"/>
      <c r="FJ3649" s="0"/>
      <c r="FK3649" s="0"/>
      <c r="FL3649" s="0"/>
      <c r="FM3649" s="0"/>
      <c r="FN3649" s="0"/>
      <c r="FO3649" s="0"/>
      <c r="FP3649" s="0"/>
      <c r="FQ3649" s="0"/>
      <c r="FR3649" s="0"/>
      <c r="FS3649" s="0"/>
      <c r="FT3649" s="0"/>
      <c r="FU3649" s="0"/>
      <c r="FV3649" s="0"/>
      <c r="FW3649" s="0"/>
      <c r="FX3649" s="0"/>
      <c r="FY3649" s="0"/>
      <c r="FZ3649" s="0"/>
      <c r="GA3649" s="0"/>
      <c r="GB3649" s="0"/>
      <c r="GC3649" s="0"/>
      <c r="GD3649" s="0"/>
      <c r="GE3649" s="0"/>
      <c r="GF3649" s="0"/>
      <c r="GG3649" s="0"/>
      <c r="GH3649" s="0"/>
      <c r="GI3649" s="0"/>
      <c r="GJ3649" s="0"/>
      <c r="GK3649" s="0"/>
      <c r="GL3649" s="0"/>
      <c r="GM3649" s="0"/>
      <c r="GN3649" s="0"/>
      <c r="GO3649" s="0"/>
      <c r="GP3649" s="0"/>
      <c r="GQ3649" s="0"/>
      <c r="GR3649" s="0"/>
      <c r="GS3649" s="0"/>
      <c r="GT3649" s="0"/>
      <c r="GU3649" s="0"/>
      <c r="GV3649" s="0"/>
      <c r="GW3649" s="0"/>
      <c r="GX3649" s="0"/>
      <c r="GY3649" s="0"/>
      <c r="GZ3649" s="0"/>
      <c r="HA3649" s="0"/>
      <c r="HB3649" s="0"/>
      <c r="HC3649" s="0"/>
      <c r="HD3649" s="0"/>
      <c r="HE3649" s="0"/>
      <c r="HF3649" s="0"/>
      <c r="HG3649" s="0"/>
      <c r="HH3649" s="0"/>
      <c r="HI3649" s="0"/>
      <c r="HJ3649" s="0"/>
      <c r="HK3649" s="0"/>
      <c r="HL3649" s="0"/>
      <c r="HM3649" s="0"/>
      <c r="HN3649" s="0"/>
      <c r="HO3649" s="0"/>
      <c r="HP3649" s="0"/>
      <c r="HQ3649" s="0"/>
      <c r="HR3649" s="0"/>
      <c r="HS3649" s="0"/>
      <c r="HT3649" s="0"/>
      <c r="HU3649" s="0"/>
      <c r="HV3649" s="0"/>
      <c r="HW3649" s="0"/>
      <c r="HX3649" s="0"/>
      <c r="HY3649" s="0"/>
      <c r="HZ3649" s="0"/>
      <c r="IA3649" s="0"/>
      <c r="IB3649" s="0"/>
      <c r="IC3649" s="0"/>
      <c r="ID3649" s="0"/>
      <c r="IE3649" s="0"/>
      <c r="IF3649" s="0"/>
      <c r="IG3649" s="0"/>
      <c r="IH3649" s="0"/>
      <c r="II3649" s="0"/>
      <c r="IJ3649" s="0"/>
      <c r="IK3649" s="0"/>
      <c r="IL3649" s="0"/>
      <c r="IM3649" s="0"/>
      <c r="IN3649" s="0"/>
      <c r="IO3649" s="0"/>
      <c r="IP3649" s="0"/>
      <c r="IQ3649" s="0"/>
      <c r="IR3649" s="0"/>
      <c r="IS3649" s="0"/>
      <c r="IT3649" s="0"/>
      <c r="IU3649" s="0"/>
      <c r="IV3649" s="0"/>
      <c r="IW3649" s="0"/>
    </row>
    <row r="3650" customFormat="false" ht="14.25" hidden="false" customHeight="false" outlineLevel="0" collapsed="false">
      <c r="A3650" s="29" t="n">
        <v>3644</v>
      </c>
      <c r="B3650" s="101" t="s">
        <v>5216</v>
      </c>
      <c r="C3650" s="102" t="s">
        <v>356</v>
      </c>
      <c r="D3650" s="102" t="s">
        <v>211</v>
      </c>
      <c r="E3650" s="67" t="s">
        <v>45</v>
      </c>
      <c r="F3650" s="102" t="s">
        <v>12536</v>
      </c>
      <c r="G3650" s="102" t="s">
        <v>12537</v>
      </c>
      <c r="H3650" s="102" t="s">
        <v>12538</v>
      </c>
      <c r="I3650" s="0"/>
      <c r="J3650" s="0"/>
      <c r="K3650" s="0"/>
      <c r="L3650" s="0"/>
      <c r="M3650" s="0"/>
      <c r="N3650" s="0"/>
      <c r="O3650" s="0"/>
      <c r="P3650" s="0"/>
      <c r="Q3650" s="0"/>
      <c r="R3650" s="0"/>
      <c r="S3650" s="0"/>
      <c r="T3650" s="0"/>
      <c r="U3650" s="0"/>
      <c r="V3650" s="0"/>
      <c r="W3650" s="0"/>
      <c r="X3650" s="0"/>
      <c r="Y3650" s="0"/>
      <c r="Z3650" s="0"/>
      <c r="AA3650" s="0"/>
      <c r="AB3650" s="0"/>
      <c r="AC3650" s="0"/>
      <c r="AD3650" s="0"/>
      <c r="AE3650" s="0"/>
      <c r="AF3650" s="0"/>
      <c r="AG3650" s="0"/>
      <c r="AH3650" s="0"/>
      <c r="AI3650" s="0"/>
      <c r="AJ3650" s="0"/>
      <c r="AK3650" s="0"/>
      <c r="AL3650" s="0"/>
      <c r="AM3650" s="0"/>
      <c r="AN3650" s="0"/>
      <c r="AO3650" s="0"/>
      <c r="AP3650" s="0"/>
      <c r="AQ3650" s="0"/>
      <c r="AR3650" s="0"/>
      <c r="AS3650" s="0"/>
      <c r="AT3650" s="0"/>
      <c r="AU3650" s="0"/>
      <c r="AV3650" s="0"/>
      <c r="AW3650" s="0"/>
      <c r="AX3650" s="0"/>
      <c r="AY3650" s="0"/>
      <c r="AZ3650" s="0"/>
      <c r="BA3650" s="0"/>
      <c r="BB3650" s="0"/>
      <c r="BC3650" s="0"/>
      <c r="BD3650" s="0"/>
      <c r="BE3650" s="0"/>
      <c r="BF3650" s="0"/>
      <c r="BG3650" s="0"/>
      <c r="BH3650" s="0"/>
      <c r="BI3650" s="0"/>
      <c r="BJ3650" s="0"/>
      <c r="BK3650" s="0"/>
      <c r="BL3650" s="0"/>
      <c r="BM3650" s="0"/>
      <c r="BN3650" s="0"/>
      <c r="BO3650" s="0"/>
      <c r="BP3650" s="0"/>
      <c r="BQ3650" s="0"/>
      <c r="BR3650" s="0"/>
      <c r="BS3650" s="0"/>
      <c r="BT3650" s="0"/>
      <c r="BU3650" s="0"/>
      <c r="BV3650" s="0"/>
      <c r="BW3650" s="0"/>
      <c r="BX3650" s="0"/>
      <c r="BY3650" s="0"/>
      <c r="BZ3650" s="0"/>
      <c r="CA3650" s="0"/>
      <c r="CB3650" s="0"/>
      <c r="CC3650" s="0"/>
      <c r="CD3650" s="0"/>
      <c r="CE3650" s="0"/>
      <c r="CF3650" s="0"/>
      <c r="CG3650" s="0"/>
      <c r="CH3650" s="0"/>
      <c r="CI3650" s="0"/>
      <c r="CJ3650" s="0"/>
      <c r="CK3650" s="0"/>
      <c r="CL3650" s="0"/>
      <c r="CM3650" s="0"/>
      <c r="CN3650" s="0"/>
      <c r="CO3650" s="0"/>
      <c r="CP3650" s="0"/>
      <c r="CQ3650" s="0"/>
      <c r="CR3650" s="0"/>
      <c r="CS3650" s="0"/>
      <c r="CT3650" s="0"/>
      <c r="CU3650" s="0"/>
      <c r="CV3650" s="0"/>
      <c r="CW3650" s="0"/>
      <c r="CX3650" s="0"/>
      <c r="CY3650" s="0"/>
      <c r="CZ3650" s="0"/>
      <c r="DA3650" s="0"/>
      <c r="DB3650" s="0"/>
      <c r="DC3650" s="0"/>
      <c r="DD3650" s="0"/>
      <c r="DE3650" s="0"/>
      <c r="DF3650" s="0"/>
      <c r="DG3650" s="0"/>
      <c r="DH3650" s="0"/>
      <c r="DI3650" s="0"/>
      <c r="DJ3650" s="0"/>
      <c r="DK3650" s="0"/>
      <c r="DL3650" s="0"/>
      <c r="DM3650" s="0"/>
      <c r="DN3650" s="0"/>
      <c r="DO3650" s="0"/>
      <c r="DP3650" s="0"/>
      <c r="DQ3650" s="0"/>
      <c r="DR3650" s="0"/>
      <c r="DS3650" s="0"/>
      <c r="DT3650" s="0"/>
      <c r="DU3650" s="0"/>
      <c r="DV3650" s="0"/>
      <c r="DW3650" s="0"/>
      <c r="DX3650" s="0"/>
      <c r="DY3650" s="0"/>
      <c r="DZ3650" s="0"/>
      <c r="EA3650" s="0"/>
      <c r="EB3650" s="0"/>
      <c r="EC3650" s="0"/>
      <c r="ED3650" s="0"/>
      <c r="EE3650" s="0"/>
      <c r="EF3650" s="0"/>
      <c r="EG3650" s="0"/>
      <c r="EH3650" s="0"/>
      <c r="EI3650" s="0"/>
      <c r="EJ3650" s="0"/>
      <c r="EK3650" s="0"/>
      <c r="EL3650" s="0"/>
      <c r="EM3650" s="0"/>
      <c r="EN3650" s="0"/>
      <c r="EO3650" s="0"/>
      <c r="EP3650" s="0"/>
      <c r="EQ3650" s="0"/>
      <c r="ER3650" s="0"/>
      <c r="ES3650" s="0"/>
      <c r="ET3650" s="0"/>
      <c r="EU3650" s="0"/>
      <c r="EV3650" s="0"/>
      <c r="EW3650" s="0"/>
      <c r="EX3650" s="0"/>
      <c r="EY3650" s="0"/>
      <c r="EZ3650" s="0"/>
      <c r="FA3650" s="0"/>
      <c r="FB3650" s="0"/>
      <c r="FC3650" s="0"/>
      <c r="FD3650" s="0"/>
      <c r="FE3650" s="0"/>
      <c r="FF3650" s="0"/>
      <c r="FG3650" s="0"/>
      <c r="FH3650" s="0"/>
      <c r="FI3650" s="0"/>
      <c r="FJ3650" s="0"/>
      <c r="FK3650" s="0"/>
      <c r="FL3650" s="0"/>
      <c r="FM3650" s="0"/>
      <c r="FN3650" s="0"/>
      <c r="FO3650" s="0"/>
      <c r="FP3650" s="0"/>
      <c r="FQ3650" s="0"/>
      <c r="FR3650" s="0"/>
      <c r="FS3650" s="0"/>
      <c r="FT3650" s="0"/>
      <c r="FU3650" s="0"/>
      <c r="FV3650" s="0"/>
      <c r="FW3650" s="0"/>
      <c r="FX3650" s="0"/>
      <c r="FY3650" s="0"/>
      <c r="FZ3650" s="0"/>
      <c r="GA3650" s="0"/>
      <c r="GB3650" s="0"/>
      <c r="GC3650" s="0"/>
      <c r="GD3650" s="0"/>
      <c r="GE3650" s="0"/>
      <c r="GF3650" s="0"/>
      <c r="GG3650" s="0"/>
      <c r="GH3650" s="0"/>
      <c r="GI3650" s="0"/>
      <c r="GJ3650" s="0"/>
      <c r="GK3650" s="0"/>
      <c r="GL3650" s="0"/>
      <c r="GM3650" s="0"/>
      <c r="GN3650" s="0"/>
      <c r="GO3650" s="0"/>
      <c r="GP3650" s="0"/>
      <c r="GQ3650" s="0"/>
      <c r="GR3650" s="0"/>
      <c r="GS3650" s="0"/>
      <c r="GT3650" s="0"/>
      <c r="GU3650" s="0"/>
      <c r="GV3650" s="0"/>
      <c r="GW3650" s="0"/>
      <c r="GX3650" s="0"/>
      <c r="GY3650" s="0"/>
      <c r="GZ3650" s="0"/>
      <c r="HA3650" s="0"/>
      <c r="HB3650" s="0"/>
      <c r="HC3650" s="0"/>
      <c r="HD3650" s="0"/>
      <c r="HE3650" s="0"/>
      <c r="HF3650" s="0"/>
      <c r="HG3650" s="0"/>
      <c r="HH3650" s="0"/>
      <c r="HI3650" s="0"/>
      <c r="HJ3650" s="0"/>
      <c r="HK3650" s="0"/>
      <c r="HL3650" s="0"/>
      <c r="HM3650" s="0"/>
      <c r="HN3650" s="0"/>
      <c r="HO3650" s="0"/>
      <c r="HP3650" s="0"/>
      <c r="HQ3650" s="0"/>
      <c r="HR3650" s="0"/>
      <c r="HS3650" s="0"/>
      <c r="HT3650" s="0"/>
      <c r="HU3650" s="0"/>
      <c r="HV3650" s="0"/>
      <c r="HW3650" s="0"/>
      <c r="HX3650" s="0"/>
      <c r="HY3650" s="0"/>
      <c r="HZ3650" s="0"/>
      <c r="IA3650" s="0"/>
      <c r="IB3650" s="0"/>
      <c r="IC3650" s="0"/>
      <c r="ID3650" s="0"/>
      <c r="IE3650" s="0"/>
      <c r="IF3650" s="0"/>
      <c r="IG3650" s="0"/>
      <c r="IH3650" s="0"/>
      <c r="II3650" s="0"/>
      <c r="IJ3650" s="0"/>
      <c r="IK3650" s="0"/>
      <c r="IL3650" s="0"/>
      <c r="IM3650" s="0"/>
      <c r="IN3650" s="0"/>
      <c r="IO3650" s="0"/>
      <c r="IP3650" s="0"/>
      <c r="IQ3650" s="0"/>
      <c r="IR3650" s="0"/>
      <c r="IS3650" s="0"/>
      <c r="IT3650" s="0"/>
      <c r="IU3650" s="0"/>
      <c r="IV3650" s="0"/>
      <c r="IW3650" s="0"/>
    </row>
    <row r="3651" customFormat="false" ht="14.25" hidden="false" customHeight="false" outlineLevel="0" collapsed="false">
      <c r="A3651" s="29" t="n">
        <v>3645</v>
      </c>
      <c r="B3651" s="101" t="s">
        <v>12539</v>
      </c>
      <c r="C3651" s="102" t="s">
        <v>629</v>
      </c>
      <c r="D3651" s="102" t="s">
        <v>211</v>
      </c>
      <c r="E3651" s="67" t="s">
        <v>45</v>
      </c>
      <c r="F3651" s="102" t="s">
        <v>12418</v>
      </c>
      <c r="G3651" s="102" t="s">
        <v>12540</v>
      </c>
      <c r="H3651" s="102" t="s">
        <v>12541</v>
      </c>
      <c r="I3651" s="0"/>
      <c r="J3651" s="0"/>
      <c r="K3651" s="0"/>
      <c r="L3651" s="0"/>
      <c r="M3651" s="0"/>
      <c r="N3651" s="0"/>
      <c r="O3651" s="0"/>
      <c r="P3651" s="0"/>
      <c r="Q3651" s="0"/>
      <c r="R3651" s="0"/>
      <c r="S3651" s="0"/>
      <c r="T3651" s="0"/>
      <c r="U3651" s="0"/>
      <c r="V3651" s="0"/>
      <c r="W3651" s="0"/>
      <c r="X3651" s="0"/>
      <c r="Y3651" s="0"/>
      <c r="Z3651" s="0"/>
      <c r="AA3651" s="0"/>
      <c r="AB3651" s="0"/>
      <c r="AC3651" s="0"/>
      <c r="AD3651" s="0"/>
      <c r="AE3651" s="0"/>
      <c r="AF3651" s="0"/>
      <c r="AG3651" s="0"/>
      <c r="AH3651" s="0"/>
      <c r="AI3651" s="0"/>
      <c r="AJ3651" s="0"/>
      <c r="AK3651" s="0"/>
      <c r="AL3651" s="0"/>
      <c r="AM3651" s="0"/>
      <c r="AN3651" s="0"/>
      <c r="AO3651" s="0"/>
      <c r="AP3651" s="0"/>
      <c r="AQ3651" s="0"/>
      <c r="AR3651" s="0"/>
      <c r="AS3651" s="0"/>
      <c r="AT3651" s="0"/>
      <c r="AU3651" s="0"/>
      <c r="AV3651" s="0"/>
      <c r="AW3651" s="0"/>
      <c r="AX3651" s="0"/>
      <c r="AY3651" s="0"/>
      <c r="AZ3651" s="0"/>
      <c r="BA3651" s="0"/>
      <c r="BB3651" s="0"/>
      <c r="BC3651" s="0"/>
      <c r="BD3651" s="0"/>
      <c r="BE3651" s="0"/>
      <c r="BF3651" s="0"/>
      <c r="BG3651" s="0"/>
      <c r="BH3651" s="0"/>
      <c r="BI3651" s="0"/>
      <c r="BJ3651" s="0"/>
      <c r="BK3651" s="0"/>
      <c r="BL3651" s="0"/>
      <c r="BM3651" s="0"/>
      <c r="BN3651" s="0"/>
      <c r="BO3651" s="0"/>
      <c r="BP3651" s="0"/>
      <c r="BQ3651" s="0"/>
      <c r="BR3651" s="0"/>
      <c r="BS3651" s="0"/>
      <c r="BT3651" s="0"/>
      <c r="BU3651" s="0"/>
      <c r="BV3651" s="0"/>
      <c r="BW3651" s="0"/>
      <c r="BX3651" s="0"/>
      <c r="BY3651" s="0"/>
      <c r="BZ3651" s="0"/>
      <c r="CA3651" s="0"/>
      <c r="CB3651" s="0"/>
      <c r="CC3651" s="0"/>
      <c r="CD3651" s="0"/>
      <c r="CE3651" s="0"/>
      <c r="CF3651" s="0"/>
      <c r="CG3651" s="0"/>
      <c r="CH3651" s="0"/>
      <c r="CI3651" s="0"/>
      <c r="CJ3651" s="0"/>
      <c r="CK3651" s="0"/>
      <c r="CL3651" s="0"/>
      <c r="CM3651" s="0"/>
      <c r="CN3651" s="0"/>
      <c r="CO3651" s="0"/>
      <c r="CP3651" s="0"/>
      <c r="CQ3651" s="0"/>
      <c r="CR3651" s="0"/>
      <c r="CS3651" s="0"/>
      <c r="CT3651" s="0"/>
      <c r="CU3651" s="0"/>
      <c r="CV3651" s="0"/>
      <c r="CW3651" s="0"/>
      <c r="CX3651" s="0"/>
      <c r="CY3651" s="0"/>
      <c r="CZ3651" s="0"/>
      <c r="DA3651" s="0"/>
      <c r="DB3651" s="0"/>
      <c r="DC3651" s="0"/>
      <c r="DD3651" s="0"/>
      <c r="DE3651" s="0"/>
      <c r="DF3651" s="0"/>
      <c r="DG3651" s="0"/>
      <c r="DH3651" s="0"/>
      <c r="DI3651" s="0"/>
      <c r="DJ3651" s="0"/>
      <c r="DK3651" s="0"/>
      <c r="DL3651" s="0"/>
      <c r="DM3651" s="0"/>
      <c r="DN3651" s="0"/>
      <c r="DO3651" s="0"/>
      <c r="DP3651" s="0"/>
      <c r="DQ3651" s="0"/>
      <c r="DR3651" s="0"/>
      <c r="DS3651" s="0"/>
      <c r="DT3651" s="0"/>
      <c r="DU3651" s="0"/>
      <c r="DV3651" s="0"/>
      <c r="DW3651" s="0"/>
      <c r="DX3651" s="0"/>
      <c r="DY3651" s="0"/>
      <c r="DZ3651" s="0"/>
      <c r="EA3651" s="0"/>
      <c r="EB3651" s="0"/>
      <c r="EC3651" s="0"/>
      <c r="ED3651" s="0"/>
      <c r="EE3651" s="0"/>
      <c r="EF3651" s="0"/>
      <c r="EG3651" s="0"/>
      <c r="EH3651" s="0"/>
      <c r="EI3651" s="0"/>
      <c r="EJ3651" s="0"/>
      <c r="EK3651" s="0"/>
      <c r="EL3651" s="0"/>
      <c r="EM3651" s="0"/>
      <c r="EN3651" s="0"/>
      <c r="EO3651" s="0"/>
      <c r="EP3651" s="0"/>
      <c r="EQ3651" s="0"/>
      <c r="ER3651" s="0"/>
      <c r="ES3651" s="0"/>
      <c r="ET3651" s="0"/>
      <c r="EU3651" s="0"/>
      <c r="EV3651" s="0"/>
      <c r="EW3651" s="0"/>
      <c r="EX3651" s="0"/>
      <c r="EY3651" s="0"/>
      <c r="EZ3651" s="0"/>
      <c r="FA3651" s="0"/>
      <c r="FB3651" s="0"/>
      <c r="FC3651" s="0"/>
      <c r="FD3651" s="0"/>
      <c r="FE3651" s="0"/>
      <c r="FF3651" s="0"/>
      <c r="FG3651" s="0"/>
      <c r="FH3651" s="0"/>
      <c r="FI3651" s="0"/>
      <c r="FJ3651" s="0"/>
      <c r="FK3651" s="0"/>
      <c r="FL3651" s="0"/>
      <c r="FM3651" s="0"/>
      <c r="FN3651" s="0"/>
      <c r="FO3651" s="0"/>
      <c r="FP3651" s="0"/>
      <c r="FQ3651" s="0"/>
      <c r="FR3651" s="0"/>
      <c r="FS3651" s="0"/>
      <c r="FT3651" s="0"/>
      <c r="FU3651" s="0"/>
      <c r="FV3651" s="0"/>
      <c r="FW3651" s="0"/>
      <c r="FX3651" s="0"/>
      <c r="FY3651" s="0"/>
      <c r="FZ3651" s="0"/>
      <c r="GA3651" s="0"/>
      <c r="GB3651" s="0"/>
      <c r="GC3651" s="0"/>
      <c r="GD3651" s="0"/>
      <c r="GE3651" s="0"/>
      <c r="GF3651" s="0"/>
      <c r="GG3651" s="0"/>
      <c r="GH3651" s="0"/>
      <c r="GI3651" s="0"/>
      <c r="GJ3651" s="0"/>
      <c r="GK3651" s="0"/>
      <c r="GL3651" s="0"/>
      <c r="GM3651" s="0"/>
      <c r="GN3651" s="0"/>
      <c r="GO3651" s="0"/>
      <c r="GP3651" s="0"/>
      <c r="GQ3651" s="0"/>
      <c r="GR3651" s="0"/>
      <c r="GS3651" s="0"/>
      <c r="GT3651" s="0"/>
      <c r="GU3651" s="0"/>
      <c r="GV3651" s="0"/>
      <c r="GW3651" s="0"/>
      <c r="GX3651" s="0"/>
      <c r="GY3651" s="0"/>
      <c r="GZ3651" s="0"/>
      <c r="HA3651" s="0"/>
      <c r="HB3651" s="0"/>
      <c r="HC3651" s="0"/>
      <c r="HD3651" s="0"/>
      <c r="HE3651" s="0"/>
      <c r="HF3651" s="0"/>
      <c r="HG3651" s="0"/>
      <c r="HH3651" s="0"/>
      <c r="HI3651" s="0"/>
      <c r="HJ3651" s="0"/>
      <c r="HK3651" s="0"/>
      <c r="HL3651" s="0"/>
      <c r="HM3651" s="0"/>
      <c r="HN3651" s="0"/>
      <c r="HO3651" s="0"/>
      <c r="HP3651" s="0"/>
      <c r="HQ3651" s="0"/>
      <c r="HR3651" s="0"/>
      <c r="HS3651" s="0"/>
      <c r="HT3651" s="0"/>
      <c r="HU3651" s="0"/>
      <c r="HV3651" s="0"/>
      <c r="HW3651" s="0"/>
      <c r="HX3651" s="0"/>
      <c r="HY3651" s="0"/>
      <c r="HZ3651" s="0"/>
      <c r="IA3651" s="0"/>
      <c r="IB3651" s="0"/>
      <c r="IC3651" s="0"/>
      <c r="ID3651" s="0"/>
      <c r="IE3651" s="0"/>
      <c r="IF3651" s="0"/>
      <c r="IG3651" s="0"/>
      <c r="IH3651" s="0"/>
      <c r="II3651" s="0"/>
      <c r="IJ3651" s="0"/>
      <c r="IK3651" s="0"/>
      <c r="IL3651" s="0"/>
      <c r="IM3651" s="0"/>
      <c r="IN3651" s="0"/>
      <c r="IO3651" s="0"/>
      <c r="IP3651" s="0"/>
      <c r="IQ3651" s="0"/>
      <c r="IR3651" s="0"/>
      <c r="IS3651" s="0"/>
      <c r="IT3651" s="0"/>
      <c r="IU3651" s="0"/>
      <c r="IV3651" s="0"/>
      <c r="IW3651" s="0"/>
    </row>
    <row r="3652" customFormat="false" ht="14.25" hidden="false" customHeight="false" outlineLevel="0" collapsed="false">
      <c r="A3652" s="29" t="n">
        <v>3646</v>
      </c>
      <c r="B3652" s="101" t="s">
        <v>361</v>
      </c>
      <c r="C3652" s="102" t="s">
        <v>408</v>
      </c>
      <c r="D3652" s="102" t="s">
        <v>211</v>
      </c>
      <c r="E3652" s="67" t="s">
        <v>45</v>
      </c>
      <c r="F3652" s="102" t="s">
        <v>12528</v>
      </c>
      <c r="G3652" s="102" t="s">
        <v>3414</v>
      </c>
      <c r="H3652" s="102" t="s">
        <v>12542</v>
      </c>
      <c r="I3652" s="0"/>
      <c r="J3652" s="0"/>
      <c r="K3652" s="0"/>
      <c r="L3652" s="0"/>
      <c r="M3652" s="0"/>
      <c r="N3652" s="0"/>
      <c r="O3652" s="0"/>
      <c r="P3652" s="0"/>
      <c r="Q3652" s="0"/>
      <c r="R3652" s="0"/>
      <c r="S3652" s="0"/>
      <c r="T3652" s="0"/>
      <c r="U3652" s="0"/>
      <c r="V3652" s="0"/>
      <c r="W3652" s="0"/>
      <c r="X3652" s="0"/>
      <c r="Y3652" s="0"/>
      <c r="Z3652" s="0"/>
      <c r="AA3652" s="0"/>
      <c r="AB3652" s="0"/>
      <c r="AC3652" s="0"/>
      <c r="AD3652" s="0"/>
      <c r="AE3652" s="0"/>
      <c r="AF3652" s="0"/>
      <c r="AG3652" s="0"/>
      <c r="AH3652" s="0"/>
      <c r="AI3652" s="0"/>
      <c r="AJ3652" s="0"/>
      <c r="AK3652" s="0"/>
      <c r="AL3652" s="0"/>
      <c r="AM3652" s="0"/>
      <c r="AN3652" s="0"/>
      <c r="AO3652" s="0"/>
      <c r="AP3652" s="0"/>
      <c r="AQ3652" s="0"/>
      <c r="AR3652" s="0"/>
      <c r="AS3652" s="0"/>
      <c r="AT3652" s="0"/>
      <c r="AU3652" s="0"/>
      <c r="AV3652" s="0"/>
      <c r="AW3652" s="0"/>
      <c r="AX3652" s="0"/>
      <c r="AY3652" s="0"/>
      <c r="AZ3652" s="0"/>
      <c r="BA3652" s="0"/>
      <c r="BB3652" s="0"/>
      <c r="BC3652" s="0"/>
      <c r="BD3652" s="0"/>
      <c r="BE3652" s="0"/>
      <c r="BF3652" s="0"/>
      <c r="BG3652" s="0"/>
      <c r="BH3652" s="0"/>
      <c r="BI3652" s="0"/>
      <c r="BJ3652" s="0"/>
      <c r="BK3652" s="0"/>
      <c r="BL3652" s="0"/>
      <c r="BM3652" s="0"/>
      <c r="BN3652" s="0"/>
      <c r="BO3652" s="0"/>
      <c r="BP3652" s="0"/>
      <c r="BQ3652" s="0"/>
      <c r="BR3652" s="0"/>
      <c r="BS3652" s="0"/>
      <c r="BT3652" s="0"/>
      <c r="BU3652" s="0"/>
      <c r="BV3652" s="0"/>
      <c r="BW3652" s="0"/>
      <c r="BX3652" s="0"/>
      <c r="BY3652" s="0"/>
      <c r="BZ3652" s="0"/>
      <c r="CA3652" s="0"/>
      <c r="CB3652" s="0"/>
      <c r="CC3652" s="0"/>
      <c r="CD3652" s="0"/>
      <c r="CE3652" s="0"/>
      <c r="CF3652" s="0"/>
      <c r="CG3652" s="0"/>
      <c r="CH3652" s="0"/>
      <c r="CI3652" s="0"/>
      <c r="CJ3652" s="0"/>
      <c r="CK3652" s="0"/>
      <c r="CL3652" s="0"/>
      <c r="CM3652" s="0"/>
      <c r="CN3652" s="0"/>
      <c r="CO3652" s="0"/>
      <c r="CP3652" s="0"/>
      <c r="CQ3652" s="0"/>
      <c r="CR3652" s="0"/>
      <c r="CS3652" s="0"/>
      <c r="CT3652" s="0"/>
      <c r="CU3652" s="0"/>
      <c r="CV3652" s="0"/>
      <c r="CW3652" s="0"/>
      <c r="CX3652" s="0"/>
      <c r="CY3652" s="0"/>
      <c r="CZ3652" s="0"/>
      <c r="DA3652" s="0"/>
      <c r="DB3652" s="0"/>
      <c r="DC3652" s="0"/>
      <c r="DD3652" s="0"/>
      <c r="DE3652" s="0"/>
      <c r="DF3652" s="0"/>
      <c r="DG3652" s="0"/>
      <c r="DH3652" s="0"/>
      <c r="DI3652" s="0"/>
      <c r="DJ3652" s="0"/>
      <c r="DK3652" s="0"/>
      <c r="DL3652" s="0"/>
      <c r="DM3652" s="0"/>
      <c r="DN3652" s="0"/>
      <c r="DO3652" s="0"/>
      <c r="DP3652" s="0"/>
      <c r="DQ3652" s="0"/>
      <c r="DR3652" s="0"/>
      <c r="DS3652" s="0"/>
      <c r="DT3652" s="0"/>
      <c r="DU3652" s="0"/>
      <c r="DV3652" s="0"/>
      <c r="DW3652" s="0"/>
      <c r="DX3652" s="0"/>
      <c r="DY3652" s="0"/>
      <c r="DZ3652" s="0"/>
      <c r="EA3652" s="0"/>
      <c r="EB3652" s="0"/>
      <c r="EC3652" s="0"/>
      <c r="ED3652" s="0"/>
      <c r="EE3652" s="0"/>
      <c r="EF3652" s="0"/>
      <c r="EG3652" s="0"/>
      <c r="EH3652" s="0"/>
      <c r="EI3652" s="0"/>
      <c r="EJ3652" s="0"/>
      <c r="EK3652" s="0"/>
      <c r="EL3652" s="0"/>
      <c r="EM3652" s="0"/>
      <c r="EN3652" s="0"/>
      <c r="EO3652" s="0"/>
      <c r="EP3652" s="0"/>
      <c r="EQ3652" s="0"/>
      <c r="ER3652" s="0"/>
      <c r="ES3652" s="0"/>
      <c r="ET3652" s="0"/>
      <c r="EU3652" s="0"/>
      <c r="EV3652" s="0"/>
      <c r="EW3652" s="0"/>
      <c r="EX3652" s="0"/>
      <c r="EY3652" s="0"/>
      <c r="EZ3652" s="0"/>
      <c r="FA3652" s="0"/>
      <c r="FB3652" s="0"/>
      <c r="FC3652" s="0"/>
      <c r="FD3652" s="0"/>
      <c r="FE3652" s="0"/>
      <c r="FF3652" s="0"/>
      <c r="FG3652" s="0"/>
      <c r="FH3652" s="0"/>
      <c r="FI3652" s="0"/>
      <c r="FJ3652" s="0"/>
      <c r="FK3652" s="0"/>
      <c r="FL3652" s="0"/>
      <c r="FM3652" s="0"/>
      <c r="FN3652" s="0"/>
      <c r="FO3652" s="0"/>
      <c r="FP3652" s="0"/>
      <c r="FQ3652" s="0"/>
      <c r="FR3652" s="0"/>
      <c r="FS3652" s="0"/>
      <c r="FT3652" s="0"/>
      <c r="FU3652" s="0"/>
      <c r="FV3652" s="0"/>
      <c r="FW3652" s="0"/>
      <c r="FX3652" s="0"/>
      <c r="FY3652" s="0"/>
      <c r="FZ3652" s="0"/>
      <c r="GA3652" s="0"/>
      <c r="GB3652" s="0"/>
      <c r="GC3652" s="0"/>
      <c r="GD3652" s="0"/>
      <c r="GE3652" s="0"/>
      <c r="GF3652" s="0"/>
      <c r="GG3652" s="0"/>
      <c r="GH3652" s="0"/>
      <c r="GI3652" s="0"/>
      <c r="GJ3652" s="0"/>
      <c r="GK3652" s="0"/>
      <c r="GL3652" s="0"/>
      <c r="GM3652" s="0"/>
      <c r="GN3652" s="0"/>
      <c r="GO3652" s="0"/>
      <c r="GP3652" s="0"/>
      <c r="GQ3652" s="0"/>
      <c r="GR3652" s="0"/>
      <c r="GS3652" s="0"/>
      <c r="GT3652" s="0"/>
      <c r="GU3652" s="0"/>
      <c r="GV3652" s="0"/>
      <c r="GW3652" s="0"/>
      <c r="GX3652" s="0"/>
      <c r="GY3652" s="0"/>
      <c r="GZ3652" s="0"/>
      <c r="HA3652" s="0"/>
      <c r="HB3652" s="0"/>
      <c r="HC3652" s="0"/>
      <c r="HD3652" s="0"/>
      <c r="HE3652" s="0"/>
      <c r="HF3652" s="0"/>
      <c r="HG3652" s="0"/>
      <c r="HH3652" s="0"/>
      <c r="HI3652" s="0"/>
      <c r="HJ3652" s="0"/>
      <c r="HK3652" s="0"/>
      <c r="HL3652" s="0"/>
      <c r="HM3652" s="0"/>
      <c r="HN3652" s="0"/>
      <c r="HO3652" s="0"/>
      <c r="HP3652" s="0"/>
      <c r="HQ3652" s="0"/>
      <c r="HR3652" s="0"/>
      <c r="HS3652" s="0"/>
      <c r="HT3652" s="0"/>
      <c r="HU3652" s="0"/>
      <c r="HV3652" s="0"/>
      <c r="HW3652" s="0"/>
      <c r="HX3652" s="0"/>
      <c r="HY3652" s="0"/>
      <c r="HZ3652" s="0"/>
      <c r="IA3652" s="0"/>
      <c r="IB3652" s="0"/>
      <c r="IC3652" s="0"/>
      <c r="ID3652" s="0"/>
      <c r="IE3652" s="0"/>
      <c r="IF3652" s="0"/>
      <c r="IG3652" s="0"/>
      <c r="IH3652" s="0"/>
      <c r="II3652" s="0"/>
      <c r="IJ3652" s="0"/>
      <c r="IK3652" s="0"/>
      <c r="IL3652" s="0"/>
      <c r="IM3652" s="0"/>
      <c r="IN3652" s="0"/>
      <c r="IO3652" s="0"/>
      <c r="IP3652" s="0"/>
      <c r="IQ3652" s="0"/>
      <c r="IR3652" s="0"/>
      <c r="IS3652" s="0"/>
      <c r="IT3652" s="0"/>
      <c r="IU3652" s="0"/>
      <c r="IV3652" s="0"/>
      <c r="IW3652" s="0"/>
    </row>
    <row r="3653" customFormat="false" ht="14.25" hidden="false" customHeight="false" outlineLevel="0" collapsed="false">
      <c r="A3653" s="29" t="n">
        <v>3647</v>
      </c>
      <c r="B3653" s="101" t="s">
        <v>224</v>
      </c>
      <c r="C3653" s="102" t="s">
        <v>3918</v>
      </c>
      <c r="D3653" s="102" t="s">
        <v>211</v>
      </c>
      <c r="E3653" s="67" t="s">
        <v>45</v>
      </c>
      <c r="F3653" s="102" t="s">
        <v>12418</v>
      </c>
      <c r="G3653" s="102" t="s">
        <v>12543</v>
      </c>
      <c r="H3653" s="102" t="s">
        <v>12544</v>
      </c>
      <c r="I3653" s="0"/>
      <c r="J3653" s="0"/>
      <c r="K3653" s="0"/>
      <c r="L3653" s="0"/>
      <c r="M3653" s="0"/>
      <c r="N3653" s="0"/>
      <c r="O3653" s="0"/>
      <c r="P3653" s="0"/>
      <c r="Q3653" s="0"/>
      <c r="R3653" s="0"/>
      <c r="S3653" s="0"/>
      <c r="T3653" s="0"/>
      <c r="U3653" s="0"/>
      <c r="V3653" s="0"/>
      <c r="W3653" s="0"/>
      <c r="X3653" s="0"/>
      <c r="Y3653" s="0"/>
      <c r="Z3653" s="0"/>
      <c r="AA3653" s="0"/>
      <c r="AB3653" s="0"/>
      <c r="AC3653" s="0"/>
      <c r="AD3653" s="0"/>
      <c r="AE3653" s="0"/>
      <c r="AF3653" s="0"/>
      <c r="AG3653" s="0"/>
      <c r="AH3653" s="0"/>
      <c r="AI3653" s="0"/>
      <c r="AJ3653" s="0"/>
      <c r="AK3653" s="0"/>
      <c r="AL3653" s="0"/>
      <c r="AM3653" s="0"/>
      <c r="AN3653" s="0"/>
      <c r="AO3653" s="0"/>
      <c r="AP3653" s="0"/>
      <c r="AQ3653" s="0"/>
      <c r="AR3653" s="0"/>
      <c r="AS3653" s="0"/>
      <c r="AT3653" s="0"/>
      <c r="AU3653" s="0"/>
      <c r="AV3653" s="0"/>
      <c r="AW3653" s="0"/>
      <c r="AX3653" s="0"/>
      <c r="AY3653" s="0"/>
      <c r="AZ3653" s="0"/>
      <c r="BA3653" s="0"/>
      <c r="BB3653" s="0"/>
      <c r="BC3653" s="0"/>
      <c r="BD3653" s="0"/>
      <c r="BE3653" s="0"/>
      <c r="BF3653" s="0"/>
      <c r="BG3653" s="0"/>
      <c r="BH3653" s="0"/>
      <c r="BI3653" s="0"/>
      <c r="BJ3653" s="0"/>
      <c r="BK3653" s="0"/>
      <c r="BL3653" s="0"/>
      <c r="BM3653" s="0"/>
      <c r="BN3653" s="0"/>
      <c r="BO3653" s="0"/>
      <c r="BP3653" s="0"/>
      <c r="BQ3653" s="0"/>
      <c r="BR3653" s="0"/>
      <c r="BS3653" s="0"/>
      <c r="BT3653" s="0"/>
      <c r="BU3653" s="0"/>
      <c r="BV3653" s="0"/>
      <c r="BW3653" s="0"/>
      <c r="BX3653" s="0"/>
      <c r="BY3653" s="0"/>
      <c r="BZ3653" s="0"/>
      <c r="CA3653" s="0"/>
      <c r="CB3653" s="0"/>
      <c r="CC3653" s="0"/>
      <c r="CD3653" s="0"/>
      <c r="CE3653" s="0"/>
      <c r="CF3653" s="0"/>
      <c r="CG3653" s="0"/>
      <c r="CH3653" s="0"/>
      <c r="CI3653" s="0"/>
      <c r="CJ3653" s="0"/>
      <c r="CK3653" s="0"/>
      <c r="CL3653" s="0"/>
      <c r="CM3653" s="0"/>
      <c r="CN3653" s="0"/>
      <c r="CO3653" s="0"/>
      <c r="CP3653" s="0"/>
      <c r="CQ3653" s="0"/>
      <c r="CR3653" s="0"/>
      <c r="CS3653" s="0"/>
      <c r="CT3653" s="0"/>
      <c r="CU3653" s="0"/>
      <c r="CV3653" s="0"/>
      <c r="CW3653" s="0"/>
      <c r="CX3653" s="0"/>
      <c r="CY3653" s="0"/>
      <c r="CZ3653" s="0"/>
      <c r="DA3653" s="0"/>
      <c r="DB3653" s="0"/>
      <c r="DC3653" s="0"/>
      <c r="DD3653" s="0"/>
      <c r="DE3653" s="0"/>
      <c r="DF3653" s="0"/>
      <c r="DG3653" s="0"/>
      <c r="DH3653" s="0"/>
      <c r="DI3653" s="0"/>
      <c r="DJ3653" s="0"/>
      <c r="DK3653" s="0"/>
      <c r="DL3653" s="0"/>
      <c r="DM3653" s="0"/>
      <c r="DN3653" s="0"/>
      <c r="DO3653" s="0"/>
      <c r="DP3653" s="0"/>
      <c r="DQ3653" s="0"/>
      <c r="DR3653" s="0"/>
      <c r="DS3653" s="0"/>
      <c r="DT3653" s="0"/>
      <c r="DU3653" s="0"/>
      <c r="DV3653" s="0"/>
      <c r="DW3653" s="0"/>
      <c r="DX3653" s="0"/>
      <c r="DY3653" s="0"/>
      <c r="DZ3653" s="0"/>
      <c r="EA3653" s="0"/>
      <c r="EB3653" s="0"/>
      <c r="EC3653" s="0"/>
      <c r="ED3653" s="0"/>
      <c r="EE3653" s="0"/>
      <c r="EF3653" s="0"/>
      <c r="EG3653" s="0"/>
      <c r="EH3653" s="0"/>
      <c r="EI3653" s="0"/>
      <c r="EJ3653" s="0"/>
      <c r="EK3653" s="0"/>
      <c r="EL3653" s="0"/>
      <c r="EM3653" s="0"/>
      <c r="EN3653" s="0"/>
      <c r="EO3653" s="0"/>
      <c r="EP3653" s="0"/>
      <c r="EQ3653" s="0"/>
      <c r="ER3653" s="0"/>
      <c r="ES3653" s="0"/>
      <c r="ET3653" s="0"/>
      <c r="EU3653" s="0"/>
      <c r="EV3653" s="0"/>
      <c r="EW3653" s="0"/>
      <c r="EX3653" s="0"/>
      <c r="EY3653" s="0"/>
      <c r="EZ3653" s="0"/>
      <c r="FA3653" s="0"/>
      <c r="FB3653" s="0"/>
      <c r="FC3653" s="0"/>
      <c r="FD3653" s="0"/>
      <c r="FE3653" s="0"/>
      <c r="FF3653" s="0"/>
      <c r="FG3653" s="0"/>
      <c r="FH3653" s="0"/>
      <c r="FI3653" s="0"/>
      <c r="FJ3653" s="0"/>
      <c r="FK3653" s="0"/>
      <c r="FL3653" s="0"/>
      <c r="FM3653" s="0"/>
      <c r="FN3653" s="0"/>
      <c r="FO3653" s="0"/>
      <c r="FP3653" s="0"/>
      <c r="FQ3653" s="0"/>
      <c r="FR3653" s="0"/>
      <c r="FS3653" s="0"/>
      <c r="FT3653" s="0"/>
      <c r="FU3653" s="0"/>
      <c r="FV3653" s="0"/>
      <c r="FW3653" s="0"/>
      <c r="FX3653" s="0"/>
      <c r="FY3653" s="0"/>
      <c r="FZ3653" s="0"/>
      <c r="GA3653" s="0"/>
      <c r="GB3653" s="0"/>
      <c r="GC3653" s="0"/>
      <c r="GD3653" s="0"/>
      <c r="GE3653" s="0"/>
      <c r="GF3653" s="0"/>
      <c r="GG3653" s="0"/>
      <c r="GH3653" s="0"/>
      <c r="GI3653" s="0"/>
      <c r="GJ3653" s="0"/>
      <c r="GK3653" s="0"/>
      <c r="GL3653" s="0"/>
      <c r="GM3653" s="0"/>
      <c r="GN3653" s="0"/>
      <c r="GO3653" s="0"/>
      <c r="GP3653" s="0"/>
      <c r="GQ3653" s="0"/>
      <c r="GR3653" s="0"/>
      <c r="GS3653" s="0"/>
      <c r="GT3653" s="0"/>
      <c r="GU3653" s="0"/>
      <c r="GV3653" s="0"/>
      <c r="GW3653" s="0"/>
      <c r="GX3653" s="0"/>
      <c r="GY3653" s="0"/>
      <c r="GZ3653" s="0"/>
      <c r="HA3653" s="0"/>
      <c r="HB3653" s="0"/>
      <c r="HC3653" s="0"/>
      <c r="HD3653" s="0"/>
      <c r="HE3653" s="0"/>
      <c r="HF3653" s="0"/>
      <c r="HG3653" s="0"/>
      <c r="HH3653" s="0"/>
      <c r="HI3653" s="0"/>
      <c r="HJ3653" s="0"/>
      <c r="HK3653" s="0"/>
      <c r="HL3653" s="0"/>
      <c r="HM3653" s="0"/>
      <c r="HN3653" s="0"/>
      <c r="HO3653" s="0"/>
      <c r="HP3653" s="0"/>
      <c r="HQ3653" s="0"/>
      <c r="HR3653" s="0"/>
      <c r="HS3653" s="0"/>
      <c r="HT3653" s="0"/>
      <c r="HU3653" s="0"/>
      <c r="HV3653" s="0"/>
      <c r="HW3653" s="0"/>
      <c r="HX3653" s="0"/>
      <c r="HY3653" s="0"/>
      <c r="HZ3653" s="0"/>
      <c r="IA3653" s="0"/>
      <c r="IB3653" s="0"/>
      <c r="IC3653" s="0"/>
      <c r="ID3653" s="0"/>
      <c r="IE3653" s="0"/>
      <c r="IF3653" s="0"/>
      <c r="IG3653" s="0"/>
      <c r="IH3653" s="0"/>
      <c r="II3653" s="0"/>
      <c r="IJ3653" s="0"/>
      <c r="IK3653" s="0"/>
      <c r="IL3653" s="0"/>
      <c r="IM3653" s="0"/>
      <c r="IN3653" s="0"/>
      <c r="IO3653" s="0"/>
      <c r="IP3653" s="0"/>
      <c r="IQ3653" s="0"/>
      <c r="IR3653" s="0"/>
      <c r="IS3653" s="0"/>
      <c r="IT3653" s="0"/>
      <c r="IU3653" s="0"/>
      <c r="IV3653" s="0"/>
      <c r="IW3653" s="0"/>
    </row>
    <row r="3654" customFormat="false" ht="14.25" hidden="false" customHeight="false" outlineLevel="0" collapsed="false">
      <c r="A3654" s="29" t="n">
        <v>3648</v>
      </c>
      <c r="B3654" s="101" t="s">
        <v>229</v>
      </c>
      <c r="C3654" s="102" t="s">
        <v>3918</v>
      </c>
      <c r="D3654" s="102" t="s">
        <v>211</v>
      </c>
      <c r="E3654" s="67" t="s">
        <v>45</v>
      </c>
      <c r="F3654" s="102" t="s">
        <v>12387</v>
      </c>
      <c r="G3654" s="102" t="s">
        <v>12545</v>
      </c>
      <c r="H3654" s="102" t="s">
        <v>12546</v>
      </c>
      <c r="I3654" s="0"/>
      <c r="J3654" s="0"/>
      <c r="K3654" s="0"/>
      <c r="L3654" s="0"/>
      <c r="M3654" s="0"/>
      <c r="N3654" s="0"/>
      <c r="O3654" s="0"/>
      <c r="P3654" s="0"/>
      <c r="Q3654" s="0"/>
      <c r="R3654" s="0"/>
      <c r="S3654" s="0"/>
      <c r="T3654" s="0"/>
      <c r="U3654" s="0"/>
      <c r="V3654" s="0"/>
      <c r="W3654" s="0"/>
      <c r="X3654" s="0"/>
      <c r="Y3654" s="0"/>
      <c r="Z3654" s="0"/>
      <c r="AA3654" s="0"/>
      <c r="AB3654" s="0"/>
      <c r="AC3654" s="0"/>
      <c r="AD3654" s="0"/>
      <c r="AE3654" s="0"/>
      <c r="AF3654" s="0"/>
      <c r="AG3654" s="0"/>
      <c r="AH3654" s="0"/>
      <c r="AI3654" s="0"/>
      <c r="AJ3654" s="0"/>
      <c r="AK3654" s="0"/>
      <c r="AL3654" s="0"/>
      <c r="AM3654" s="0"/>
      <c r="AN3654" s="0"/>
      <c r="AO3654" s="0"/>
      <c r="AP3654" s="0"/>
      <c r="AQ3654" s="0"/>
      <c r="AR3654" s="0"/>
      <c r="AS3654" s="0"/>
      <c r="AT3654" s="0"/>
      <c r="AU3654" s="0"/>
      <c r="AV3654" s="0"/>
      <c r="AW3654" s="0"/>
      <c r="AX3654" s="0"/>
      <c r="AY3654" s="0"/>
      <c r="AZ3654" s="0"/>
      <c r="BA3654" s="0"/>
      <c r="BB3654" s="0"/>
      <c r="BC3654" s="0"/>
      <c r="BD3654" s="0"/>
      <c r="BE3654" s="0"/>
      <c r="BF3654" s="0"/>
      <c r="BG3654" s="0"/>
      <c r="BH3654" s="0"/>
      <c r="BI3654" s="0"/>
      <c r="BJ3654" s="0"/>
      <c r="BK3654" s="0"/>
      <c r="BL3654" s="0"/>
      <c r="BM3654" s="0"/>
      <c r="BN3654" s="0"/>
      <c r="BO3654" s="0"/>
      <c r="BP3654" s="0"/>
      <c r="BQ3654" s="0"/>
      <c r="BR3654" s="0"/>
      <c r="BS3654" s="0"/>
      <c r="BT3654" s="0"/>
      <c r="BU3654" s="0"/>
      <c r="BV3654" s="0"/>
      <c r="BW3654" s="0"/>
      <c r="BX3654" s="0"/>
      <c r="BY3654" s="0"/>
      <c r="BZ3654" s="0"/>
      <c r="CA3654" s="0"/>
      <c r="CB3654" s="0"/>
      <c r="CC3654" s="0"/>
      <c r="CD3654" s="0"/>
      <c r="CE3654" s="0"/>
      <c r="CF3654" s="0"/>
      <c r="CG3654" s="0"/>
      <c r="CH3654" s="0"/>
      <c r="CI3654" s="0"/>
      <c r="CJ3654" s="0"/>
      <c r="CK3654" s="0"/>
      <c r="CL3654" s="0"/>
      <c r="CM3654" s="0"/>
      <c r="CN3654" s="0"/>
      <c r="CO3654" s="0"/>
      <c r="CP3654" s="0"/>
      <c r="CQ3654" s="0"/>
      <c r="CR3654" s="0"/>
      <c r="CS3654" s="0"/>
      <c r="CT3654" s="0"/>
      <c r="CU3654" s="0"/>
      <c r="CV3654" s="0"/>
      <c r="CW3654" s="0"/>
      <c r="CX3654" s="0"/>
      <c r="CY3654" s="0"/>
      <c r="CZ3654" s="0"/>
      <c r="DA3654" s="0"/>
      <c r="DB3654" s="0"/>
      <c r="DC3654" s="0"/>
      <c r="DD3654" s="0"/>
      <c r="DE3654" s="0"/>
      <c r="DF3654" s="0"/>
      <c r="DG3654" s="0"/>
      <c r="DH3654" s="0"/>
      <c r="DI3654" s="0"/>
      <c r="DJ3654" s="0"/>
      <c r="DK3654" s="0"/>
      <c r="DL3654" s="0"/>
      <c r="DM3654" s="0"/>
      <c r="DN3654" s="0"/>
      <c r="DO3654" s="0"/>
      <c r="DP3654" s="0"/>
      <c r="DQ3654" s="0"/>
      <c r="DR3654" s="0"/>
      <c r="DS3654" s="0"/>
      <c r="DT3654" s="0"/>
      <c r="DU3654" s="0"/>
      <c r="DV3654" s="0"/>
      <c r="DW3654" s="0"/>
      <c r="DX3654" s="0"/>
      <c r="DY3654" s="0"/>
      <c r="DZ3654" s="0"/>
      <c r="EA3654" s="0"/>
      <c r="EB3654" s="0"/>
      <c r="EC3654" s="0"/>
      <c r="ED3654" s="0"/>
      <c r="EE3654" s="0"/>
      <c r="EF3654" s="0"/>
      <c r="EG3654" s="0"/>
      <c r="EH3654" s="0"/>
      <c r="EI3654" s="0"/>
      <c r="EJ3654" s="0"/>
      <c r="EK3654" s="0"/>
      <c r="EL3654" s="0"/>
      <c r="EM3654" s="0"/>
      <c r="EN3654" s="0"/>
      <c r="EO3654" s="0"/>
      <c r="EP3654" s="0"/>
      <c r="EQ3654" s="0"/>
      <c r="ER3654" s="0"/>
      <c r="ES3654" s="0"/>
      <c r="ET3654" s="0"/>
      <c r="EU3654" s="0"/>
      <c r="EV3654" s="0"/>
      <c r="EW3654" s="0"/>
      <c r="EX3654" s="0"/>
      <c r="EY3654" s="0"/>
      <c r="EZ3654" s="0"/>
      <c r="FA3654" s="0"/>
      <c r="FB3654" s="0"/>
      <c r="FC3654" s="0"/>
      <c r="FD3654" s="0"/>
      <c r="FE3654" s="0"/>
      <c r="FF3654" s="0"/>
      <c r="FG3654" s="0"/>
      <c r="FH3654" s="0"/>
      <c r="FI3654" s="0"/>
      <c r="FJ3654" s="0"/>
      <c r="FK3654" s="0"/>
      <c r="FL3654" s="0"/>
      <c r="FM3654" s="0"/>
      <c r="FN3654" s="0"/>
      <c r="FO3654" s="0"/>
      <c r="FP3654" s="0"/>
      <c r="FQ3654" s="0"/>
      <c r="FR3654" s="0"/>
      <c r="FS3654" s="0"/>
      <c r="FT3654" s="0"/>
      <c r="FU3654" s="0"/>
      <c r="FV3654" s="0"/>
      <c r="FW3654" s="0"/>
      <c r="FX3654" s="0"/>
      <c r="FY3654" s="0"/>
      <c r="FZ3654" s="0"/>
      <c r="GA3654" s="0"/>
      <c r="GB3654" s="0"/>
      <c r="GC3654" s="0"/>
      <c r="GD3654" s="0"/>
      <c r="GE3654" s="0"/>
      <c r="GF3654" s="0"/>
      <c r="GG3654" s="0"/>
      <c r="GH3654" s="0"/>
      <c r="GI3654" s="0"/>
      <c r="GJ3654" s="0"/>
      <c r="GK3654" s="0"/>
      <c r="GL3654" s="0"/>
      <c r="GM3654" s="0"/>
      <c r="GN3654" s="0"/>
      <c r="GO3654" s="0"/>
      <c r="GP3654" s="0"/>
      <c r="GQ3654" s="0"/>
      <c r="GR3654" s="0"/>
      <c r="GS3654" s="0"/>
      <c r="GT3654" s="0"/>
      <c r="GU3654" s="0"/>
      <c r="GV3654" s="0"/>
      <c r="GW3654" s="0"/>
      <c r="GX3654" s="0"/>
      <c r="GY3654" s="0"/>
      <c r="GZ3654" s="0"/>
      <c r="HA3654" s="0"/>
      <c r="HB3654" s="0"/>
      <c r="HC3654" s="0"/>
      <c r="HD3654" s="0"/>
      <c r="HE3654" s="0"/>
      <c r="HF3654" s="0"/>
      <c r="HG3654" s="0"/>
      <c r="HH3654" s="0"/>
      <c r="HI3654" s="0"/>
      <c r="HJ3654" s="0"/>
      <c r="HK3654" s="0"/>
      <c r="HL3654" s="0"/>
      <c r="HM3654" s="0"/>
      <c r="HN3654" s="0"/>
      <c r="HO3654" s="0"/>
      <c r="HP3654" s="0"/>
      <c r="HQ3654" s="0"/>
      <c r="HR3654" s="0"/>
      <c r="HS3654" s="0"/>
      <c r="HT3654" s="0"/>
      <c r="HU3654" s="0"/>
      <c r="HV3654" s="0"/>
      <c r="HW3654" s="0"/>
      <c r="HX3654" s="0"/>
      <c r="HY3654" s="0"/>
      <c r="HZ3654" s="0"/>
      <c r="IA3654" s="0"/>
      <c r="IB3654" s="0"/>
      <c r="IC3654" s="0"/>
      <c r="ID3654" s="0"/>
      <c r="IE3654" s="0"/>
      <c r="IF3654" s="0"/>
      <c r="IG3654" s="0"/>
      <c r="IH3654" s="0"/>
      <c r="II3654" s="0"/>
      <c r="IJ3654" s="0"/>
      <c r="IK3654" s="0"/>
      <c r="IL3654" s="0"/>
      <c r="IM3654" s="0"/>
      <c r="IN3654" s="0"/>
      <c r="IO3654" s="0"/>
      <c r="IP3654" s="0"/>
      <c r="IQ3654" s="0"/>
      <c r="IR3654" s="0"/>
      <c r="IS3654" s="0"/>
      <c r="IT3654" s="0"/>
      <c r="IU3654" s="0"/>
      <c r="IV3654" s="0"/>
      <c r="IW3654" s="0"/>
    </row>
    <row r="3655" customFormat="false" ht="14.25" hidden="false" customHeight="false" outlineLevel="0" collapsed="false">
      <c r="A3655" s="29" t="n">
        <v>3649</v>
      </c>
      <c r="B3655" s="101" t="s">
        <v>391</v>
      </c>
      <c r="C3655" s="102" t="s">
        <v>178</v>
      </c>
      <c r="D3655" s="102" t="s">
        <v>211</v>
      </c>
      <c r="E3655" s="67" t="s">
        <v>45</v>
      </c>
      <c r="F3655" s="102" t="s">
        <v>12354</v>
      </c>
      <c r="G3655" s="102" t="s">
        <v>3511</v>
      </c>
      <c r="H3655" s="102" t="s">
        <v>12547</v>
      </c>
      <c r="I3655" s="0"/>
      <c r="J3655" s="0"/>
      <c r="K3655" s="0"/>
      <c r="L3655" s="0"/>
      <c r="M3655" s="0"/>
      <c r="N3655" s="0"/>
      <c r="O3655" s="0"/>
      <c r="P3655" s="0"/>
      <c r="Q3655" s="0"/>
      <c r="R3655" s="0"/>
      <c r="S3655" s="0"/>
      <c r="T3655" s="0"/>
      <c r="U3655" s="0"/>
      <c r="V3655" s="0"/>
      <c r="W3655" s="0"/>
      <c r="X3655" s="0"/>
      <c r="Y3655" s="0"/>
      <c r="Z3655" s="0"/>
      <c r="AA3655" s="0"/>
      <c r="AB3655" s="0"/>
      <c r="AC3655" s="0"/>
      <c r="AD3655" s="0"/>
      <c r="AE3655" s="0"/>
      <c r="AF3655" s="0"/>
      <c r="AG3655" s="0"/>
      <c r="AH3655" s="0"/>
      <c r="AI3655" s="0"/>
      <c r="AJ3655" s="0"/>
      <c r="AK3655" s="0"/>
      <c r="AL3655" s="0"/>
      <c r="AM3655" s="0"/>
      <c r="AN3655" s="0"/>
      <c r="AO3655" s="0"/>
      <c r="AP3655" s="0"/>
      <c r="AQ3655" s="0"/>
      <c r="AR3655" s="0"/>
      <c r="AS3655" s="0"/>
      <c r="AT3655" s="0"/>
      <c r="AU3655" s="0"/>
      <c r="AV3655" s="0"/>
      <c r="AW3655" s="0"/>
      <c r="AX3655" s="0"/>
      <c r="AY3655" s="0"/>
      <c r="AZ3655" s="0"/>
      <c r="BA3655" s="0"/>
      <c r="BB3655" s="0"/>
      <c r="BC3655" s="0"/>
      <c r="BD3655" s="0"/>
      <c r="BE3655" s="0"/>
      <c r="BF3655" s="0"/>
      <c r="BG3655" s="0"/>
      <c r="BH3655" s="0"/>
      <c r="BI3655" s="0"/>
      <c r="BJ3655" s="0"/>
      <c r="BK3655" s="0"/>
      <c r="BL3655" s="0"/>
      <c r="BM3655" s="0"/>
      <c r="BN3655" s="0"/>
      <c r="BO3655" s="0"/>
      <c r="BP3655" s="0"/>
      <c r="BQ3655" s="0"/>
      <c r="BR3655" s="0"/>
      <c r="BS3655" s="0"/>
      <c r="BT3655" s="0"/>
      <c r="BU3655" s="0"/>
      <c r="BV3655" s="0"/>
      <c r="BW3655" s="0"/>
      <c r="BX3655" s="0"/>
      <c r="BY3655" s="0"/>
      <c r="BZ3655" s="0"/>
      <c r="CA3655" s="0"/>
      <c r="CB3655" s="0"/>
      <c r="CC3655" s="0"/>
      <c r="CD3655" s="0"/>
      <c r="CE3655" s="0"/>
      <c r="CF3655" s="0"/>
      <c r="CG3655" s="0"/>
      <c r="CH3655" s="0"/>
      <c r="CI3655" s="0"/>
      <c r="CJ3655" s="0"/>
      <c r="CK3655" s="0"/>
      <c r="CL3655" s="0"/>
      <c r="CM3655" s="0"/>
      <c r="CN3655" s="0"/>
      <c r="CO3655" s="0"/>
      <c r="CP3655" s="0"/>
      <c r="CQ3655" s="0"/>
      <c r="CR3655" s="0"/>
      <c r="CS3655" s="0"/>
      <c r="CT3655" s="0"/>
      <c r="CU3655" s="0"/>
      <c r="CV3655" s="0"/>
      <c r="CW3655" s="0"/>
      <c r="CX3655" s="0"/>
      <c r="CY3655" s="0"/>
      <c r="CZ3655" s="0"/>
      <c r="DA3655" s="0"/>
      <c r="DB3655" s="0"/>
      <c r="DC3655" s="0"/>
      <c r="DD3655" s="0"/>
      <c r="DE3655" s="0"/>
      <c r="DF3655" s="0"/>
      <c r="DG3655" s="0"/>
      <c r="DH3655" s="0"/>
      <c r="DI3655" s="0"/>
      <c r="DJ3655" s="0"/>
      <c r="DK3655" s="0"/>
      <c r="DL3655" s="0"/>
      <c r="DM3655" s="0"/>
      <c r="DN3655" s="0"/>
      <c r="DO3655" s="0"/>
      <c r="DP3655" s="0"/>
      <c r="DQ3655" s="0"/>
      <c r="DR3655" s="0"/>
      <c r="DS3655" s="0"/>
      <c r="DT3655" s="0"/>
      <c r="DU3655" s="0"/>
      <c r="DV3655" s="0"/>
      <c r="DW3655" s="0"/>
      <c r="DX3655" s="0"/>
      <c r="DY3655" s="0"/>
      <c r="DZ3655" s="0"/>
      <c r="EA3655" s="0"/>
      <c r="EB3655" s="0"/>
      <c r="EC3655" s="0"/>
      <c r="ED3655" s="0"/>
      <c r="EE3655" s="0"/>
      <c r="EF3655" s="0"/>
      <c r="EG3655" s="0"/>
      <c r="EH3655" s="0"/>
      <c r="EI3655" s="0"/>
      <c r="EJ3655" s="0"/>
      <c r="EK3655" s="0"/>
      <c r="EL3655" s="0"/>
      <c r="EM3655" s="0"/>
      <c r="EN3655" s="0"/>
      <c r="EO3655" s="0"/>
      <c r="EP3655" s="0"/>
      <c r="EQ3655" s="0"/>
      <c r="ER3655" s="0"/>
      <c r="ES3655" s="0"/>
      <c r="ET3655" s="0"/>
      <c r="EU3655" s="0"/>
      <c r="EV3655" s="0"/>
      <c r="EW3655" s="0"/>
      <c r="EX3655" s="0"/>
      <c r="EY3655" s="0"/>
      <c r="EZ3655" s="0"/>
      <c r="FA3655" s="0"/>
      <c r="FB3655" s="0"/>
      <c r="FC3655" s="0"/>
      <c r="FD3655" s="0"/>
      <c r="FE3655" s="0"/>
      <c r="FF3655" s="0"/>
      <c r="FG3655" s="0"/>
      <c r="FH3655" s="0"/>
      <c r="FI3655" s="0"/>
      <c r="FJ3655" s="0"/>
      <c r="FK3655" s="0"/>
      <c r="FL3655" s="0"/>
      <c r="FM3655" s="0"/>
      <c r="FN3655" s="0"/>
      <c r="FO3655" s="0"/>
      <c r="FP3655" s="0"/>
      <c r="FQ3655" s="0"/>
      <c r="FR3655" s="0"/>
      <c r="FS3655" s="0"/>
      <c r="FT3655" s="0"/>
      <c r="FU3655" s="0"/>
      <c r="FV3655" s="0"/>
      <c r="FW3655" s="0"/>
      <c r="FX3655" s="0"/>
      <c r="FY3655" s="0"/>
      <c r="FZ3655" s="0"/>
      <c r="GA3655" s="0"/>
      <c r="GB3655" s="0"/>
      <c r="GC3655" s="0"/>
      <c r="GD3655" s="0"/>
      <c r="GE3655" s="0"/>
      <c r="GF3655" s="0"/>
      <c r="GG3655" s="0"/>
      <c r="GH3655" s="0"/>
      <c r="GI3655" s="0"/>
      <c r="GJ3655" s="0"/>
      <c r="GK3655" s="0"/>
      <c r="GL3655" s="0"/>
      <c r="GM3655" s="0"/>
      <c r="GN3655" s="0"/>
      <c r="GO3655" s="0"/>
      <c r="GP3655" s="0"/>
      <c r="GQ3655" s="0"/>
      <c r="GR3655" s="0"/>
      <c r="GS3655" s="0"/>
      <c r="GT3655" s="0"/>
      <c r="GU3655" s="0"/>
      <c r="GV3655" s="0"/>
      <c r="GW3655" s="0"/>
      <c r="GX3655" s="0"/>
      <c r="GY3655" s="0"/>
      <c r="GZ3655" s="0"/>
      <c r="HA3655" s="0"/>
      <c r="HB3655" s="0"/>
      <c r="HC3655" s="0"/>
      <c r="HD3655" s="0"/>
      <c r="HE3655" s="0"/>
      <c r="HF3655" s="0"/>
      <c r="HG3655" s="0"/>
      <c r="HH3655" s="0"/>
      <c r="HI3655" s="0"/>
      <c r="HJ3655" s="0"/>
      <c r="HK3655" s="0"/>
      <c r="HL3655" s="0"/>
      <c r="HM3655" s="0"/>
      <c r="HN3655" s="0"/>
      <c r="HO3655" s="0"/>
      <c r="HP3655" s="0"/>
      <c r="HQ3655" s="0"/>
      <c r="HR3655" s="0"/>
      <c r="HS3655" s="0"/>
      <c r="HT3655" s="0"/>
      <c r="HU3655" s="0"/>
      <c r="HV3655" s="0"/>
      <c r="HW3655" s="0"/>
      <c r="HX3655" s="0"/>
      <c r="HY3655" s="0"/>
      <c r="HZ3655" s="0"/>
      <c r="IA3655" s="0"/>
      <c r="IB3655" s="0"/>
      <c r="IC3655" s="0"/>
      <c r="ID3655" s="0"/>
      <c r="IE3655" s="0"/>
      <c r="IF3655" s="0"/>
      <c r="IG3655" s="0"/>
      <c r="IH3655" s="0"/>
      <c r="II3655" s="0"/>
      <c r="IJ3655" s="0"/>
      <c r="IK3655" s="0"/>
      <c r="IL3655" s="0"/>
      <c r="IM3655" s="0"/>
      <c r="IN3655" s="0"/>
      <c r="IO3655" s="0"/>
      <c r="IP3655" s="0"/>
      <c r="IQ3655" s="0"/>
      <c r="IR3655" s="0"/>
      <c r="IS3655" s="0"/>
      <c r="IT3655" s="0"/>
      <c r="IU3655" s="0"/>
      <c r="IV3655" s="0"/>
      <c r="IW3655" s="0"/>
    </row>
    <row r="3656" customFormat="false" ht="14.25" hidden="false" customHeight="false" outlineLevel="0" collapsed="false">
      <c r="A3656" s="29" t="n">
        <v>3650</v>
      </c>
      <c r="B3656" s="101" t="s">
        <v>4323</v>
      </c>
      <c r="C3656" s="102" t="s">
        <v>182</v>
      </c>
      <c r="D3656" s="102" t="s">
        <v>211</v>
      </c>
      <c r="E3656" s="67" t="s">
        <v>45</v>
      </c>
      <c r="F3656" s="102" t="s">
        <v>12354</v>
      </c>
      <c r="G3656" s="102" t="s">
        <v>12548</v>
      </c>
      <c r="H3656" s="102" t="s">
        <v>12549</v>
      </c>
      <c r="I3656" s="0"/>
      <c r="J3656" s="0"/>
      <c r="K3656" s="0"/>
      <c r="L3656" s="0"/>
      <c r="M3656" s="0"/>
      <c r="N3656" s="0"/>
      <c r="O3656" s="0"/>
      <c r="P3656" s="0"/>
      <c r="Q3656" s="0"/>
      <c r="R3656" s="0"/>
      <c r="S3656" s="0"/>
      <c r="T3656" s="0"/>
      <c r="U3656" s="0"/>
      <c r="V3656" s="0"/>
      <c r="W3656" s="0"/>
      <c r="X3656" s="0"/>
      <c r="Y3656" s="0"/>
      <c r="Z3656" s="0"/>
      <c r="AA3656" s="0"/>
      <c r="AB3656" s="0"/>
      <c r="AC3656" s="0"/>
      <c r="AD3656" s="0"/>
      <c r="AE3656" s="0"/>
      <c r="AF3656" s="0"/>
      <c r="AG3656" s="0"/>
      <c r="AH3656" s="0"/>
      <c r="AI3656" s="0"/>
      <c r="AJ3656" s="0"/>
      <c r="AK3656" s="0"/>
      <c r="AL3656" s="0"/>
      <c r="AM3656" s="0"/>
      <c r="AN3656" s="0"/>
      <c r="AO3656" s="0"/>
      <c r="AP3656" s="0"/>
      <c r="AQ3656" s="0"/>
      <c r="AR3656" s="0"/>
      <c r="AS3656" s="0"/>
      <c r="AT3656" s="0"/>
      <c r="AU3656" s="0"/>
      <c r="AV3656" s="0"/>
      <c r="AW3656" s="0"/>
      <c r="AX3656" s="0"/>
      <c r="AY3656" s="0"/>
      <c r="AZ3656" s="0"/>
      <c r="BA3656" s="0"/>
      <c r="BB3656" s="0"/>
      <c r="BC3656" s="0"/>
      <c r="BD3656" s="0"/>
      <c r="BE3656" s="0"/>
      <c r="BF3656" s="0"/>
      <c r="BG3656" s="0"/>
      <c r="BH3656" s="0"/>
      <c r="BI3656" s="0"/>
      <c r="BJ3656" s="0"/>
      <c r="BK3656" s="0"/>
      <c r="BL3656" s="0"/>
      <c r="BM3656" s="0"/>
      <c r="BN3656" s="0"/>
      <c r="BO3656" s="0"/>
      <c r="BP3656" s="0"/>
      <c r="BQ3656" s="0"/>
      <c r="BR3656" s="0"/>
      <c r="BS3656" s="0"/>
      <c r="BT3656" s="0"/>
      <c r="BU3656" s="0"/>
      <c r="BV3656" s="0"/>
      <c r="BW3656" s="0"/>
      <c r="BX3656" s="0"/>
      <c r="BY3656" s="0"/>
      <c r="BZ3656" s="0"/>
      <c r="CA3656" s="0"/>
      <c r="CB3656" s="0"/>
      <c r="CC3656" s="0"/>
      <c r="CD3656" s="0"/>
      <c r="CE3656" s="0"/>
      <c r="CF3656" s="0"/>
      <c r="CG3656" s="0"/>
      <c r="CH3656" s="0"/>
      <c r="CI3656" s="0"/>
      <c r="CJ3656" s="0"/>
      <c r="CK3656" s="0"/>
      <c r="CL3656" s="0"/>
      <c r="CM3656" s="0"/>
      <c r="CN3656" s="0"/>
      <c r="CO3656" s="0"/>
      <c r="CP3656" s="0"/>
      <c r="CQ3656" s="0"/>
      <c r="CR3656" s="0"/>
      <c r="CS3656" s="0"/>
      <c r="CT3656" s="0"/>
      <c r="CU3656" s="0"/>
      <c r="CV3656" s="0"/>
      <c r="CW3656" s="0"/>
      <c r="CX3656" s="0"/>
      <c r="CY3656" s="0"/>
      <c r="CZ3656" s="0"/>
      <c r="DA3656" s="0"/>
      <c r="DB3656" s="0"/>
      <c r="DC3656" s="0"/>
      <c r="DD3656" s="0"/>
      <c r="DE3656" s="0"/>
      <c r="DF3656" s="0"/>
      <c r="DG3656" s="0"/>
      <c r="DH3656" s="0"/>
      <c r="DI3656" s="0"/>
      <c r="DJ3656" s="0"/>
      <c r="DK3656" s="0"/>
      <c r="DL3656" s="0"/>
      <c r="DM3656" s="0"/>
      <c r="DN3656" s="0"/>
      <c r="DO3656" s="0"/>
      <c r="DP3656" s="0"/>
      <c r="DQ3656" s="0"/>
      <c r="DR3656" s="0"/>
      <c r="DS3656" s="0"/>
      <c r="DT3656" s="0"/>
      <c r="DU3656" s="0"/>
      <c r="DV3656" s="0"/>
      <c r="DW3656" s="0"/>
      <c r="DX3656" s="0"/>
      <c r="DY3656" s="0"/>
      <c r="DZ3656" s="0"/>
      <c r="EA3656" s="0"/>
      <c r="EB3656" s="0"/>
      <c r="EC3656" s="0"/>
      <c r="ED3656" s="0"/>
      <c r="EE3656" s="0"/>
      <c r="EF3656" s="0"/>
      <c r="EG3656" s="0"/>
      <c r="EH3656" s="0"/>
      <c r="EI3656" s="0"/>
      <c r="EJ3656" s="0"/>
      <c r="EK3656" s="0"/>
      <c r="EL3656" s="0"/>
      <c r="EM3656" s="0"/>
      <c r="EN3656" s="0"/>
      <c r="EO3656" s="0"/>
      <c r="EP3656" s="0"/>
      <c r="EQ3656" s="0"/>
      <c r="ER3656" s="0"/>
      <c r="ES3656" s="0"/>
      <c r="ET3656" s="0"/>
      <c r="EU3656" s="0"/>
      <c r="EV3656" s="0"/>
      <c r="EW3656" s="0"/>
      <c r="EX3656" s="0"/>
      <c r="EY3656" s="0"/>
      <c r="EZ3656" s="0"/>
      <c r="FA3656" s="0"/>
      <c r="FB3656" s="0"/>
      <c r="FC3656" s="0"/>
      <c r="FD3656" s="0"/>
      <c r="FE3656" s="0"/>
      <c r="FF3656" s="0"/>
      <c r="FG3656" s="0"/>
      <c r="FH3656" s="0"/>
      <c r="FI3656" s="0"/>
      <c r="FJ3656" s="0"/>
      <c r="FK3656" s="0"/>
      <c r="FL3656" s="0"/>
      <c r="FM3656" s="0"/>
      <c r="FN3656" s="0"/>
      <c r="FO3656" s="0"/>
      <c r="FP3656" s="0"/>
      <c r="FQ3656" s="0"/>
      <c r="FR3656" s="0"/>
      <c r="FS3656" s="0"/>
      <c r="FT3656" s="0"/>
      <c r="FU3656" s="0"/>
      <c r="FV3656" s="0"/>
      <c r="FW3656" s="0"/>
      <c r="FX3656" s="0"/>
      <c r="FY3656" s="0"/>
      <c r="FZ3656" s="0"/>
      <c r="GA3656" s="0"/>
      <c r="GB3656" s="0"/>
      <c r="GC3656" s="0"/>
      <c r="GD3656" s="0"/>
      <c r="GE3656" s="0"/>
      <c r="GF3656" s="0"/>
      <c r="GG3656" s="0"/>
      <c r="GH3656" s="0"/>
      <c r="GI3656" s="0"/>
      <c r="GJ3656" s="0"/>
      <c r="GK3656" s="0"/>
      <c r="GL3656" s="0"/>
      <c r="GM3656" s="0"/>
      <c r="GN3656" s="0"/>
      <c r="GO3656" s="0"/>
      <c r="GP3656" s="0"/>
      <c r="GQ3656" s="0"/>
      <c r="GR3656" s="0"/>
      <c r="GS3656" s="0"/>
      <c r="GT3656" s="0"/>
      <c r="GU3656" s="0"/>
      <c r="GV3656" s="0"/>
      <c r="GW3656" s="0"/>
      <c r="GX3656" s="0"/>
      <c r="GY3656" s="0"/>
      <c r="GZ3656" s="0"/>
      <c r="HA3656" s="0"/>
      <c r="HB3656" s="0"/>
      <c r="HC3656" s="0"/>
      <c r="HD3656" s="0"/>
      <c r="HE3656" s="0"/>
      <c r="HF3656" s="0"/>
      <c r="HG3656" s="0"/>
      <c r="HH3656" s="0"/>
      <c r="HI3656" s="0"/>
      <c r="HJ3656" s="0"/>
      <c r="HK3656" s="0"/>
      <c r="HL3656" s="0"/>
      <c r="HM3656" s="0"/>
      <c r="HN3656" s="0"/>
      <c r="HO3656" s="0"/>
      <c r="HP3656" s="0"/>
      <c r="HQ3656" s="0"/>
      <c r="HR3656" s="0"/>
      <c r="HS3656" s="0"/>
      <c r="HT3656" s="0"/>
      <c r="HU3656" s="0"/>
      <c r="HV3656" s="0"/>
      <c r="HW3656" s="0"/>
      <c r="HX3656" s="0"/>
      <c r="HY3656" s="0"/>
      <c r="HZ3656" s="0"/>
      <c r="IA3656" s="0"/>
      <c r="IB3656" s="0"/>
      <c r="IC3656" s="0"/>
      <c r="ID3656" s="0"/>
      <c r="IE3656" s="0"/>
      <c r="IF3656" s="0"/>
      <c r="IG3656" s="0"/>
      <c r="IH3656" s="0"/>
      <c r="II3656" s="0"/>
      <c r="IJ3656" s="0"/>
      <c r="IK3656" s="0"/>
      <c r="IL3656" s="0"/>
      <c r="IM3656" s="0"/>
      <c r="IN3656" s="0"/>
      <c r="IO3656" s="0"/>
      <c r="IP3656" s="0"/>
      <c r="IQ3656" s="0"/>
      <c r="IR3656" s="0"/>
      <c r="IS3656" s="0"/>
      <c r="IT3656" s="0"/>
      <c r="IU3656" s="0"/>
      <c r="IV3656" s="0"/>
      <c r="IW3656" s="0"/>
    </row>
    <row r="3657" customFormat="false" ht="14.25" hidden="false" customHeight="false" outlineLevel="0" collapsed="false">
      <c r="A3657" s="29" t="n">
        <v>3651</v>
      </c>
      <c r="B3657" s="101" t="s">
        <v>12550</v>
      </c>
      <c r="C3657" s="102" t="s">
        <v>413</v>
      </c>
      <c r="D3657" s="102" t="s">
        <v>211</v>
      </c>
      <c r="E3657" s="67" t="s">
        <v>45</v>
      </c>
      <c r="F3657" s="102" t="s">
        <v>12551</v>
      </c>
      <c r="G3657" s="102" t="s">
        <v>12552</v>
      </c>
      <c r="H3657" s="102" t="s">
        <v>12553</v>
      </c>
      <c r="I3657" s="0"/>
      <c r="J3657" s="0"/>
      <c r="K3657" s="0"/>
      <c r="L3657" s="0"/>
      <c r="M3657" s="0"/>
      <c r="N3657" s="0"/>
      <c r="O3657" s="0"/>
      <c r="P3657" s="0"/>
      <c r="Q3657" s="0"/>
      <c r="R3657" s="0"/>
      <c r="S3657" s="0"/>
      <c r="T3657" s="0"/>
      <c r="U3657" s="0"/>
      <c r="V3657" s="0"/>
      <c r="W3657" s="0"/>
      <c r="X3657" s="0"/>
      <c r="Y3657" s="0"/>
      <c r="Z3657" s="0"/>
      <c r="AA3657" s="0"/>
      <c r="AB3657" s="0"/>
      <c r="AC3657" s="0"/>
      <c r="AD3657" s="0"/>
      <c r="AE3657" s="0"/>
      <c r="AF3657" s="0"/>
      <c r="AG3657" s="0"/>
      <c r="AH3657" s="0"/>
      <c r="AI3657" s="0"/>
      <c r="AJ3657" s="0"/>
      <c r="AK3657" s="0"/>
      <c r="AL3657" s="0"/>
      <c r="AM3657" s="0"/>
      <c r="AN3657" s="0"/>
      <c r="AO3657" s="0"/>
      <c r="AP3657" s="0"/>
      <c r="AQ3657" s="0"/>
      <c r="AR3657" s="0"/>
      <c r="AS3657" s="0"/>
      <c r="AT3657" s="0"/>
      <c r="AU3657" s="0"/>
      <c r="AV3657" s="0"/>
      <c r="AW3657" s="0"/>
      <c r="AX3657" s="0"/>
      <c r="AY3657" s="0"/>
      <c r="AZ3657" s="0"/>
      <c r="BA3657" s="0"/>
      <c r="BB3657" s="0"/>
      <c r="BC3657" s="0"/>
      <c r="BD3657" s="0"/>
      <c r="BE3657" s="0"/>
      <c r="BF3657" s="0"/>
      <c r="BG3657" s="0"/>
      <c r="BH3657" s="0"/>
      <c r="BI3657" s="0"/>
      <c r="BJ3657" s="0"/>
      <c r="BK3657" s="0"/>
      <c r="BL3657" s="0"/>
      <c r="BM3657" s="0"/>
      <c r="BN3657" s="0"/>
      <c r="BO3657" s="0"/>
      <c r="BP3657" s="0"/>
      <c r="BQ3657" s="0"/>
      <c r="BR3657" s="0"/>
      <c r="BS3657" s="0"/>
      <c r="BT3657" s="0"/>
      <c r="BU3657" s="0"/>
      <c r="BV3657" s="0"/>
      <c r="BW3657" s="0"/>
      <c r="BX3657" s="0"/>
      <c r="BY3657" s="0"/>
      <c r="BZ3657" s="0"/>
      <c r="CA3657" s="0"/>
      <c r="CB3657" s="0"/>
      <c r="CC3657" s="0"/>
      <c r="CD3657" s="0"/>
      <c r="CE3657" s="0"/>
      <c r="CF3657" s="0"/>
      <c r="CG3657" s="0"/>
      <c r="CH3657" s="0"/>
      <c r="CI3657" s="0"/>
      <c r="CJ3657" s="0"/>
      <c r="CK3657" s="0"/>
      <c r="CL3657" s="0"/>
      <c r="CM3657" s="0"/>
      <c r="CN3657" s="0"/>
      <c r="CO3657" s="0"/>
      <c r="CP3657" s="0"/>
      <c r="CQ3657" s="0"/>
      <c r="CR3657" s="0"/>
      <c r="CS3657" s="0"/>
      <c r="CT3657" s="0"/>
      <c r="CU3657" s="0"/>
      <c r="CV3657" s="0"/>
      <c r="CW3657" s="0"/>
      <c r="CX3657" s="0"/>
      <c r="CY3657" s="0"/>
      <c r="CZ3657" s="0"/>
      <c r="DA3657" s="0"/>
      <c r="DB3657" s="0"/>
      <c r="DC3657" s="0"/>
      <c r="DD3657" s="0"/>
      <c r="DE3657" s="0"/>
      <c r="DF3657" s="0"/>
      <c r="DG3657" s="0"/>
      <c r="DH3657" s="0"/>
      <c r="DI3657" s="0"/>
      <c r="DJ3657" s="0"/>
      <c r="DK3657" s="0"/>
      <c r="DL3657" s="0"/>
      <c r="DM3657" s="0"/>
      <c r="DN3657" s="0"/>
      <c r="DO3657" s="0"/>
      <c r="DP3657" s="0"/>
      <c r="DQ3657" s="0"/>
      <c r="DR3657" s="0"/>
      <c r="DS3657" s="0"/>
      <c r="DT3657" s="0"/>
      <c r="DU3657" s="0"/>
      <c r="DV3657" s="0"/>
      <c r="DW3657" s="0"/>
      <c r="DX3657" s="0"/>
      <c r="DY3657" s="0"/>
      <c r="DZ3657" s="0"/>
      <c r="EA3657" s="0"/>
      <c r="EB3657" s="0"/>
      <c r="EC3657" s="0"/>
      <c r="ED3657" s="0"/>
      <c r="EE3657" s="0"/>
      <c r="EF3657" s="0"/>
      <c r="EG3657" s="0"/>
      <c r="EH3657" s="0"/>
      <c r="EI3657" s="0"/>
      <c r="EJ3657" s="0"/>
      <c r="EK3657" s="0"/>
      <c r="EL3657" s="0"/>
      <c r="EM3657" s="0"/>
      <c r="EN3657" s="0"/>
      <c r="EO3657" s="0"/>
      <c r="EP3657" s="0"/>
      <c r="EQ3657" s="0"/>
      <c r="ER3657" s="0"/>
      <c r="ES3657" s="0"/>
      <c r="ET3657" s="0"/>
      <c r="EU3657" s="0"/>
      <c r="EV3657" s="0"/>
      <c r="EW3657" s="0"/>
      <c r="EX3657" s="0"/>
      <c r="EY3657" s="0"/>
      <c r="EZ3657" s="0"/>
      <c r="FA3657" s="0"/>
      <c r="FB3657" s="0"/>
      <c r="FC3657" s="0"/>
      <c r="FD3657" s="0"/>
      <c r="FE3657" s="0"/>
      <c r="FF3657" s="0"/>
      <c r="FG3657" s="0"/>
      <c r="FH3657" s="0"/>
      <c r="FI3657" s="0"/>
      <c r="FJ3657" s="0"/>
      <c r="FK3657" s="0"/>
      <c r="FL3657" s="0"/>
      <c r="FM3657" s="0"/>
      <c r="FN3657" s="0"/>
      <c r="FO3657" s="0"/>
      <c r="FP3657" s="0"/>
      <c r="FQ3657" s="0"/>
      <c r="FR3657" s="0"/>
      <c r="FS3657" s="0"/>
      <c r="FT3657" s="0"/>
      <c r="FU3657" s="0"/>
      <c r="FV3657" s="0"/>
      <c r="FW3657" s="0"/>
      <c r="FX3657" s="0"/>
      <c r="FY3657" s="0"/>
      <c r="FZ3657" s="0"/>
      <c r="GA3657" s="0"/>
      <c r="GB3657" s="0"/>
      <c r="GC3657" s="0"/>
      <c r="GD3657" s="0"/>
      <c r="GE3657" s="0"/>
      <c r="GF3657" s="0"/>
      <c r="GG3657" s="0"/>
      <c r="GH3657" s="0"/>
      <c r="GI3657" s="0"/>
      <c r="GJ3657" s="0"/>
      <c r="GK3657" s="0"/>
      <c r="GL3657" s="0"/>
      <c r="GM3657" s="0"/>
      <c r="GN3657" s="0"/>
      <c r="GO3657" s="0"/>
      <c r="GP3657" s="0"/>
      <c r="GQ3657" s="0"/>
      <c r="GR3657" s="0"/>
      <c r="GS3657" s="0"/>
      <c r="GT3657" s="0"/>
      <c r="GU3657" s="0"/>
      <c r="GV3657" s="0"/>
      <c r="GW3657" s="0"/>
      <c r="GX3657" s="0"/>
      <c r="GY3657" s="0"/>
      <c r="GZ3657" s="0"/>
      <c r="HA3657" s="0"/>
      <c r="HB3657" s="0"/>
      <c r="HC3657" s="0"/>
      <c r="HD3657" s="0"/>
      <c r="HE3657" s="0"/>
      <c r="HF3657" s="0"/>
      <c r="HG3657" s="0"/>
      <c r="HH3657" s="0"/>
      <c r="HI3657" s="0"/>
      <c r="HJ3657" s="0"/>
      <c r="HK3657" s="0"/>
      <c r="HL3657" s="0"/>
      <c r="HM3657" s="0"/>
      <c r="HN3657" s="0"/>
      <c r="HO3657" s="0"/>
      <c r="HP3657" s="0"/>
      <c r="HQ3657" s="0"/>
      <c r="HR3657" s="0"/>
      <c r="HS3657" s="0"/>
      <c r="HT3657" s="0"/>
      <c r="HU3657" s="0"/>
      <c r="HV3657" s="0"/>
      <c r="HW3657" s="0"/>
      <c r="HX3657" s="0"/>
      <c r="HY3657" s="0"/>
      <c r="HZ3657" s="0"/>
      <c r="IA3657" s="0"/>
      <c r="IB3657" s="0"/>
      <c r="IC3657" s="0"/>
      <c r="ID3657" s="0"/>
      <c r="IE3657" s="0"/>
      <c r="IF3657" s="0"/>
      <c r="IG3657" s="0"/>
      <c r="IH3657" s="0"/>
      <c r="II3657" s="0"/>
      <c r="IJ3657" s="0"/>
      <c r="IK3657" s="0"/>
      <c r="IL3657" s="0"/>
      <c r="IM3657" s="0"/>
      <c r="IN3657" s="0"/>
      <c r="IO3657" s="0"/>
      <c r="IP3657" s="0"/>
      <c r="IQ3657" s="0"/>
      <c r="IR3657" s="0"/>
      <c r="IS3657" s="0"/>
      <c r="IT3657" s="0"/>
      <c r="IU3657" s="0"/>
      <c r="IV3657" s="0"/>
      <c r="IW3657" s="0"/>
    </row>
    <row r="3658" customFormat="false" ht="14.25" hidden="false" customHeight="false" outlineLevel="0" collapsed="false">
      <c r="A3658" s="29" t="n">
        <v>3652</v>
      </c>
      <c r="B3658" s="101" t="s">
        <v>505</v>
      </c>
      <c r="C3658" s="102" t="s">
        <v>2359</v>
      </c>
      <c r="D3658" s="102" t="s">
        <v>211</v>
      </c>
      <c r="E3658" s="67" t="s">
        <v>45</v>
      </c>
      <c r="F3658" s="102" t="s">
        <v>12554</v>
      </c>
      <c r="G3658" s="102" t="s">
        <v>1619</v>
      </c>
      <c r="H3658" s="102" t="s">
        <v>12555</v>
      </c>
      <c r="I3658" s="0"/>
      <c r="J3658" s="0"/>
      <c r="K3658" s="0"/>
      <c r="L3658" s="0"/>
      <c r="M3658" s="0"/>
      <c r="N3658" s="0"/>
      <c r="O3658" s="0"/>
      <c r="P3658" s="0"/>
      <c r="Q3658" s="0"/>
      <c r="R3658" s="0"/>
      <c r="S3658" s="0"/>
      <c r="T3658" s="0"/>
      <c r="U3658" s="0"/>
      <c r="V3658" s="0"/>
      <c r="W3658" s="0"/>
      <c r="X3658" s="0"/>
      <c r="Y3658" s="0"/>
      <c r="Z3658" s="0"/>
      <c r="AA3658" s="0"/>
      <c r="AB3658" s="0"/>
      <c r="AC3658" s="0"/>
      <c r="AD3658" s="0"/>
      <c r="AE3658" s="0"/>
      <c r="AF3658" s="0"/>
      <c r="AG3658" s="0"/>
      <c r="AH3658" s="0"/>
      <c r="AI3658" s="0"/>
      <c r="AJ3658" s="0"/>
      <c r="AK3658" s="0"/>
      <c r="AL3658" s="0"/>
      <c r="AM3658" s="0"/>
      <c r="AN3658" s="0"/>
      <c r="AO3658" s="0"/>
      <c r="AP3658" s="0"/>
      <c r="AQ3658" s="0"/>
      <c r="AR3658" s="0"/>
      <c r="AS3658" s="0"/>
      <c r="AT3658" s="0"/>
      <c r="AU3658" s="0"/>
      <c r="AV3658" s="0"/>
      <c r="AW3658" s="0"/>
      <c r="AX3658" s="0"/>
      <c r="AY3658" s="0"/>
      <c r="AZ3658" s="0"/>
      <c r="BA3658" s="0"/>
      <c r="BB3658" s="0"/>
      <c r="BC3658" s="0"/>
      <c r="BD3658" s="0"/>
      <c r="BE3658" s="0"/>
      <c r="BF3658" s="0"/>
      <c r="BG3658" s="0"/>
      <c r="BH3658" s="0"/>
      <c r="BI3658" s="0"/>
      <c r="BJ3658" s="0"/>
      <c r="BK3658" s="0"/>
      <c r="BL3658" s="0"/>
      <c r="BM3658" s="0"/>
      <c r="BN3658" s="0"/>
      <c r="BO3658" s="0"/>
      <c r="BP3658" s="0"/>
      <c r="BQ3658" s="0"/>
      <c r="BR3658" s="0"/>
      <c r="BS3658" s="0"/>
      <c r="BT3658" s="0"/>
      <c r="BU3658" s="0"/>
      <c r="BV3658" s="0"/>
      <c r="BW3658" s="0"/>
      <c r="BX3658" s="0"/>
      <c r="BY3658" s="0"/>
      <c r="BZ3658" s="0"/>
      <c r="CA3658" s="0"/>
      <c r="CB3658" s="0"/>
      <c r="CC3658" s="0"/>
      <c r="CD3658" s="0"/>
      <c r="CE3658" s="0"/>
      <c r="CF3658" s="0"/>
      <c r="CG3658" s="0"/>
      <c r="CH3658" s="0"/>
      <c r="CI3658" s="0"/>
      <c r="CJ3658" s="0"/>
      <c r="CK3658" s="0"/>
      <c r="CL3658" s="0"/>
      <c r="CM3658" s="0"/>
      <c r="CN3658" s="0"/>
      <c r="CO3658" s="0"/>
      <c r="CP3658" s="0"/>
      <c r="CQ3658" s="0"/>
      <c r="CR3658" s="0"/>
      <c r="CS3658" s="0"/>
      <c r="CT3658" s="0"/>
      <c r="CU3658" s="0"/>
      <c r="CV3658" s="0"/>
      <c r="CW3658" s="0"/>
      <c r="CX3658" s="0"/>
      <c r="CY3658" s="0"/>
      <c r="CZ3658" s="0"/>
      <c r="DA3658" s="0"/>
      <c r="DB3658" s="0"/>
      <c r="DC3658" s="0"/>
      <c r="DD3658" s="0"/>
      <c r="DE3658" s="0"/>
      <c r="DF3658" s="0"/>
      <c r="DG3658" s="0"/>
      <c r="DH3658" s="0"/>
      <c r="DI3658" s="0"/>
      <c r="DJ3658" s="0"/>
      <c r="DK3658" s="0"/>
      <c r="DL3658" s="0"/>
      <c r="DM3658" s="0"/>
      <c r="DN3658" s="0"/>
      <c r="DO3658" s="0"/>
      <c r="DP3658" s="0"/>
      <c r="DQ3658" s="0"/>
      <c r="DR3658" s="0"/>
      <c r="DS3658" s="0"/>
      <c r="DT3658" s="0"/>
      <c r="DU3658" s="0"/>
      <c r="DV3658" s="0"/>
      <c r="DW3658" s="0"/>
      <c r="DX3658" s="0"/>
      <c r="DY3658" s="0"/>
      <c r="DZ3658" s="0"/>
      <c r="EA3658" s="0"/>
      <c r="EB3658" s="0"/>
      <c r="EC3658" s="0"/>
      <c r="ED3658" s="0"/>
      <c r="EE3658" s="0"/>
      <c r="EF3658" s="0"/>
      <c r="EG3658" s="0"/>
      <c r="EH3658" s="0"/>
      <c r="EI3658" s="0"/>
      <c r="EJ3658" s="0"/>
      <c r="EK3658" s="0"/>
      <c r="EL3658" s="0"/>
      <c r="EM3658" s="0"/>
      <c r="EN3658" s="0"/>
      <c r="EO3658" s="0"/>
      <c r="EP3658" s="0"/>
      <c r="EQ3658" s="0"/>
      <c r="ER3658" s="0"/>
      <c r="ES3658" s="0"/>
      <c r="ET3658" s="0"/>
      <c r="EU3658" s="0"/>
      <c r="EV3658" s="0"/>
      <c r="EW3658" s="0"/>
      <c r="EX3658" s="0"/>
      <c r="EY3658" s="0"/>
      <c r="EZ3658" s="0"/>
      <c r="FA3658" s="0"/>
      <c r="FB3658" s="0"/>
      <c r="FC3658" s="0"/>
      <c r="FD3658" s="0"/>
      <c r="FE3658" s="0"/>
      <c r="FF3658" s="0"/>
      <c r="FG3658" s="0"/>
      <c r="FH3658" s="0"/>
      <c r="FI3658" s="0"/>
      <c r="FJ3658" s="0"/>
      <c r="FK3658" s="0"/>
      <c r="FL3658" s="0"/>
      <c r="FM3658" s="0"/>
      <c r="FN3658" s="0"/>
      <c r="FO3658" s="0"/>
      <c r="FP3658" s="0"/>
      <c r="FQ3658" s="0"/>
      <c r="FR3658" s="0"/>
      <c r="FS3658" s="0"/>
      <c r="FT3658" s="0"/>
      <c r="FU3658" s="0"/>
      <c r="FV3658" s="0"/>
      <c r="FW3658" s="0"/>
      <c r="FX3658" s="0"/>
      <c r="FY3658" s="0"/>
      <c r="FZ3658" s="0"/>
      <c r="GA3658" s="0"/>
      <c r="GB3658" s="0"/>
      <c r="GC3658" s="0"/>
      <c r="GD3658" s="0"/>
      <c r="GE3658" s="0"/>
      <c r="GF3658" s="0"/>
      <c r="GG3658" s="0"/>
      <c r="GH3658" s="0"/>
      <c r="GI3658" s="0"/>
      <c r="GJ3658" s="0"/>
      <c r="GK3658" s="0"/>
      <c r="GL3658" s="0"/>
      <c r="GM3658" s="0"/>
      <c r="GN3658" s="0"/>
      <c r="GO3658" s="0"/>
      <c r="GP3658" s="0"/>
      <c r="GQ3658" s="0"/>
      <c r="GR3658" s="0"/>
      <c r="GS3658" s="0"/>
      <c r="GT3658" s="0"/>
      <c r="GU3658" s="0"/>
      <c r="GV3658" s="0"/>
      <c r="GW3658" s="0"/>
      <c r="GX3658" s="0"/>
      <c r="GY3658" s="0"/>
      <c r="GZ3658" s="0"/>
      <c r="HA3658" s="0"/>
      <c r="HB3658" s="0"/>
      <c r="HC3658" s="0"/>
      <c r="HD3658" s="0"/>
      <c r="HE3658" s="0"/>
      <c r="HF3658" s="0"/>
      <c r="HG3658" s="0"/>
      <c r="HH3658" s="0"/>
      <c r="HI3658" s="0"/>
      <c r="HJ3658" s="0"/>
      <c r="HK3658" s="0"/>
      <c r="HL3658" s="0"/>
      <c r="HM3658" s="0"/>
      <c r="HN3658" s="0"/>
      <c r="HO3658" s="0"/>
      <c r="HP3658" s="0"/>
      <c r="HQ3658" s="0"/>
      <c r="HR3658" s="0"/>
      <c r="HS3658" s="0"/>
      <c r="HT3658" s="0"/>
      <c r="HU3658" s="0"/>
      <c r="HV3658" s="0"/>
      <c r="HW3658" s="0"/>
      <c r="HX3658" s="0"/>
      <c r="HY3658" s="0"/>
      <c r="HZ3658" s="0"/>
      <c r="IA3658" s="0"/>
      <c r="IB3658" s="0"/>
      <c r="IC3658" s="0"/>
      <c r="ID3658" s="0"/>
      <c r="IE3658" s="0"/>
      <c r="IF3658" s="0"/>
      <c r="IG3658" s="0"/>
      <c r="IH3658" s="0"/>
      <c r="II3658" s="0"/>
      <c r="IJ3658" s="0"/>
      <c r="IK3658" s="0"/>
      <c r="IL3658" s="0"/>
      <c r="IM3658" s="0"/>
      <c r="IN3658" s="0"/>
      <c r="IO3658" s="0"/>
      <c r="IP3658" s="0"/>
      <c r="IQ3658" s="0"/>
      <c r="IR3658" s="0"/>
      <c r="IS3658" s="0"/>
      <c r="IT3658" s="0"/>
      <c r="IU3658" s="0"/>
      <c r="IV3658" s="0"/>
      <c r="IW3658" s="0"/>
    </row>
    <row r="3659" customFormat="false" ht="14.25" hidden="false" customHeight="false" outlineLevel="0" collapsed="false">
      <c r="A3659" s="29" t="n">
        <v>3653</v>
      </c>
      <c r="B3659" s="101" t="s">
        <v>229</v>
      </c>
      <c r="C3659" s="102" t="s">
        <v>3732</v>
      </c>
      <c r="D3659" s="102" t="s">
        <v>211</v>
      </c>
      <c r="E3659" s="67" t="s">
        <v>45</v>
      </c>
      <c r="F3659" s="102" t="s">
        <v>12556</v>
      </c>
      <c r="G3659" s="102" t="s">
        <v>12557</v>
      </c>
      <c r="H3659" s="102" t="s">
        <v>12558</v>
      </c>
      <c r="I3659" s="0"/>
      <c r="J3659" s="0"/>
      <c r="K3659" s="0"/>
      <c r="L3659" s="0"/>
      <c r="M3659" s="0"/>
      <c r="N3659" s="0"/>
      <c r="O3659" s="0"/>
      <c r="P3659" s="0"/>
      <c r="Q3659" s="0"/>
      <c r="R3659" s="0"/>
      <c r="S3659" s="0"/>
      <c r="T3659" s="0"/>
      <c r="U3659" s="0"/>
      <c r="V3659" s="0"/>
      <c r="W3659" s="0"/>
      <c r="X3659" s="0"/>
      <c r="Y3659" s="0"/>
      <c r="Z3659" s="0"/>
      <c r="AA3659" s="0"/>
      <c r="AB3659" s="0"/>
      <c r="AC3659" s="0"/>
      <c r="AD3659" s="0"/>
      <c r="AE3659" s="0"/>
      <c r="AF3659" s="0"/>
      <c r="AG3659" s="0"/>
      <c r="AH3659" s="0"/>
      <c r="AI3659" s="0"/>
      <c r="AJ3659" s="0"/>
      <c r="AK3659" s="0"/>
      <c r="AL3659" s="0"/>
      <c r="AM3659" s="0"/>
      <c r="AN3659" s="0"/>
      <c r="AO3659" s="0"/>
      <c r="AP3659" s="0"/>
      <c r="AQ3659" s="0"/>
      <c r="AR3659" s="0"/>
      <c r="AS3659" s="0"/>
      <c r="AT3659" s="0"/>
      <c r="AU3659" s="0"/>
      <c r="AV3659" s="0"/>
      <c r="AW3659" s="0"/>
      <c r="AX3659" s="0"/>
      <c r="AY3659" s="0"/>
      <c r="AZ3659" s="0"/>
      <c r="BA3659" s="0"/>
      <c r="BB3659" s="0"/>
      <c r="BC3659" s="0"/>
      <c r="BD3659" s="0"/>
      <c r="BE3659" s="0"/>
      <c r="BF3659" s="0"/>
      <c r="BG3659" s="0"/>
      <c r="BH3659" s="0"/>
      <c r="BI3659" s="0"/>
      <c r="BJ3659" s="0"/>
      <c r="BK3659" s="0"/>
      <c r="BL3659" s="0"/>
      <c r="BM3659" s="0"/>
      <c r="BN3659" s="0"/>
      <c r="BO3659" s="0"/>
      <c r="BP3659" s="0"/>
      <c r="BQ3659" s="0"/>
      <c r="BR3659" s="0"/>
      <c r="BS3659" s="0"/>
      <c r="BT3659" s="0"/>
      <c r="BU3659" s="0"/>
      <c r="BV3659" s="0"/>
      <c r="BW3659" s="0"/>
      <c r="BX3659" s="0"/>
      <c r="BY3659" s="0"/>
      <c r="BZ3659" s="0"/>
      <c r="CA3659" s="0"/>
      <c r="CB3659" s="0"/>
      <c r="CC3659" s="0"/>
      <c r="CD3659" s="0"/>
      <c r="CE3659" s="0"/>
      <c r="CF3659" s="0"/>
      <c r="CG3659" s="0"/>
      <c r="CH3659" s="0"/>
      <c r="CI3659" s="0"/>
      <c r="CJ3659" s="0"/>
      <c r="CK3659" s="0"/>
      <c r="CL3659" s="0"/>
      <c r="CM3659" s="0"/>
      <c r="CN3659" s="0"/>
      <c r="CO3659" s="0"/>
      <c r="CP3659" s="0"/>
      <c r="CQ3659" s="0"/>
      <c r="CR3659" s="0"/>
      <c r="CS3659" s="0"/>
      <c r="CT3659" s="0"/>
      <c r="CU3659" s="0"/>
      <c r="CV3659" s="0"/>
      <c r="CW3659" s="0"/>
      <c r="CX3659" s="0"/>
      <c r="CY3659" s="0"/>
      <c r="CZ3659" s="0"/>
      <c r="DA3659" s="0"/>
      <c r="DB3659" s="0"/>
      <c r="DC3659" s="0"/>
      <c r="DD3659" s="0"/>
      <c r="DE3659" s="0"/>
      <c r="DF3659" s="0"/>
      <c r="DG3659" s="0"/>
      <c r="DH3659" s="0"/>
      <c r="DI3659" s="0"/>
      <c r="DJ3659" s="0"/>
      <c r="DK3659" s="0"/>
      <c r="DL3659" s="0"/>
      <c r="DM3659" s="0"/>
      <c r="DN3659" s="0"/>
      <c r="DO3659" s="0"/>
      <c r="DP3659" s="0"/>
      <c r="DQ3659" s="0"/>
      <c r="DR3659" s="0"/>
      <c r="DS3659" s="0"/>
      <c r="DT3659" s="0"/>
      <c r="DU3659" s="0"/>
      <c r="DV3659" s="0"/>
      <c r="DW3659" s="0"/>
      <c r="DX3659" s="0"/>
      <c r="DY3659" s="0"/>
      <c r="DZ3659" s="0"/>
      <c r="EA3659" s="0"/>
      <c r="EB3659" s="0"/>
      <c r="EC3659" s="0"/>
      <c r="ED3659" s="0"/>
      <c r="EE3659" s="0"/>
      <c r="EF3659" s="0"/>
      <c r="EG3659" s="0"/>
      <c r="EH3659" s="0"/>
      <c r="EI3659" s="0"/>
      <c r="EJ3659" s="0"/>
      <c r="EK3659" s="0"/>
      <c r="EL3659" s="0"/>
      <c r="EM3659" s="0"/>
      <c r="EN3659" s="0"/>
      <c r="EO3659" s="0"/>
      <c r="EP3659" s="0"/>
      <c r="EQ3659" s="0"/>
      <c r="ER3659" s="0"/>
      <c r="ES3659" s="0"/>
      <c r="ET3659" s="0"/>
      <c r="EU3659" s="0"/>
      <c r="EV3659" s="0"/>
      <c r="EW3659" s="0"/>
      <c r="EX3659" s="0"/>
      <c r="EY3659" s="0"/>
      <c r="EZ3659" s="0"/>
      <c r="FA3659" s="0"/>
      <c r="FB3659" s="0"/>
      <c r="FC3659" s="0"/>
      <c r="FD3659" s="0"/>
      <c r="FE3659" s="0"/>
      <c r="FF3659" s="0"/>
      <c r="FG3659" s="0"/>
      <c r="FH3659" s="0"/>
      <c r="FI3659" s="0"/>
      <c r="FJ3659" s="0"/>
      <c r="FK3659" s="0"/>
      <c r="FL3659" s="0"/>
      <c r="FM3659" s="0"/>
      <c r="FN3659" s="0"/>
      <c r="FO3659" s="0"/>
      <c r="FP3659" s="0"/>
      <c r="FQ3659" s="0"/>
      <c r="FR3659" s="0"/>
      <c r="FS3659" s="0"/>
      <c r="FT3659" s="0"/>
      <c r="FU3659" s="0"/>
      <c r="FV3659" s="0"/>
      <c r="FW3659" s="0"/>
      <c r="FX3659" s="0"/>
      <c r="FY3659" s="0"/>
      <c r="FZ3659" s="0"/>
      <c r="GA3659" s="0"/>
      <c r="GB3659" s="0"/>
      <c r="GC3659" s="0"/>
      <c r="GD3659" s="0"/>
      <c r="GE3659" s="0"/>
      <c r="GF3659" s="0"/>
      <c r="GG3659" s="0"/>
      <c r="GH3659" s="0"/>
      <c r="GI3659" s="0"/>
      <c r="GJ3659" s="0"/>
      <c r="GK3659" s="0"/>
      <c r="GL3659" s="0"/>
      <c r="GM3659" s="0"/>
      <c r="GN3659" s="0"/>
      <c r="GO3659" s="0"/>
      <c r="GP3659" s="0"/>
      <c r="GQ3659" s="0"/>
      <c r="GR3659" s="0"/>
      <c r="GS3659" s="0"/>
      <c r="GT3659" s="0"/>
      <c r="GU3659" s="0"/>
      <c r="GV3659" s="0"/>
      <c r="GW3659" s="0"/>
      <c r="GX3659" s="0"/>
      <c r="GY3659" s="0"/>
      <c r="GZ3659" s="0"/>
      <c r="HA3659" s="0"/>
      <c r="HB3659" s="0"/>
      <c r="HC3659" s="0"/>
      <c r="HD3659" s="0"/>
      <c r="HE3659" s="0"/>
      <c r="HF3659" s="0"/>
      <c r="HG3659" s="0"/>
      <c r="HH3659" s="0"/>
      <c r="HI3659" s="0"/>
      <c r="HJ3659" s="0"/>
      <c r="HK3659" s="0"/>
      <c r="HL3659" s="0"/>
      <c r="HM3659" s="0"/>
      <c r="HN3659" s="0"/>
      <c r="HO3659" s="0"/>
      <c r="HP3659" s="0"/>
      <c r="HQ3659" s="0"/>
      <c r="HR3659" s="0"/>
      <c r="HS3659" s="0"/>
      <c r="HT3659" s="0"/>
      <c r="HU3659" s="0"/>
      <c r="HV3659" s="0"/>
      <c r="HW3659" s="0"/>
      <c r="HX3659" s="0"/>
      <c r="HY3659" s="0"/>
      <c r="HZ3659" s="0"/>
      <c r="IA3659" s="0"/>
      <c r="IB3659" s="0"/>
      <c r="IC3659" s="0"/>
      <c r="ID3659" s="0"/>
      <c r="IE3659" s="0"/>
      <c r="IF3659" s="0"/>
      <c r="IG3659" s="0"/>
      <c r="IH3659" s="0"/>
      <c r="II3659" s="0"/>
      <c r="IJ3659" s="0"/>
      <c r="IK3659" s="0"/>
      <c r="IL3659" s="0"/>
      <c r="IM3659" s="0"/>
      <c r="IN3659" s="0"/>
      <c r="IO3659" s="0"/>
      <c r="IP3659" s="0"/>
      <c r="IQ3659" s="0"/>
      <c r="IR3659" s="0"/>
      <c r="IS3659" s="0"/>
      <c r="IT3659" s="0"/>
      <c r="IU3659" s="0"/>
      <c r="IV3659" s="0"/>
      <c r="IW3659" s="0"/>
    </row>
    <row r="3660" customFormat="false" ht="14.25" hidden="false" customHeight="false" outlineLevel="0" collapsed="false">
      <c r="A3660" s="29" t="n">
        <v>3654</v>
      </c>
      <c r="B3660" s="101" t="s">
        <v>12559</v>
      </c>
      <c r="C3660" s="102" t="s">
        <v>12560</v>
      </c>
      <c r="D3660" s="102" t="s">
        <v>211</v>
      </c>
      <c r="E3660" s="67" t="s">
        <v>45</v>
      </c>
      <c r="F3660" s="102" t="s">
        <v>12470</v>
      </c>
      <c r="G3660" s="102" t="s">
        <v>12561</v>
      </c>
      <c r="H3660" s="102" t="s">
        <v>12562</v>
      </c>
      <c r="I3660" s="0"/>
      <c r="J3660" s="0"/>
      <c r="K3660" s="0"/>
      <c r="L3660" s="0"/>
      <c r="M3660" s="0"/>
      <c r="N3660" s="0"/>
      <c r="O3660" s="0"/>
      <c r="P3660" s="0"/>
      <c r="Q3660" s="0"/>
      <c r="R3660" s="0"/>
      <c r="S3660" s="0"/>
      <c r="T3660" s="0"/>
      <c r="U3660" s="0"/>
      <c r="V3660" s="0"/>
      <c r="W3660" s="0"/>
      <c r="X3660" s="0"/>
      <c r="Y3660" s="0"/>
      <c r="Z3660" s="0"/>
      <c r="AA3660" s="0"/>
      <c r="AB3660" s="0"/>
      <c r="AC3660" s="0"/>
      <c r="AD3660" s="0"/>
      <c r="AE3660" s="0"/>
      <c r="AF3660" s="0"/>
      <c r="AG3660" s="0"/>
      <c r="AH3660" s="0"/>
      <c r="AI3660" s="0"/>
      <c r="AJ3660" s="0"/>
      <c r="AK3660" s="0"/>
      <c r="AL3660" s="0"/>
      <c r="AM3660" s="0"/>
      <c r="AN3660" s="0"/>
      <c r="AO3660" s="0"/>
      <c r="AP3660" s="0"/>
      <c r="AQ3660" s="0"/>
      <c r="AR3660" s="0"/>
      <c r="AS3660" s="0"/>
      <c r="AT3660" s="0"/>
      <c r="AU3660" s="0"/>
      <c r="AV3660" s="0"/>
      <c r="AW3660" s="0"/>
      <c r="AX3660" s="0"/>
      <c r="AY3660" s="0"/>
      <c r="AZ3660" s="0"/>
      <c r="BA3660" s="0"/>
      <c r="BB3660" s="0"/>
      <c r="BC3660" s="0"/>
      <c r="BD3660" s="0"/>
      <c r="BE3660" s="0"/>
      <c r="BF3660" s="0"/>
      <c r="BG3660" s="0"/>
      <c r="BH3660" s="0"/>
      <c r="BI3660" s="0"/>
      <c r="BJ3660" s="0"/>
      <c r="BK3660" s="0"/>
      <c r="BL3660" s="0"/>
      <c r="BM3660" s="0"/>
      <c r="BN3660" s="0"/>
      <c r="BO3660" s="0"/>
      <c r="BP3660" s="0"/>
      <c r="BQ3660" s="0"/>
      <c r="BR3660" s="0"/>
      <c r="BS3660" s="0"/>
      <c r="BT3660" s="0"/>
      <c r="BU3660" s="0"/>
      <c r="BV3660" s="0"/>
      <c r="BW3660" s="0"/>
      <c r="BX3660" s="0"/>
      <c r="BY3660" s="0"/>
      <c r="BZ3660" s="0"/>
      <c r="CA3660" s="0"/>
      <c r="CB3660" s="0"/>
      <c r="CC3660" s="0"/>
      <c r="CD3660" s="0"/>
      <c r="CE3660" s="0"/>
      <c r="CF3660" s="0"/>
      <c r="CG3660" s="0"/>
      <c r="CH3660" s="0"/>
      <c r="CI3660" s="0"/>
      <c r="CJ3660" s="0"/>
      <c r="CK3660" s="0"/>
      <c r="CL3660" s="0"/>
      <c r="CM3660" s="0"/>
      <c r="CN3660" s="0"/>
      <c r="CO3660" s="0"/>
      <c r="CP3660" s="0"/>
      <c r="CQ3660" s="0"/>
      <c r="CR3660" s="0"/>
      <c r="CS3660" s="0"/>
      <c r="CT3660" s="0"/>
      <c r="CU3660" s="0"/>
      <c r="CV3660" s="0"/>
      <c r="CW3660" s="0"/>
      <c r="CX3660" s="0"/>
      <c r="CY3660" s="0"/>
      <c r="CZ3660" s="0"/>
      <c r="DA3660" s="0"/>
      <c r="DB3660" s="0"/>
      <c r="DC3660" s="0"/>
      <c r="DD3660" s="0"/>
      <c r="DE3660" s="0"/>
      <c r="DF3660" s="0"/>
      <c r="DG3660" s="0"/>
      <c r="DH3660" s="0"/>
      <c r="DI3660" s="0"/>
      <c r="DJ3660" s="0"/>
      <c r="DK3660" s="0"/>
      <c r="DL3660" s="0"/>
      <c r="DM3660" s="0"/>
      <c r="DN3660" s="0"/>
      <c r="DO3660" s="0"/>
      <c r="DP3660" s="0"/>
      <c r="DQ3660" s="0"/>
      <c r="DR3660" s="0"/>
      <c r="DS3660" s="0"/>
      <c r="DT3660" s="0"/>
      <c r="DU3660" s="0"/>
      <c r="DV3660" s="0"/>
      <c r="DW3660" s="0"/>
      <c r="DX3660" s="0"/>
      <c r="DY3660" s="0"/>
      <c r="DZ3660" s="0"/>
      <c r="EA3660" s="0"/>
      <c r="EB3660" s="0"/>
      <c r="EC3660" s="0"/>
      <c r="ED3660" s="0"/>
      <c r="EE3660" s="0"/>
      <c r="EF3660" s="0"/>
      <c r="EG3660" s="0"/>
      <c r="EH3660" s="0"/>
      <c r="EI3660" s="0"/>
      <c r="EJ3660" s="0"/>
      <c r="EK3660" s="0"/>
      <c r="EL3660" s="0"/>
      <c r="EM3660" s="0"/>
      <c r="EN3660" s="0"/>
      <c r="EO3660" s="0"/>
      <c r="EP3660" s="0"/>
      <c r="EQ3660" s="0"/>
      <c r="ER3660" s="0"/>
      <c r="ES3660" s="0"/>
      <c r="ET3660" s="0"/>
      <c r="EU3660" s="0"/>
      <c r="EV3660" s="0"/>
      <c r="EW3660" s="0"/>
      <c r="EX3660" s="0"/>
      <c r="EY3660" s="0"/>
      <c r="EZ3660" s="0"/>
      <c r="FA3660" s="0"/>
      <c r="FB3660" s="0"/>
      <c r="FC3660" s="0"/>
      <c r="FD3660" s="0"/>
      <c r="FE3660" s="0"/>
      <c r="FF3660" s="0"/>
      <c r="FG3660" s="0"/>
      <c r="FH3660" s="0"/>
      <c r="FI3660" s="0"/>
      <c r="FJ3660" s="0"/>
      <c r="FK3660" s="0"/>
      <c r="FL3660" s="0"/>
      <c r="FM3660" s="0"/>
      <c r="FN3660" s="0"/>
      <c r="FO3660" s="0"/>
      <c r="FP3660" s="0"/>
      <c r="FQ3660" s="0"/>
      <c r="FR3660" s="0"/>
      <c r="FS3660" s="0"/>
      <c r="FT3660" s="0"/>
      <c r="FU3660" s="0"/>
      <c r="FV3660" s="0"/>
      <c r="FW3660" s="0"/>
      <c r="FX3660" s="0"/>
      <c r="FY3660" s="0"/>
      <c r="FZ3660" s="0"/>
      <c r="GA3660" s="0"/>
      <c r="GB3660" s="0"/>
      <c r="GC3660" s="0"/>
      <c r="GD3660" s="0"/>
      <c r="GE3660" s="0"/>
      <c r="GF3660" s="0"/>
      <c r="GG3660" s="0"/>
      <c r="GH3660" s="0"/>
      <c r="GI3660" s="0"/>
      <c r="GJ3660" s="0"/>
      <c r="GK3660" s="0"/>
      <c r="GL3660" s="0"/>
      <c r="GM3660" s="0"/>
      <c r="GN3660" s="0"/>
      <c r="GO3660" s="0"/>
      <c r="GP3660" s="0"/>
      <c r="GQ3660" s="0"/>
      <c r="GR3660" s="0"/>
      <c r="GS3660" s="0"/>
      <c r="GT3660" s="0"/>
      <c r="GU3660" s="0"/>
      <c r="GV3660" s="0"/>
      <c r="GW3660" s="0"/>
      <c r="GX3660" s="0"/>
      <c r="GY3660" s="0"/>
      <c r="GZ3660" s="0"/>
      <c r="HA3660" s="0"/>
      <c r="HB3660" s="0"/>
      <c r="HC3660" s="0"/>
      <c r="HD3660" s="0"/>
      <c r="HE3660" s="0"/>
      <c r="HF3660" s="0"/>
      <c r="HG3660" s="0"/>
      <c r="HH3660" s="0"/>
      <c r="HI3660" s="0"/>
      <c r="HJ3660" s="0"/>
      <c r="HK3660" s="0"/>
      <c r="HL3660" s="0"/>
      <c r="HM3660" s="0"/>
      <c r="HN3660" s="0"/>
      <c r="HO3660" s="0"/>
      <c r="HP3660" s="0"/>
      <c r="HQ3660" s="0"/>
      <c r="HR3660" s="0"/>
      <c r="HS3660" s="0"/>
      <c r="HT3660" s="0"/>
      <c r="HU3660" s="0"/>
      <c r="HV3660" s="0"/>
      <c r="HW3660" s="0"/>
      <c r="HX3660" s="0"/>
      <c r="HY3660" s="0"/>
      <c r="HZ3660" s="0"/>
      <c r="IA3660" s="0"/>
      <c r="IB3660" s="0"/>
      <c r="IC3660" s="0"/>
      <c r="ID3660" s="0"/>
      <c r="IE3660" s="0"/>
      <c r="IF3660" s="0"/>
      <c r="IG3660" s="0"/>
      <c r="IH3660" s="0"/>
      <c r="II3660" s="0"/>
      <c r="IJ3660" s="0"/>
      <c r="IK3660" s="0"/>
      <c r="IL3660" s="0"/>
      <c r="IM3660" s="0"/>
      <c r="IN3660" s="0"/>
      <c r="IO3660" s="0"/>
      <c r="IP3660" s="0"/>
      <c r="IQ3660" s="0"/>
      <c r="IR3660" s="0"/>
      <c r="IS3660" s="0"/>
      <c r="IT3660" s="0"/>
      <c r="IU3660" s="0"/>
      <c r="IV3660" s="0"/>
      <c r="IW3660" s="0"/>
    </row>
    <row r="3661" customFormat="false" ht="14.25" hidden="false" customHeight="false" outlineLevel="0" collapsed="false">
      <c r="A3661" s="29" t="n">
        <v>3655</v>
      </c>
      <c r="B3661" s="101" t="s">
        <v>144</v>
      </c>
      <c r="C3661" s="102" t="s">
        <v>3604</v>
      </c>
      <c r="D3661" s="102" t="s">
        <v>211</v>
      </c>
      <c r="E3661" s="67" t="s">
        <v>45</v>
      </c>
      <c r="F3661" s="102" t="s">
        <v>12418</v>
      </c>
      <c r="G3661" s="102" t="s">
        <v>12563</v>
      </c>
      <c r="H3661" s="102" t="s">
        <v>12564</v>
      </c>
      <c r="I3661" s="0"/>
      <c r="J3661" s="0"/>
      <c r="K3661" s="0"/>
      <c r="L3661" s="0"/>
      <c r="M3661" s="0"/>
      <c r="N3661" s="0"/>
      <c r="O3661" s="0"/>
      <c r="P3661" s="0"/>
      <c r="Q3661" s="0"/>
      <c r="R3661" s="0"/>
      <c r="S3661" s="0"/>
      <c r="T3661" s="0"/>
      <c r="U3661" s="0"/>
      <c r="V3661" s="0"/>
      <c r="W3661" s="0"/>
      <c r="X3661" s="0"/>
      <c r="Y3661" s="0"/>
      <c r="Z3661" s="0"/>
      <c r="AA3661" s="0"/>
      <c r="AB3661" s="0"/>
      <c r="AC3661" s="0"/>
      <c r="AD3661" s="0"/>
      <c r="AE3661" s="0"/>
      <c r="AF3661" s="0"/>
      <c r="AG3661" s="0"/>
      <c r="AH3661" s="0"/>
      <c r="AI3661" s="0"/>
      <c r="AJ3661" s="0"/>
      <c r="AK3661" s="0"/>
      <c r="AL3661" s="0"/>
      <c r="AM3661" s="0"/>
      <c r="AN3661" s="0"/>
      <c r="AO3661" s="0"/>
      <c r="AP3661" s="0"/>
      <c r="AQ3661" s="0"/>
      <c r="AR3661" s="0"/>
      <c r="AS3661" s="0"/>
      <c r="AT3661" s="0"/>
      <c r="AU3661" s="0"/>
      <c r="AV3661" s="0"/>
      <c r="AW3661" s="0"/>
      <c r="AX3661" s="0"/>
      <c r="AY3661" s="0"/>
      <c r="AZ3661" s="0"/>
      <c r="BA3661" s="0"/>
      <c r="BB3661" s="0"/>
      <c r="BC3661" s="0"/>
      <c r="BD3661" s="0"/>
      <c r="BE3661" s="0"/>
      <c r="BF3661" s="0"/>
      <c r="BG3661" s="0"/>
      <c r="BH3661" s="0"/>
      <c r="BI3661" s="0"/>
      <c r="BJ3661" s="0"/>
      <c r="BK3661" s="0"/>
      <c r="BL3661" s="0"/>
      <c r="BM3661" s="0"/>
      <c r="BN3661" s="0"/>
      <c r="BO3661" s="0"/>
      <c r="BP3661" s="0"/>
      <c r="BQ3661" s="0"/>
      <c r="BR3661" s="0"/>
      <c r="BS3661" s="0"/>
      <c r="BT3661" s="0"/>
      <c r="BU3661" s="0"/>
      <c r="BV3661" s="0"/>
      <c r="BW3661" s="0"/>
      <c r="BX3661" s="0"/>
      <c r="BY3661" s="0"/>
      <c r="BZ3661" s="0"/>
      <c r="CA3661" s="0"/>
      <c r="CB3661" s="0"/>
      <c r="CC3661" s="0"/>
      <c r="CD3661" s="0"/>
      <c r="CE3661" s="0"/>
      <c r="CF3661" s="0"/>
      <c r="CG3661" s="0"/>
      <c r="CH3661" s="0"/>
      <c r="CI3661" s="0"/>
      <c r="CJ3661" s="0"/>
      <c r="CK3661" s="0"/>
      <c r="CL3661" s="0"/>
      <c r="CM3661" s="0"/>
      <c r="CN3661" s="0"/>
      <c r="CO3661" s="0"/>
      <c r="CP3661" s="0"/>
      <c r="CQ3661" s="0"/>
      <c r="CR3661" s="0"/>
      <c r="CS3661" s="0"/>
      <c r="CT3661" s="0"/>
      <c r="CU3661" s="0"/>
      <c r="CV3661" s="0"/>
      <c r="CW3661" s="0"/>
      <c r="CX3661" s="0"/>
      <c r="CY3661" s="0"/>
      <c r="CZ3661" s="0"/>
      <c r="DA3661" s="0"/>
      <c r="DB3661" s="0"/>
      <c r="DC3661" s="0"/>
      <c r="DD3661" s="0"/>
      <c r="DE3661" s="0"/>
      <c r="DF3661" s="0"/>
      <c r="DG3661" s="0"/>
      <c r="DH3661" s="0"/>
      <c r="DI3661" s="0"/>
      <c r="DJ3661" s="0"/>
      <c r="DK3661" s="0"/>
      <c r="DL3661" s="0"/>
      <c r="DM3661" s="0"/>
      <c r="DN3661" s="0"/>
      <c r="DO3661" s="0"/>
      <c r="DP3661" s="0"/>
      <c r="DQ3661" s="0"/>
      <c r="DR3661" s="0"/>
      <c r="DS3661" s="0"/>
      <c r="DT3661" s="0"/>
      <c r="DU3661" s="0"/>
      <c r="DV3661" s="0"/>
      <c r="DW3661" s="0"/>
      <c r="DX3661" s="0"/>
      <c r="DY3661" s="0"/>
      <c r="DZ3661" s="0"/>
      <c r="EA3661" s="0"/>
      <c r="EB3661" s="0"/>
      <c r="EC3661" s="0"/>
      <c r="ED3661" s="0"/>
      <c r="EE3661" s="0"/>
      <c r="EF3661" s="0"/>
      <c r="EG3661" s="0"/>
      <c r="EH3661" s="0"/>
      <c r="EI3661" s="0"/>
      <c r="EJ3661" s="0"/>
      <c r="EK3661" s="0"/>
      <c r="EL3661" s="0"/>
      <c r="EM3661" s="0"/>
      <c r="EN3661" s="0"/>
      <c r="EO3661" s="0"/>
      <c r="EP3661" s="0"/>
      <c r="EQ3661" s="0"/>
      <c r="ER3661" s="0"/>
      <c r="ES3661" s="0"/>
      <c r="ET3661" s="0"/>
      <c r="EU3661" s="0"/>
      <c r="EV3661" s="0"/>
      <c r="EW3661" s="0"/>
      <c r="EX3661" s="0"/>
      <c r="EY3661" s="0"/>
      <c r="EZ3661" s="0"/>
      <c r="FA3661" s="0"/>
      <c r="FB3661" s="0"/>
      <c r="FC3661" s="0"/>
      <c r="FD3661" s="0"/>
      <c r="FE3661" s="0"/>
      <c r="FF3661" s="0"/>
      <c r="FG3661" s="0"/>
      <c r="FH3661" s="0"/>
      <c r="FI3661" s="0"/>
      <c r="FJ3661" s="0"/>
      <c r="FK3661" s="0"/>
      <c r="FL3661" s="0"/>
      <c r="FM3661" s="0"/>
      <c r="FN3661" s="0"/>
      <c r="FO3661" s="0"/>
      <c r="FP3661" s="0"/>
      <c r="FQ3661" s="0"/>
      <c r="FR3661" s="0"/>
      <c r="FS3661" s="0"/>
      <c r="FT3661" s="0"/>
      <c r="FU3661" s="0"/>
      <c r="FV3661" s="0"/>
      <c r="FW3661" s="0"/>
      <c r="FX3661" s="0"/>
      <c r="FY3661" s="0"/>
      <c r="FZ3661" s="0"/>
      <c r="GA3661" s="0"/>
      <c r="GB3661" s="0"/>
      <c r="GC3661" s="0"/>
      <c r="GD3661" s="0"/>
      <c r="GE3661" s="0"/>
      <c r="GF3661" s="0"/>
      <c r="GG3661" s="0"/>
      <c r="GH3661" s="0"/>
      <c r="GI3661" s="0"/>
      <c r="GJ3661" s="0"/>
      <c r="GK3661" s="0"/>
      <c r="GL3661" s="0"/>
      <c r="GM3661" s="0"/>
      <c r="GN3661" s="0"/>
      <c r="GO3661" s="0"/>
      <c r="GP3661" s="0"/>
      <c r="GQ3661" s="0"/>
      <c r="GR3661" s="0"/>
      <c r="GS3661" s="0"/>
      <c r="GT3661" s="0"/>
      <c r="GU3661" s="0"/>
      <c r="GV3661" s="0"/>
      <c r="GW3661" s="0"/>
      <c r="GX3661" s="0"/>
      <c r="GY3661" s="0"/>
      <c r="GZ3661" s="0"/>
      <c r="HA3661" s="0"/>
      <c r="HB3661" s="0"/>
      <c r="HC3661" s="0"/>
      <c r="HD3661" s="0"/>
      <c r="HE3661" s="0"/>
      <c r="HF3661" s="0"/>
      <c r="HG3661" s="0"/>
      <c r="HH3661" s="0"/>
      <c r="HI3661" s="0"/>
      <c r="HJ3661" s="0"/>
      <c r="HK3661" s="0"/>
      <c r="HL3661" s="0"/>
      <c r="HM3661" s="0"/>
      <c r="HN3661" s="0"/>
      <c r="HO3661" s="0"/>
      <c r="HP3661" s="0"/>
      <c r="HQ3661" s="0"/>
      <c r="HR3661" s="0"/>
      <c r="HS3661" s="0"/>
      <c r="HT3661" s="0"/>
      <c r="HU3661" s="0"/>
      <c r="HV3661" s="0"/>
      <c r="HW3661" s="0"/>
      <c r="HX3661" s="0"/>
      <c r="HY3661" s="0"/>
      <c r="HZ3661" s="0"/>
      <c r="IA3661" s="0"/>
      <c r="IB3661" s="0"/>
      <c r="IC3661" s="0"/>
      <c r="ID3661" s="0"/>
      <c r="IE3661" s="0"/>
      <c r="IF3661" s="0"/>
      <c r="IG3661" s="0"/>
      <c r="IH3661" s="0"/>
      <c r="II3661" s="0"/>
      <c r="IJ3661" s="0"/>
      <c r="IK3661" s="0"/>
      <c r="IL3661" s="0"/>
      <c r="IM3661" s="0"/>
      <c r="IN3661" s="0"/>
      <c r="IO3661" s="0"/>
      <c r="IP3661" s="0"/>
      <c r="IQ3661" s="0"/>
      <c r="IR3661" s="0"/>
      <c r="IS3661" s="0"/>
      <c r="IT3661" s="0"/>
      <c r="IU3661" s="0"/>
      <c r="IV3661" s="0"/>
      <c r="IW3661" s="0"/>
    </row>
    <row r="3662" customFormat="false" ht="14.25" hidden="false" customHeight="false" outlineLevel="0" collapsed="false">
      <c r="A3662" s="29" t="n">
        <v>3656</v>
      </c>
      <c r="B3662" s="101" t="s">
        <v>573</v>
      </c>
      <c r="C3662" s="102" t="s">
        <v>574</v>
      </c>
      <c r="D3662" s="102" t="s">
        <v>211</v>
      </c>
      <c r="E3662" s="67" t="s">
        <v>45</v>
      </c>
      <c r="F3662" s="102" t="s">
        <v>12376</v>
      </c>
      <c r="G3662" s="102" t="s">
        <v>12565</v>
      </c>
      <c r="H3662" s="102" t="s">
        <v>12566</v>
      </c>
      <c r="I3662" s="0"/>
      <c r="J3662" s="0"/>
      <c r="K3662" s="0"/>
      <c r="L3662" s="0"/>
      <c r="M3662" s="0"/>
      <c r="N3662" s="0"/>
      <c r="O3662" s="0"/>
      <c r="P3662" s="0"/>
      <c r="Q3662" s="0"/>
      <c r="R3662" s="0"/>
      <c r="S3662" s="0"/>
      <c r="T3662" s="0"/>
      <c r="U3662" s="0"/>
      <c r="V3662" s="0"/>
      <c r="W3662" s="0"/>
      <c r="X3662" s="0"/>
      <c r="Y3662" s="0"/>
      <c r="Z3662" s="0"/>
      <c r="AA3662" s="0"/>
      <c r="AB3662" s="0"/>
      <c r="AC3662" s="0"/>
      <c r="AD3662" s="0"/>
      <c r="AE3662" s="0"/>
      <c r="AF3662" s="0"/>
      <c r="AG3662" s="0"/>
      <c r="AH3662" s="0"/>
      <c r="AI3662" s="0"/>
      <c r="AJ3662" s="0"/>
      <c r="AK3662" s="0"/>
      <c r="AL3662" s="0"/>
      <c r="AM3662" s="0"/>
      <c r="AN3662" s="0"/>
      <c r="AO3662" s="0"/>
      <c r="AP3662" s="0"/>
      <c r="AQ3662" s="0"/>
      <c r="AR3662" s="0"/>
      <c r="AS3662" s="0"/>
      <c r="AT3662" s="0"/>
      <c r="AU3662" s="0"/>
      <c r="AV3662" s="0"/>
      <c r="AW3662" s="0"/>
      <c r="AX3662" s="0"/>
      <c r="AY3662" s="0"/>
      <c r="AZ3662" s="0"/>
      <c r="BA3662" s="0"/>
      <c r="BB3662" s="0"/>
      <c r="BC3662" s="0"/>
      <c r="BD3662" s="0"/>
      <c r="BE3662" s="0"/>
      <c r="BF3662" s="0"/>
      <c r="BG3662" s="0"/>
      <c r="BH3662" s="0"/>
      <c r="BI3662" s="0"/>
      <c r="BJ3662" s="0"/>
      <c r="BK3662" s="0"/>
      <c r="BL3662" s="0"/>
      <c r="BM3662" s="0"/>
      <c r="BN3662" s="0"/>
      <c r="BO3662" s="0"/>
      <c r="BP3662" s="0"/>
      <c r="BQ3662" s="0"/>
      <c r="BR3662" s="0"/>
      <c r="BS3662" s="0"/>
      <c r="BT3662" s="0"/>
      <c r="BU3662" s="0"/>
      <c r="BV3662" s="0"/>
      <c r="BW3662" s="0"/>
      <c r="BX3662" s="0"/>
      <c r="BY3662" s="0"/>
      <c r="BZ3662" s="0"/>
      <c r="CA3662" s="0"/>
      <c r="CB3662" s="0"/>
      <c r="CC3662" s="0"/>
      <c r="CD3662" s="0"/>
      <c r="CE3662" s="0"/>
      <c r="CF3662" s="0"/>
      <c r="CG3662" s="0"/>
      <c r="CH3662" s="0"/>
      <c r="CI3662" s="0"/>
      <c r="CJ3662" s="0"/>
      <c r="CK3662" s="0"/>
      <c r="CL3662" s="0"/>
      <c r="CM3662" s="0"/>
      <c r="CN3662" s="0"/>
      <c r="CO3662" s="0"/>
      <c r="CP3662" s="0"/>
      <c r="CQ3662" s="0"/>
      <c r="CR3662" s="0"/>
      <c r="CS3662" s="0"/>
      <c r="CT3662" s="0"/>
      <c r="CU3662" s="0"/>
      <c r="CV3662" s="0"/>
      <c r="CW3662" s="0"/>
      <c r="CX3662" s="0"/>
      <c r="CY3662" s="0"/>
      <c r="CZ3662" s="0"/>
      <c r="DA3662" s="0"/>
      <c r="DB3662" s="0"/>
      <c r="DC3662" s="0"/>
      <c r="DD3662" s="0"/>
      <c r="DE3662" s="0"/>
      <c r="DF3662" s="0"/>
      <c r="DG3662" s="0"/>
      <c r="DH3662" s="0"/>
      <c r="DI3662" s="0"/>
      <c r="DJ3662" s="0"/>
      <c r="DK3662" s="0"/>
      <c r="DL3662" s="0"/>
      <c r="DM3662" s="0"/>
      <c r="DN3662" s="0"/>
      <c r="DO3662" s="0"/>
      <c r="DP3662" s="0"/>
      <c r="DQ3662" s="0"/>
      <c r="DR3662" s="0"/>
      <c r="DS3662" s="0"/>
      <c r="DT3662" s="0"/>
      <c r="DU3662" s="0"/>
      <c r="DV3662" s="0"/>
      <c r="DW3662" s="0"/>
      <c r="DX3662" s="0"/>
      <c r="DY3662" s="0"/>
      <c r="DZ3662" s="0"/>
      <c r="EA3662" s="0"/>
      <c r="EB3662" s="0"/>
      <c r="EC3662" s="0"/>
      <c r="ED3662" s="0"/>
      <c r="EE3662" s="0"/>
      <c r="EF3662" s="0"/>
      <c r="EG3662" s="0"/>
      <c r="EH3662" s="0"/>
      <c r="EI3662" s="0"/>
      <c r="EJ3662" s="0"/>
      <c r="EK3662" s="0"/>
      <c r="EL3662" s="0"/>
      <c r="EM3662" s="0"/>
      <c r="EN3662" s="0"/>
      <c r="EO3662" s="0"/>
      <c r="EP3662" s="0"/>
      <c r="EQ3662" s="0"/>
      <c r="ER3662" s="0"/>
      <c r="ES3662" s="0"/>
      <c r="ET3662" s="0"/>
      <c r="EU3662" s="0"/>
      <c r="EV3662" s="0"/>
      <c r="EW3662" s="0"/>
      <c r="EX3662" s="0"/>
      <c r="EY3662" s="0"/>
      <c r="EZ3662" s="0"/>
      <c r="FA3662" s="0"/>
      <c r="FB3662" s="0"/>
      <c r="FC3662" s="0"/>
      <c r="FD3662" s="0"/>
      <c r="FE3662" s="0"/>
      <c r="FF3662" s="0"/>
      <c r="FG3662" s="0"/>
      <c r="FH3662" s="0"/>
      <c r="FI3662" s="0"/>
      <c r="FJ3662" s="0"/>
      <c r="FK3662" s="0"/>
      <c r="FL3662" s="0"/>
      <c r="FM3662" s="0"/>
      <c r="FN3662" s="0"/>
      <c r="FO3662" s="0"/>
      <c r="FP3662" s="0"/>
      <c r="FQ3662" s="0"/>
      <c r="FR3662" s="0"/>
      <c r="FS3662" s="0"/>
      <c r="FT3662" s="0"/>
      <c r="FU3662" s="0"/>
      <c r="FV3662" s="0"/>
      <c r="FW3662" s="0"/>
      <c r="FX3662" s="0"/>
      <c r="FY3662" s="0"/>
      <c r="FZ3662" s="0"/>
      <c r="GA3662" s="0"/>
      <c r="GB3662" s="0"/>
      <c r="GC3662" s="0"/>
      <c r="GD3662" s="0"/>
      <c r="GE3662" s="0"/>
      <c r="GF3662" s="0"/>
      <c r="GG3662" s="0"/>
      <c r="GH3662" s="0"/>
      <c r="GI3662" s="0"/>
      <c r="GJ3662" s="0"/>
      <c r="GK3662" s="0"/>
      <c r="GL3662" s="0"/>
      <c r="GM3662" s="0"/>
      <c r="GN3662" s="0"/>
      <c r="GO3662" s="0"/>
      <c r="GP3662" s="0"/>
      <c r="GQ3662" s="0"/>
      <c r="GR3662" s="0"/>
      <c r="GS3662" s="0"/>
      <c r="GT3662" s="0"/>
      <c r="GU3662" s="0"/>
      <c r="GV3662" s="0"/>
      <c r="GW3662" s="0"/>
      <c r="GX3662" s="0"/>
      <c r="GY3662" s="0"/>
      <c r="GZ3662" s="0"/>
      <c r="HA3662" s="0"/>
      <c r="HB3662" s="0"/>
      <c r="HC3662" s="0"/>
      <c r="HD3662" s="0"/>
      <c r="HE3662" s="0"/>
      <c r="HF3662" s="0"/>
      <c r="HG3662" s="0"/>
      <c r="HH3662" s="0"/>
      <c r="HI3662" s="0"/>
      <c r="HJ3662" s="0"/>
      <c r="HK3662" s="0"/>
      <c r="HL3662" s="0"/>
      <c r="HM3662" s="0"/>
      <c r="HN3662" s="0"/>
      <c r="HO3662" s="0"/>
      <c r="HP3662" s="0"/>
      <c r="HQ3662" s="0"/>
      <c r="HR3662" s="0"/>
      <c r="HS3662" s="0"/>
      <c r="HT3662" s="0"/>
      <c r="HU3662" s="0"/>
      <c r="HV3662" s="0"/>
      <c r="HW3662" s="0"/>
      <c r="HX3662" s="0"/>
      <c r="HY3662" s="0"/>
      <c r="HZ3662" s="0"/>
      <c r="IA3662" s="0"/>
      <c r="IB3662" s="0"/>
      <c r="IC3662" s="0"/>
      <c r="ID3662" s="0"/>
      <c r="IE3662" s="0"/>
      <c r="IF3662" s="0"/>
      <c r="IG3662" s="0"/>
      <c r="IH3662" s="0"/>
      <c r="II3662" s="0"/>
      <c r="IJ3662" s="0"/>
      <c r="IK3662" s="0"/>
      <c r="IL3662" s="0"/>
      <c r="IM3662" s="0"/>
      <c r="IN3662" s="0"/>
      <c r="IO3662" s="0"/>
      <c r="IP3662" s="0"/>
      <c r="IQ3662" s="0"/>
      <c r="IR3662" s="0"/>
      <c r="IS3662" s="0"/>
      <c r="IT3662" s="0"/>
      <c r="IU3662" s="0"/>
      <c r="IV3662" s="0"/>
      <c r="IW3662" s="0"/>
    </row>
    <row r="3663" customFormat="false" ht="14.25" hidden="false" customHeight="false" outlineLevel="0" collapsed="false">
      <c r="A3663" s="29" t="n">
        <v>3657</v>
      </c>
      <c r="B3663" s="101" t="s">
        <v>84</v>
      </c>
      <c r="C3663" s="102" t="s">
        <v>851</v>
      </c>
      <c r="D3663" s="102" t="s">
        <v>211</v>
      </c>
      <c r="E3663" s="67" t="s">
        <v>45</v>
      </c>
      <c r="F3663" s="102" t="s">
        <v>12567</v>
      </c>
      <c r="G3663" s="102" t="s">
        <v>12568</v>
      </c>
      <c r="H3663" s="102" t="s">
        <v>12569</v>
      </c>
      <c r="I3663" s="0"/>
      <c r="J3663" s="0"/>
      <c r="K3663" s="0"/>
      <c r="L3663" s="0"/>
      <c r="M3663" s="0"/>
      <c r="N3663" s="0"/>
      <c r="O3663" s="0"/>
      <c r="P3663" s="0"/>
      <c r="Q3663" s="0"/>
      <c r="R3663" s="0"/>
      <c r="S3663" s="0"/>
      <c r="T3663" s="0"/>
      <c r="U3663" s="0"/>
      <c r="V3663" s="0"/>
      <c r="W3663" s="0"/>
      <c r="X3663" s="0"/>
      <c r="Y3663" s="0"/>
      <c r="Z3663" s="0"/>
      <c r="AA3663" s="0"/>
      <c r="AB3663" s="0"/>
      <c r="AC3663" s="0"/>
      <c r="AD3663" s="0"/>
      <c r="AE3663" s="0"/>
      <c r="AF3663" s="0"/>
      <c r="AG3663" s="0"/>
      <c r="AH3663" s="0"/>
      <c r="AI3663" s="0"/>
      <c r="AJ3663" s="0"/>
      <c r="AK3663" s="0"/>
      <c r="AL3663" s="0"/>
      <c r="AM3663" s="0"/>
      <c r="AN3663" s="0"/>
      <c r="AO3663" s="0"/>
      <c r="AP3663" s="0"/>
      <c r="AQ3663" s="0"/>
      <c r="AR3663" s="0"/>
      <c r="AS3663" s="0"/>
      <c r="AT3663" s="0"/>
      <c r="AU3663" s="0"/>
      <c r="AV3663" s="0"/>
      <c r="AW3663" s="0"/>
      <c r="AX3663" s="0"/>
      <c r="AY3663" s="0"/>
      <c r="AZ3663" s="0"/>
      <c r="BA3663" s="0"/>
      <c r="BB3663" s="0"/>
      <c r="BC3663" s="0"/>
      <c r="BD3663" s="0"/>
      <c r="BE3663" s="0"/>
      <c r="BF3663" s="0"/>
      <c r="BG3663" s="0"/>
      <c r="BH3663" s="0"/>
      <c r="BI3663" s="0"/>
      <c r="BJ3663" s="0"/>
      <c r="BK3663" s="0"/>
      <c r="BL3663" s="0"/>
      <c r="BM3663" s="0"/>
      <c r="BN3663" s="0"/>
      <c r="BO3663" s="0"/>
      <c r="BP3663" s="0"/>
      <c r="BQ3663" s="0"/>
      <c r="BR3663" s="0"/>
      <c r="BS3663" s="0"/>
      <c r="BT3663" s="0"/>
      <c r="BU3663" s="0"/>
      <c r="BV3663" s="0"/>
      <c r="BW3663" s="0"/>
      <c r="BX3663" s="0"/>
      <c r="BY3663" s="0"/>
      <c r="BZ3663" s="0"/>
      <c r="CA3663" s="0"/>
      <c r="CB3663" s="0"/>
      <c r="CC3663" s="0"/>
      <c r="CD3663" s="0"/>
      <c r="CE3663" s="0"/>
      <c r="CF3663" s="0"/>
      <c r="CG3663" s="0"/>
      <c r="CH3663" s="0"/>
      <c r="CI3663" s="0"/>
      <c r="CJ3663" s="0"/>
      <c r="CK3663" s="0"/>
      <c r="CL3663" s="0"/>
      <c r="CM3663" s="0"/>
      <c r="CN3663" s="0"/>
      <c r="CO3663" s="0"/>
      <c r="CP3663" s="0"/>
      <c r="CQ3663" s="0"/>
      <c r="CR3663" s="0"/>
      <c r="CS3663" s="0"/>
      <c r="CT3663" s="0"/>
      <c r="CU3663" s="0"/>
      <c r="CV3663" s="0"/>
      <c r="CW3663" s="0"/>
      <c r="CX3663" s="0"/>
      <c r="CY3663" s="0"/>
      <c r="CZ3663" s="0"/>
      <c r="DA3663" s="0"/>
      <c r="DB3663" s="0"/>
      <c r="DC3663" s="0"/>
      <c r="DD3663" s="0"/>
      <c r="DE3663" s="0"/>
      <c r="DF3663" s="0"/>
      <c r="DG3663" s="0"/>
      <c r="DH3663" s="0"/>
      <c r="DI3663" s="0"/>
      <c r="DJ3663" s="0"/>
      <c r="DK3663" s="0"/>
      <c r="DL3663" s="0"/>
      <c r="DM3663" s="0"/>
      <c r="DN3663" s="0"/>
      <c r="DO3663" s="0"/>
      <c r="DP3663" s="0"/>
      <c r="DQ3663" s="0"/>
      <c r="DR3663" s="0"/>
      <c r="DS3663" s="0"/>
      <c r="DT3663" s="0"/>
      <c r="DU3663" s="0"/>
      <c r="DV3663" s="0"/>
      <c r="DW3663" s="0"/>
      <c r="DX3663" s="0"/>
      <c r="DY3663" s="0"/>
      <c r="DZ3663" s="0"/>
      <c r="EA3663" s="0"/>
      <c r="EB3663" s="0"/>
      <c r="EC3663" s="0"/>
      <c r="ED3663" s="0"/>
      <c r="EE3663" s="0"/>
      <c r="EF3663" s="0"/>
      <c r="EG3663" s="0"/>
      <c r="EH3663" s="0"/>
      <c r="EI3663" s="0"/>
      <c r="EJ3663" s="0"/>
      <c r="EK3663" s="0"/>
      <c r="EL3663" s="0"/>
      <c r="EM3663" s="0"/>
      <c r="EN3663" s="0"/>
      <c r="EO3663" s="0"/>
      <c r="EP3663" s="0"/>
      <c r="EQ3663" s="0"/>
      <c r="ER3663" s="0"/>
      <c r="ES3663" s="0"/>
      <c r="ET3663" s="0"/>
      <c r="EU3663" s="0"/>
      <c r="EV3663" s="0"/>
      <c r="EW3663" s="0"/>
      <c r="EX3663" s="0"/>
      <c r="EY3663" s="0"/>
      <c r="EZ3663" s="0"/>
      <c r="FA3663" s="0"/>
      <c r="FB3663" s="0"/>
      <c r="FC3663" s="0"/>
      <c r="FD3663" s="0"/>
      <c r="FE3663" s="0"/>
      <c r="FF3663" s="0"/>
      <c r="FG3663" s="0"/>
      <c r="FH3663" s="0"/>
      <c r="FI3663" s="0"/>
      <c r="FJ3663" s="0"/>
      <c r="FK3663" s="0"/>
      <c r="FL3663" s="0"/>
      <c r="FM3663" s="0"/>
      <c r="FN3663" s="0"/>
      <c r="FO3663" s="0"/>
      <c r="FP3663" s="0"/>
      <c r="FQ3663" s="0"/>
      <c r="FR3663" s="0"/>
      <c r="FS3663" s="0"/>
      <c r="FT3663" s="0"/>
      <c r="FU3663" s="0"/>
      <c r="FV3663" s="0"/>
      <c r="FW3663" s="0"/>
      <c r="FX3663" s="0"/>
      <c r="FY3663" s="0"/>
      <c r="FZ3663" s="0"/>
      <c r="GA3663" s="0"/>
      <c r="GB3663" s="0"/>
      <c r="GC3663" s="0"/>
      <c r="GD3663" s="0"/>
      <c r="GE3663" s="0"/>
      <c r="GF3663" s="0"/>
      <c r="GG3663" s="0"/>
      <c r="GH3663" s="0"/>
      <c r="GI3663" s="0"/>
      <c r="GJ3663" s="0"/>
      <c r="GK3663" s="0"/>
      <c r="GL3663" s="0"/>
      <c r="GM3663" s="0"/>
      <c r="GN3663" s="0"/>
      <c r="GO3663" s="0"/>
      <c r="GP3663" s="0"/>
      <c r="GQ3663" s="0"/>
      <c r="GR3663" s="0"/>
      <c r="GS3663" s="0"/>
      <c r="GT3663" s="0"/>
      <c r="GU3663" s="0"/>
      <c r="GV3663" s="0"/>
      <c r="GW3663" s="0"/>
      <c r="GX3663" s="0"/>
      <c r="GY3663" s="0"/>
      <c r="GZ3663" s="0"/>
      <c r="HA3663" s="0"/>
      <c r="HB3663" s="0"/>
      <c r="HC3663" s="0"/>
      <c r="HD3663" s="0"/>
      <c r="HE3663" s="0"/>
      <c r="HF3663" s="0"/>
      <c r="HG3663" s="0"/>
      <c r="HH3663" s="0"/>
      <c r="HI3663" s="0"/>
      <c r="HJ3663" s="0"/>
      <c r="HK3663" s="0"/>
      <c r="HL3663" s="0"/>
      <c r="HM3663" s="0"/>
      <c r="HN3663" s="0"/>
      <c r="HO3663" s="0"/>
      <c r="HP3663" s="0"/>
      <c r="HQ3663" s="0"/>
      <c r="HR3663" s="0"/>
      <c r="HS3663" s="0"/>
      <c r="HT3663" s="0"/>
      <c r="HU3663" s="0"/>
      <c r="HV3663" s="0"/>
      <c r="HW3663" s="0"/>
      <c r="HX3663" s="0"/>
      <c r="HY3663" s="0"/>
      <c r="HZ3663" s="0"/>
      <c r="IA3663" s="0"/>
      <c r="IB3663" s="0"/>
      <c r="IC3663" s="0"/>
      <c r="ID3663" s="0"/>
      <c r="IE3663" s="0"/>
      <c r="IF3663" s="0"/>
      <c r="IG3663" s="0"/>
      <c r="IH3663" s="0"/>
      <c r="II3663" s="0"/>
      <c r="IJ3663" s="0"/>
      <c r="IK3663" s="0"/>
      <c r="IL3663" s="0"/>
      <c r="IM3663" s="0"/>
      <c r="IN3663" s="0"/>
      <c r="IO3663" s="0"/>
      <c r="IP3663" s="0"/>
      <c r="IQ3663" s="0"/>
      <c r="IR3663" s="0"/>
      <c r="IS3663" s="0"/>
      <c r="IT3663" s="0"/>
      <c r="IU3663" s="0"/>
      <c r="IV3663" s="0"/>
      <c r="IW3663" s="0"/>
    </row>
    <row r="3664" customFormat="false" ht="14.25" hidden="false" customHeight="false" outlineLevel="0" collapsed="false">
      <c r="A3664" s="29" t="n">
        <v>3658</v>
      </c>
      <c r="B3664" s="101" t="s">
        <v>12570</v>
      </c>
      <c r="C3664" s="102" t="s">
        <v>326</v>
      </c>
      <c r="D3664" s="102" t="s">
        <v>211</v>
      </c>
      <c r="E3664" s="67" t="s">
        <v>45</v>
      </c>
      <c r="F3664" s="102" t="s">
        <v>12376</v>
      </c>
      <c r="G3664" s="102" t="s">
        <v>12571</v>
      </c>
      <c r="H3664" s="102" t="s">
        <v>12572</v>
      </c>
      <c r="I3664" s="0"/>
      <c r="J3664" s="0"/>
      <c r="K3664" s="0"/>
      <c r="L3664" s="0"/>
      <c r="M3664" s="0"/>
      <c r="N3664" s="0"/>
      <c r="O3664" s="0"/>
      <c r="P3664" s="0"/>
      <c r="Q3664" s="0"/>
      <c r="R3664" s="0"/>
      <c r="S3664" s="0"/>
      <c r="T3664" s="0"/>
      <c r="U3664" s="0"/>
      <c r="V3664" s="0"/>
      <c r="W3664" s="0"/>
      <c r="X3664" s="0"/>
      <c r="Y3664" s="0"/>
      <c r="Z3664" s="0"/>
      <c r="AA3664" s="0"/>
      <c r="AB3664" s="0"/>
      <c r="AC3664" s="0"/>
      <c r="AD3664" s="0"/>
      <c r="AE3664" s="0"/>
      <c r="AF3664" s="0"/>
      <c r="AG3664" s="0"/>
      <c r="AH3664" s="0"/>
      <c r="AI3664" s="0"/>
      <c r="AJ3664" s="0"/>
      <c r="AK3664" s="0"/>
      <c r="AL3664" s="0"/>
      <c r="AM3664" s="0"/>
      <c r="AN3664" s="0"/>
      <c r="AO3664" s="0"/>
      <c r="AP3664" s="0"/>
      <c r="AQ3664" s="0"/>
      <c r="AR3664" s="0"/>
      <c r="AS3664" s="0"/>
      <c r="AT3664" s="0"/>
      <c r="AU3664" s="0"/>
      <c r="AV3664" s="0"/>
      <c r="AW3664" s="0"/>
      <c r="AX3664" s="0"/>
      <c r="AY3664" s="0"/>
      <c r="AZ3664" s="0"/>
      <c r="BA3664" s="0"/>
      <c r="BB3664" s="0"/>
      <c r="BC3664" s="0"/>
      <c r="BD3664" s="0"/>
      <c r="BE3664" s="0"/>
      <c r="BF3664" s="0"/>
      <c r="BG3664" s="0"/>
      <c r="BH3664" s="0"/>
      <c r="BI3664" s="0"/>
      <c r="BJ3664" s="0"/>
      <c r="BK3664" s="0"/>
      <c r="BL3664" s="0"/>
      <c r="BM3664" s="0"/>
      <c r="BN3664" s="0"/>
      <c r="BO3664" s="0"/>
      <c r="BP3664" s="0"/>
      <c r="BQ3664" s="0"/>
      <c r="BR3664" s="0"/>
      <c r="BS3664" s="0"/>
      <c r="BT3664" s="0"/>
      <c r="BU3664" s="0"/>
      <c r="BV3664" s="0"/>
      <c r="BW3664" s="0"/>
      <c r="BX3664" s="0"/>
      <c r="BY3664" s="0"/>
      <c r="BZ3664" s="0"/>
      <c r="CA3664" s="0"/>
      <c r="CB3664" s="0"/>
      <c r="CC3664" s="0"/>
      <c r="CD3664" s="0"/>
      <c r="CE3664" s="0"/>
      <c r="CF3664" s="0"/>
      <c r="CG3664" s="0"/>
      <c r="CH3664" s="0"/>
      <c r="CI3664" s="0"/>
      <c r="CJ3664" s="0"/>
      <c r="CK3664" s="0"/>
      <c r="CL3664" s="0"/>
      <c r="CM3664" s="0"/>
      <c r="CN3664" s="0"/>
      <c r="CO3664" s="0"/>
      <c r="CP3664" s="0"/>
      <c r="CQ3664" s="0"/>
      <c r="CR3664" s="0"/>
      <c r="CS3664" s="0"/>
      <c r="CT3664" s="0"/>
      <c r="CU3664" s="0"/>
      <c r="CV3664" s="0"/>
      <c r="CW3664" s="0"/>
      <c r="CX3664" s="0"/>
      <c r="CY3664" s="0"/>
      <c r="CZ3664" s="0"/>
      <c r="DA3664" s="0"/>
      <c r="DB3664" s="0"/>
      <c r="DC3664" s="0"/>
      <c r="DD3664" s="0"/>
      <c r="DE3664" s="0"/>
      <c r="DF3664" s="0"/>
      <c r="DG3664" s="0"/>
      <c r="DH3664" s="0"/>
      <c r="DI3664" s="0"/>
      <c r="DJ3664" s="0"/>
      <c r="DK3664" s="0"/>
      <c r="DL3664" s="0"/>
      <c r="DM3664" s="0"/>
      <c r="DN3664" s="0"/>
      <c r="DO3664" s="0"/>
      <c r="DP3664" s="0"/>
      <c r="DQ3664" s="0"/>
      <c r="DR3664" s="0"/>
      <c r="DS3664" s="0"/>
      <c r="DT3664" s="0"/>
      <c r="DU3664" s="0"/>
      <c r="DV3664" s="0"/>
      <c r="DW3664" s="0"/>
      <c r="DX3664" s="0"/>
      <c r="DY3664" s="0"/>
      <c r="DZ3664" s="0"/>
      <c r="EA3664" s="0"/>
      <c r="EB3664" s="0"/>
      <c r="EC3664" s="0"/>
      <c r="ED3664" s="0"/>
      <c r="EE3664" s="0"/>
      <c r="EF3664" s="0"/>
      <c r="EG3664" s="0"/>
      <c r="EH3664" s="0"/>
      <c r="EI3664" s="0"/>
      <c r="EJ3664" s="0"/>
      <c r="EK3664" s="0"/>
      <c r="EL3664" s="0"/>
      <c r="EM3664" s="0"/>
      <c r="EN3664" s="0"/>
      <c r="EO3664" s="0"/>
      <c r="EP3664" s="0"/>
      <c r="EQ3664" s="0"/>
      <c r="ER3664" s="0"/>
      <c r="ES3664" s="0"/>
      <c r="ET3664" s="0"/>
      <c r="EU3664" s="0"/>
      <c r="EV3664" s="0"/>
      <c r="EW3664" s="0"/>
      <c r="EX3664" s="0"/>
      <c r="EY3664" s="0"/>
      <c r="EZ3664" s="0"/>
      <c r="FA3664" s="0"/>
      <c r="FB3664" s="0"/>
      <c r="FC3664" s="0"/>
      <c r="FD3664" s="0"/>
      <c r="FE3664" s="0"/>
      <c r="FF3664" s="0"/>
      <c r="FG3664" s="0"/>
      <c r="FH3664" s="0"/>
      <c r="FI3664" s="0"/>
      <c r="FJ3664" s="0"/>
      <c r="FK3664" s="0"/>
      <c r="FL3664" s="0"/>
      <c r="FM3664" s="0"/>
      <c r="FN3664" s="0"/>
      <c r="FO3664" s="0"/>
      <c r="FP3664" s="0"/>
      <c r="FQ3664" s="0"/>
      <c r="FR3664" s="0"/>
      <c r="FS3664" s="0"/>
      <c r="FT3664" s="0"/>
      <c r="FU3664" s="0"/>
      <c r="FV3664" s="0"/>
      <c r="FW3664" s="0"/>
      <c r="FX3664" s="0"/>
      <c r="FY3664" s="0"/>
      <c r="FZ3664" s="0"/>
      <c r="GA3664" s="0"/>
      <c r="GB3664" s="0"/>
      <c r="GC3664" s="0"/>
      <c r="GD3664" s="0"/>
      <c r="GE3664" s="0"/>
      <c r="GF3664" s="0"/>
      <c r="GG3664" s="0"/>
      <c r="GH3664" s="0"/>
      <c r="GI3664" s="0"/>
      <c r="GJ3664" s="0"/>
      <c r="GK3664" s="0"/>
      <c r="GL3664" s="0"/>
      <c r="GM3664" s="0"/>
      <c r="GN3664" s="0"/>
      <c r="GO3664" s="0"/>
      <c r="GP3664" s="0"/>
      <c r="GQ3664" s="0"/>
      <c r="GR3664" s="0"/>
      <c r="GS3664" s="0"/>
      <c r="GT3664" s="0"/>
      <c r="GU3664" s="0"/>
      <c r="GV3664" s="0"/>
      <c r="GW3664" s="0"/>
      <c r="GX3664" s="0"/>
      <c r="GY3664" s="0"/>
      <c r="GZ3664" s="0"/>
      <c r="HA3664" s="0"/>
      <c r="HB3664" s="0"/>
      <c r="HC3664" s="0"/>
      <c r="HD3664" s="0"/>
      <c r="HE3664" s="0"/>
      <c r="HF3664" s="0"/>
      <c r="HG3664" s="0"/>
      <c r="HH3664" s="0"/>
      <c r="HI3664" s="0"/>
      <c r="HJ3664" s="0"/>
      <c r="HK3664" s="0"/>
      <c r="HL3664" s="0"/>
      <c r="HM3664" s="0"/>
      <c r="HN3664" s="0"/>
      <c r="HO3664" s="0"/>
      <c r="HP3664" s="0"/>
      <c r="HQ3664" s="0"/>
      <c r="HR3664" s="0"/>
      <c r="HS3664" s="0"/>
      <c r="HT3664" s="0"/>
      <c r="HU3664" s="0"/>
      <c r="HV3664" s="0"/>
      <c r="HW3664" s="0"/>
      <c r="HX3664" s="0"/>
      <c r="HY3664" s="0"/>
      <c r="HZ3664" s="0"/>
      <c r="IA3664" s="0"/>
      <c r="IB3664" s="0"/>
      <c r="IC3664" s="0"/>
      <c r="ID3664" s="0"/>
      <c r="IE3664" s="0"/>
      <c r="IF3664" s="0"/>
      <c r="IG3664" s="0"/>
      <c r="IH3664" s="0"/>
      <c r="II3664" s="0"/>
      <c r="IJ3664" s="0"/>
      <c r="IK3664" s="0"/>
      <c r="IL3664" s="0"/>
      <c r="IM3664" s="0"/>
      <c r="IN3664" s="0"/>
      <c r="IO3664" s="0"/>
      <c r="IP3664" s="0"/>
      <c r="IQ3664" s="0"/>
      <c r="IR3664" s="0"/>
      <c r="IS3664" s="0"/>
      <c r="IT3664" s="0"/>
      <c r="IU3664" s="0"/>
      <c r="IV3664" s="0"/>
      <c r="IW3664" s="0"/>
    </row>
    <row r="3665" customFormat="false" ht="14.25" hidden="false" customHeight="false" outlineLevel="0" collapsed="false">
      <c r="A3665" s="29" t="n">
        <v>3659</v>
      </c>
      <c r="B3665" s="101" t="s">
        <v>3731</v>
      </c>
      <c r="C3665" s="102" t="s">
        <v>196</v>
      </c>
      <c r="D3665" s="102" t="s">
        <v>211</v>
      </c>
      <c r="E3665" s="67" t="s">
        <v>45</v>
      </c>
      <c r="F3665" s="102" t="s">
        <v>12573</v>
      </c>
      <c r="G3665" s="102" t="s">
        <v>12574</v>
      </c>
      <c r="H3665" s="102" t="s">
        <v>12575</v>
      </c>
      <c r="I3665" s="0"/>
      <c r="J3665" s="0"/>
      <c r="K3665" s="0"/>
      <c r="L3665" s="0"/>
      <c r="M3665" s="0"/>
      <c r="N3665" s="0"/>
      <c r="O3665" s="0"/>
      <c r="P3665" s="0"/>
      <c r="Q3665" s="0"/>
      <c r="R3665" s="0"/>
      <c r="S3665" s="0"/>
      <c r="T3665" s="0"/>
      <c r="U3665" s="0"/>
      <c r="V3665" s="0"/>
      <c r="W3665" s="0"/>
      <c r="X3665" s="0"/>
      <c r="Y3665" s="0"/>
      <c r="Z3665" s="0"/>
      <c r="AA3665" s="0"/>
      <c r="AB3665" s="0"/>
      <c r="AC3665" s="0"/>
      <c r="AD3665" s="0"/>
      <c r="AE3665" s="0"/>
      <c r="AF3665" s="0"/>
      <c r="AG3665" s="0"/>
      <c r="AH3665" s="0"/>
      <c r="AI3665" s="0"/>
      <c r="AJ3665" s="0"/>
      <c r="AK3665" s="0"/>
      <c r="AL3665" s="0"/>
      <c r="AM3665" s="0"/>
      <c r="AN3665" s="0"/>
      <c r="AO3665" s="0"/>
      <c r="AP3665" s="0"/>
      <c r="AQ3665" s="0"/>
      <c r="AR3665" s="0"/>
      <c r="AS3665" s="0"/>
      <c r="AT3665" s="0"/>
      <c r="AU3665" s="0"/>
      <c r="AV3665" s="0"/>
      <c r="AW3665" s="0"/>
      <c r="AX3665" s="0"/>
      <c r="AY3665" s="0"/>
      <c r="AZ3665" s="0"/>
      <c r="BA3665" s="0"/>
      <c r="BB3665" s="0"/>
      <c r="BC3665" s="0"/>
      <c r="BD3665" s="0"/>
      <c r="BE3665" s="0"/>
      <c r="BF3665" s="0"/>
      <c r="BG3665" s="0"/>
      <c r="BH3665" s="0"/>
      <c r="BI3665" s="0"/>
      <c r="BJ3665" s="0"/>
      <c r="BK3665" s="0"/>
      <c r="BL3665" s="0"/>
      <c r="BM3665" s="0"/>
      <c r="BN3665" s="0"/>
      <c r="BO3665" s="0"/>
      <c r="BP3665" s="0"/>
      <c r="BQ3665" s="0"/>
      <c r="BR3665" s="0"/>
      <c r="BS3665" s="0"/>
      <c r="BT3665" s="0"/>
      <c r="BU3665" s="0"/>
      <c r="BV3665" s="0"/>
      <c r="BW3665" s="0"/>
      <c r="BX3665" s="0"/>
      <c r="BY3665" s="0"/>
      <c r="BZ3665" s="0"/>
      <c r="CA3665" s="0"/>
      <c r="CB3665" s="0"/>
      <c r="CC3665" s="0"/>
      <c r="CD3665" s="0"/>
      <c r="CE3665" s="0"/>
      <c r="CF3665" s="0"/>
      <c r="CG3665" s="0"/>
      <c r="CH3665" s="0"/>
      <c r="CI3665" s="0"/>
      <c r="CJ3665" s="0"/>
      <c r="CK3665" s="0"/>
      <c r="CL3665" s="0"/>
      <c r="CM3665" s="0"/>
      <c r="CN3665" s="0"/>
      <c r="CO3665" s="0"/>
      <c r="CP3665" s="0"/>
      <c r="CQ3665" s="0"/>
      <c r="CR3665" s="0"/>
      <c r="CS3665" s="0"/>
      <c r="CT3665" s="0"/>
      <c r="CU3665" s="0"/>
      <c r="CV3665" s="0"/>
      <c r="CW3665" s="0"/>
      <c r="CX3665" s="0"/>
      <c r="CY3665" s="0"/>
      <c r="CZ3665" s="0"/>
      <c r="DA3665" s="0"/>
      <c r="DB3665" s="0"/>
      <c r="DC3665" s="0"/>
      <c r="DD3665" s="0"/>
      <c r="DE3665" s="0"/>
      <c r="DF3665" s="0"/>
      <c r="DG3665" s="0"/>
      <c r="DH3665" s="0"/>
      <c r="DI3665" s="0"/>
      <c r="DJ3665" s="0"/>
      <c r="DK3665" s="0"/>
      <c r="DL3665" s="0"/>
      <c r="DM3665" s="0"/>
      <c r="DN3665" s="0"/>
      <c r="DO3665" s="0"/>
      <c r="DP3665" s="0"/>
      <c r="DQ3665" s="0"/>
      <c r="DR3665" s="0"/>
      <c r="DS3665" s="0"/>
      <c r="DT3665" s="0"/>
      <c r="DU3665" s="0"/>
      <c r="DV3665" s="0"/>
      <c r="DW3665" s="0"/>
      <c r="DX3665" s="0"/>
      <c r="DY3665" s="0"/>
      <c r="DZ3665" s="0"/>
      <c r="EA3665" s="0"/>
      <c r="EB3665" s="0"/>
      <c r="EC3665" s="0"/>
      <c r="ED3665" s="0"/>
      <c r="EE3665" s="0"/>
      <c r="EF3665" s="0"/>
      <c r="EG3665" s="0"/>
      <c r="EH3665" s="0"/>
      <c r="EI3665" s="0"/>
      <c r="EJ3665" s="0"/>
      <c r="EK3665" s="0"/>
      <c r="EL3665" s="0"/>
      <c r="EM3665" s="0"/>
      <c r="EN3665" s="0"/>
      <c r="EO3665" s="0"/>
      <c r="EP3665" s="0"/>
      <c r="EQ3665" s="0"/>
      <c r="ER3665" s="0"/>
      <c r="ES3665" s="0"/>
      <c r="ET3665" s="0"/>
      <c r="EU3665" s="0"/>
      <c r="EV3665" s="0"/>
      <c r="EW3665" s="0"/>
      <c r="EX3665" s="0"/>
      <c r="EY3665" s="0"/>
      <c r="EZ3665" s="0"/>
      <c r="FA3665" s="0"/>
      <c r="FB3665" s="0"/>
      <c r="FC3665" s="0"/>
      <c r="FD3665" s="0"/>
      <c r="FE3665" s="0"/>
      <c r="FF3665" s="0"/>
      <c r="FG3665" s="0"/>
      <c r="FH3665" s="0"/>
      <c r="FI3665" s="0"/>
      <c r="FJ3665" s="0"/>
      <c r="FK3665" s="0"/>
      <c r="FL3665" s="0"/>
      <c r="FM3665" s="0"/>
      <c r="FN3665" s="0"/>
      <c r="FO3665" s="0"/>
      <c r="FP3665" s="0"/>
      <c r="FQ3665" s="0"/>
      <c r="FR3665" s="0"/>
      <c r="FS3665" s="0"/>
      <c r="FT3665" s="0"/>
      <c r="FU3665" s="0"/>
      <c r="FV3665" s="0"/>
      <c r="FW3665" s="0"/>
      <c r="FX3665" s="0"/>
      <c r="FY3665" s="0"/>
      <c r="FZ3665" s="0"/>
      <c r="GA3665" s="0"/>
      <c r="GB3665" s="0"/>
      <c r="GC3665" s="0"/>
      <c r="GD3665" s="0"/>
      <c r="GE3665" s="0"/>
      <c r="GF3665" s="0"/>
      <c r="GG3665" s="0"/>
      <c r="GH3665" s="0"/>
      <c r="GI3665" s="0"/>
      <c r="GJ3665" s="0"/>
      <c r="GK3665" s="0"/>
      <c r="GL3665" s="0"/>
      <c r="GM3665" s="0"/>
      <c r="GN3665" s="0"/>
      <c r="GO3665" s="0"/>
      <c r="GP3665" s="0"/>
      <c r="GQ3665" s="0"/>
      <c r="GR3665" s="0"/>
      <c r="GS3665" s="0"/>
      <c r="GT3665" s="0"/>
      <c r="GU3665" s="0"/>
      <c r="GV3665" s="0"/>
      <c r="GW3665" s="0"/>
      <c r="GX3665" s="0"/>
      <c r="GY3665" s="0"/>
      <c r="GZ3665" s="0"/>
      <c r="HA3665" s="0"/>
      <c r="HB3665" s="0"/>
      <c r="HC3665" s="0"/>
      <c r="HD3665" s="0"/>
      <c r="HE3665" s="0"/>
      <c r="HF3665" s="0"/>
      <c r="HG3665" s="0"/>
      <c r="HH3665" s="0"/>
      <c r="HI3665" s="0"/>
      <c r="HJ3665" s="0"/>
      <c r="HK3665" s="0"/>
      <c r="HL3665" s="0"/>
      <c r="HM3665" s="0"/>
      <c r="HN3665" s="0"/>
      <c r="HO3665" s="0"/>
      <c r="HP3665" s="0"/>
      <c r="HQ3665" s="0"/>
      <c r="HR3665" s="0"/>
      <c r="HS3665" s="0"/>
      <c r="HT3665" s="0"/>
      <c r="HU3665" s="0"/>
      <c r="HV3665" s="0"/>
      <c r="HW3665" s="0"/>
      <c r="HX3665" s="0"/>
      <c r="HY3665" s="0"/>
      <c r="HZ3665" s="0"/>
      <c r="IA3665" s="0"/>
      <c r="IB3665" s="0"/>
      <c r="IC3665" s="0"/>
      <c r="ID3665" s="0"/>
      <c r="IE3665" s="0"/>
      <c r="IF3665" s="0"/>
      <c r="IG3665" s="0"/>
      <c r="IH3665" s="0"/>
      <c r="II3665" s="0"/>
      <c r="IJ3665" s="0"/>
      <c r="IK3665" s="0"/>
      <c r="IL3665" s="0"/>
      <c r="IM3665" s="0"/>
      <c r="IN3665" s="0"/>
      <c r="IO3665" s="0"/>
      <c r="IP3665" s="0"/>
      <c r="IQ3665" s="0"/>
      <c r="IR3665" s="0"/>
      <c r="IS3665" s="0"/>
      <c r="IT3665" s="0"/>
      <c r="IU3665" s="0"/>
      <c r="IV3665" s="0"/>
      <c r="IW3665" s="0"/>
    </row>
    <row r="3666" customFormat="false" ht="14.25" hidden="false" customHeight="false" outlineLevel="0" collapsed="false">
      <c r="A3666" s="29" t="n">
        <v>3660</v>
      </c>
      <c r="B3666" s="101" t="s">
        <v>3537</v>
      </c>
      <c r="C3666" s="102" t="s">
        <v>196</v>
      </c>
      <c r="D3666" s="102" t="s">
        <v>211</v>
      </c>
      <c r="E3666" s="67" t="s">
        <v>45</v>
      </c>
      <c r="F3666" s="102" t="s">
        <v>12354</v>
      </c>
      <c r="G3666" s="102" t="s">
        <v>12576</v>
      </c>
      <c r="H3666" s="102" t="s">
        <v>12577</v>
      </c>
      <c r="I3666" s="0"/>
      <c r="J3666" s="0"/>
      <c r="K3666" s="0"/>
      <c r="L3666" s="0"/>
      <c r="M3666" s="0"/>
      <c r="N3666" s="0"/>
      <c r="O3666" s="0"/>
      <c r="P3666" s="0"/>
      <c r="Q3666" s="0"/>
      <c r="R3666" s="0"/>
      <c r="S3666" s="0"/>
      <c r="T3666" s="0"/>
      <c r="U3666" s="0"/>
      <c r="V3666" s="0"/>
      <c r="W3666" s="0"/>
      <c r="X3666" s="0"/>
      <c r="Y3666" s="0"/>
      <c r="Z3666" s="0"/>
      <c r="AA3666" s="0"/>
      <c r="AB3666" s="0"/>
      <c r="AC3666" s="0"/>
      <c r="AD3666" s="0"/>
      <c r="AE3666" s="0"/>
      <c r="AF3666" s="0"/>
      <c r="AG3666" s="0"/>
      <c r="AH3666" s="0"/>
      <c r="AI3666" s="0"/>
      <c r="AJ3666" s="0"/>
      <c r="AK3666" s="0"/>
      <c r="AL3666" s="0"/>
      <c r="AM3666" s="0"/>
      <c r="AN3666" s="0"/>
      <c r="AO3666" s="0"/>
      <c r="AP3666" s="0"/>
      <c r="AQ3666" s="0"/>
      <c r="AR3666" s="0"/>
      <c r="AS3666" s="0"/>
      <c r="AT3666" s="0"/>
      <c r="AU3666" s="0"/>
      <c r="AV3666" s="0"/>
      <c r="AW3666" s="0"/>
      <c r="AX3666" s="0"/>
      <c r="AY3666" s="0"/>
      <c r="AZ3666" s="0"/>
      <c r="BA3666" s="0"/>
      <c r="BB3666" s="0"/>
      <c r="BC3666" s="0"/>
      <c r="BD3666" s="0"/>
      <c r="BE3666" s="0"/>
      <c r="BF3666" s="0"/>
      <c r="BG3666" s="0"/>
      <c r="BH3666" s="0"/>
      <c r="BI3666" s="0"/>
      <c r="BJ3666" s="0"/>
      <c r="BK3666" s="0"/>
      <c r="BL3666" s="0"/>
      <c r="BM3666" s="0"/>
      <c r="BN3666" s="0"/>
      <c r="BO3666" s="0"/>
      <c r="BP3666" s="0"/>
      <c r="BQ3666" s="0"/>
      <c r="BR3666" s="0"/>
      <c r="BS3666" s="0"/>
      <c r="BT3666" s="0"/>
      <c r="BU3666" s="0"/>
      <c r="BV3666" s="0"/>
      <c r="BW3666" s="0"/>
      <c r="BX3666" s="0"/>
      <c r="BY3666" s="0"/>
      <c r="BZ3666" s="0"/>
      <c r="CA3666" s="0"/>
      <c r="CB3666" s="0"/>
      <c r="CC3666" s="0"/>
      <c r="CD3666" s="0"/>
      <c r="CE3666" s="0"/>
      <c r="CF3666" s="0"/>
      <c r="CG3666" s="0"/>
      <c r="CH3666" s="0"/>
      <c r="CI3666" s="0"/>
      <c r="CJ3666" s="0"/>
      <c r="CK3666" s="0"/>
      <c r="CL3666" s="0"/>
      <c r="CM3666" s="0"/>
      <c r="CN3666" s="0"/>
      <c r="CO3666" s="0"/>
      <c r="CP3666" s="0"/>
      <c r="CQ3666" s="0"/>
      <c r="CR3666" s="0"/>
      <c r="CS3666" s="0"/>
      <c r="CT3666" s="0"/>
      <c r="CU3666" s="0"/>
      <c r="CV3666" s="0"/>
      <c r="CW3666" s="0"/>
      <c r="CX3666" s="0"/>
      <c r="CY3666" s="0"/>
      <c r="CZ3666" s="0"/>
      <c r="DA3666" s="0"/>
      <c r="DB3666" s="0"/>
      <c r="DC3666" s="0"/>
      <c r="DD3666" s="0"/>
      <c r="DE3666" s="0"/>
      <c r="DF3666" s="0"/>
      <c r="DG3666" s="0"/>
      <c r="DH3666" s="0"/>
      <c r="DI3666" s="0"/>
      <c r="DJ3666" s="0"/>
      <c r="DK3666" s="0"/>
      <c r="DL3666" s="0"/>
      <c r="DM3666" s="0"/>
      <c r="DN3666" s="0"/>
      <c r="DO3666" s="0"/>
      <c r="DP3666" s="0"/>
      <c r="DQ3666" s="0"/>
      <c r="DR3666" s="0"/>
      <c r="DS3666" s="0"/>
      <c r="DT3666" s="0"/>
      <c r="DU3666" s="0"/>
      <c r="DV3666" s="0"/>
      <c r="DW3666" s="0"/>
      <c r="DX3666" s="0"/>
      <c r="DY3666" s="0"/>
      <c r="DZ3666" s="0"/>
      <c r="EA3666" s="0"/>
      <c r="EB3666" s="0"/>
      <c r="EC3666" s="0"/>
      <c r="ED3666" s="0"/>
      <c r="EE3666" s="0"/>
      <c r="EF3666" s="0"/>
      <c r="EG3666" s="0"/>
      <c r="EH3666" s="0"/>
      <c r="EI3666" s="0"/>
      <c r="EJ3666" s="0"/>
      <c r="EK3666" s="0"/>
      <c r="EL3666" s="0"/>
      <c r="EM3666" s="0"/>
      <c r="EN3666" s="0"/>
      <c r="EO3666" s="0"/>
      <c r="EP3666" s="0"/>
      <c r="EQ3666" s="0"/>
      <c r="ER3666" s="0"/>
      <c r="ES3666" s="0"/>
      <c r="ET3666" s="0"/>
      <c r="EU3666" s="0"/>
      <c r="EV3666" s="0"/>
      <c r="EW3666" s="0"/>
      <c r="EX3666" s="0"/>
      <c r="EY3666" s="0"/>
      <c r="EZ3666" s="0"/>
      <c r="FA3666" s="0"/>
      <c r="FB3666" s="0"/>
      <c r="FC3666" s="0"/>
      <c r="FD3666" s="0"/>
      <c r="FE3666" s="0"/>
      <c r="FF3666" s="0"/>
      <c r="FG3666" s="0"/>
      <c r="FH3666" s="0"/>
      <c r="FI3666" s="0"/>
      <c r="FJ3666" s="0"/>
      <c r="FK3666" s="0"/>
      <c r="FL3666" s="0"/>
      <c r="FM3666" s="0"/>
      <c r="FN3666" s="0"/>
      <c r="FO3666" s="0"/>
      <c r="FP3666" s="0"/>
      <c r="FQ3666" s="0"/>
      <c r="FR3666" s="0"/>
      <c r="FS3666" s="0"/>
      <c r="FT3666" s="0"/>
      <c r="FU3666" s="0"/>
      <c r="FV3666" s="0"/>
      <c r="FW3666" s="0"/>
      <c r="FX3666" s="0"/>
      <c r="FY3666" s="0"/>
      <c r="FZ3666" s="0"/>
      <c r="GA3666" s="0"/>
      <c r="GB3666" s="0"/>
      <c r="GC3666" s="0"/>
      <c r="GD3666" s="0"/>
      <c r="GE3666" s="0"/>
      <c r="GF3666" s="0"/>
      <c r="GG3666" s="0"/>
      <c r="GH3666" s="0"/>
      <c r="GI3666" s="0"/>
      <c r="GJ3666" s="0"/>
      <c r="GK3666" s="0"/>
      <c r="GL3666" s="0"/>
      <c r="GM3666" s="0"/>
      <c r="GN3666" s="0"/>
      <c r="GO3666" s="0"/>
      <c r="GP3666" s="0"/>
      <c r="GQ3666" s="0"/>
      <c r="GR3666" s="0"/>
      <c r="GS3666" s="0"/>
      <c r="GT3666" s="0"/>
      <c r="GU3666" s="0"/>
      <c r="GV3666" s="0"/>
      <c r="GW3666" s="0"/>
      <c r="GX3666" s="0"/>
      <c r="GY3666" s="0"/>
      <c r="GZ3666" s="0"/>
      <c r="HA3666" s="0"/>
      <c r="HB3666" s="0"/>
      <c r="HC3666" s="0"/>
      <c r="HD3666" s="0"/>
      <c r="HE3666" s="0"/>
      <c r="HF3666" s="0"/>
      <c r="HG3666" s="0"/>
      <c r="HH3666" s="0"/>
      <c r="HI3666" s="0"/>
      <c r="HJ3666" s="0"/>
      <c r="HK3666" s="0"/>
      <c r="HL3666" s="0"/>
      <c r="HM3666" s="0"/>
      <c r="HN3666" s="0"/>
      <c r="HO3666" s="0"/>
      <c r="HP3666" s="0"/>
      <c r="HQ3666" s="0"/>
      <c r="HR3666" s="0"/>
      <c r="HS3666" s="0"/>
      <c r="HT3666" s="0"/>
      <c r="HU3666" s="0"/>
      <c r="HV3666" s="0"/>
      <c r="HW3666" s="0"/>
      <c r="HX3666" s="0"/>
      <c r="HY3666" s="0"/>
      <c r="HZ3666" s="0"/>
      <c r="IA3666" s="0"/>
      <c r="IB3666" s="0"/>
      <c r="IC3666" s="0"/>
      <c r="ID3666" s="0"/>
      <c r="IE3666" s="0"/>
      <c r="IF3666" s="0"/>
      <c r="IG3666" s="0"/>
      <c r="IH3666" s="0"/>
      <c r="II3666" s="0"/>
      <c r="IJ3666" s="0"/>
      <c r="IK3666" s="0"/>
      <c r="IL3666" s="0"/>
      <c r="IM3666" s="0"/>
      <c r="IN3666" s="0"/>
      <c r="IO3666" s="0"/>
      <c r="IP3666" s="0"/>
      <c r="IQ3666" s="0"/>
      <c r="IR3666" s="0"/>
      <c r="IS3666" s="0"/>
      <c r="IT3666" s="0"/>
      <c r="IU3666" s="0"/>
      <c r="IV3666" s="0"/>
      <c r="IW3666" s="0"/>
    </row>
    <row r="3667" customFormat="false" ht="14.25" hidden="false" customHeight="false" outlineLevel="0" collapsed="false">
      <c r="A3667" s="29" t="n">
        <v>3661</v>
      </c>
      <c r="B3667" s="101" t="s">
        <v>2371</v>
      </c>
      <c r="C3667" s="102" t="s">
        <v>200</v>
      </c>
      <c r="D3667" s="102" t="s">
        <v>211</v>
      </c>
      <c r="E3667" s="67" t="s">
        <v>45</v>
      </c>
      <c r="F3667" s="102" t="s">
        <v>12528</v>
      </c>
      <c r="G3667" s="102" t="s">
        <v>12578</v>
      </c>
      <c r="H3667" s="102" t="s">
        <v>12579</v>
      </c>
      <c r="I3667" s="0"/>
      <c r="J3667" s="0"/>
      <c r="K3667" s="0"/>
      <c r="L3667" s="0"/>
      <c r="M3667" s="0"/>
      <c r="N3667" s="0"/>
      <c r="O3667" s="0"/>
      <c r="P3667" s="0"/>
      <c r="Q3667" s="0"/>
      <c r="R3667" s="0"/>
      <c r="S3667" s="0"/>
      <c r="T3667" s="0"/>
      <c r="U3667" s="0"/>
      <c r="V3667" s="0"/>
      <c r="W3667" s="0"/>
      <c r="X3667" s="0"/>
      <c r="Y3667" s="0"/>
      <c r="Z3667" s="0"/>
      <c r="AA3667" s="0"/>
      <c r="AB3667" s="0"/>
      <c r="AC3667" s="0"/>
      <c r="AD3667" s="0"/>
      <c r="AE3667" s="0"/>
      <c r="AF3667" s="0"/>
      <c r="AG3667" s="0"/>
      <c r="AH3667" s="0"/>
      <c r="AI3667" s="0"/>
      <c r="AJ3667" s="0"/>
      <c r="AK3667" s="0"/>
      <c r="AL3667" s="0"/>
      <c r="AM3667" s="0"/>
      <c r="AN3667" s="0"/>
      <c r="AO3667" s="0"/>
      <c r="AP3667" s="0"/>
      <c r="AQ3667" s="0"/>
      <c r="AR3667" s="0"/>
      <c r="AS3667" s="0"/>
      <c r="AT3667" s="0"/>
      <c r="AU3667" s="0"/>
      <c r="AV3667" s="0"/>
      <c r="AW3667" s="0"/>
      <c r="AX3667" s="0"/>
      <c r="AY3667" s="0"/>
      <c r="AZ3667" s="0"/>
      <c r="BA3667" s="0"/>
      <c r="BB3667" s="0"/>
      <c r="BC3667" s="0"/>
      <c r="BD3667" s="0"/>
      <c r="BE3667" s="0"/>
      <c r="BF3667" s="0"/>
      <c r="BG3667" s="0"/>
      <c r="BH3667" s="0"/>
      <c r="BI3667" s="0"/>
      <c r="BJ3667" s="0"/>
      <c r="BK3667" s="0"/>
      <c r="BL3667" s="0"/>
      <c r="BM3667" s="0"/>
      <c r="BN3667" s="0"/>
      <c r="BO3667" s="0"/>
      <c r="BP3667" s="0"/>
      <c r="BQ3667" s="0"/>
      <c r="BR3667" s="0"/>
      <c r="BS3667" s="0"/>
      <c r="BT3667" s="0"/>
      <c r="BU3667" s="0"/>
      <c r="BV3667" s="0"/>
      <c r="BW3667" s="0"/>
      <c r="BX3667" s="0"/>
      <c r="BY3667" s="0"/>
      <c r="BZ3667" s="0"/>
      <c r="CA3667" s="0"/>
      <c r="CB3667" s="0"/>
      <c r="CC3667" s="0"/>
      <c r="CD3667" s="0"/>
      <c r="CE3667" s="0"/>
      <c r="CF3667" s="0"/>
      <c r="CG3667" s="0"/>
      <c r="CH3667" s="0"/>
      <c r="CI3667" s="0"/>
      <c r="CJ3667" s="0"/>
      <c r="CK3667" s="0"/>
      <c r="CL3667" s="0"/>
      <c r="CM3667" s="0"/>
      <c r="CN3667" s="0"/>
      <c r="CO3667" s="0"/>
      <c r="CP3667" s="0"/>
      <c r="CQ3667" s="0"/>
      <c r="CR3667" s="0"/>
      <c r="CS3667" s="0"/>
      <c r="CT3667" s="0"/>
      <c r="CU3667" s="0"/>
      <c r="CV3667" s="0"/>
      <c r="CW3667" s="0"/>
      <c r="CX3667" s="0"/>
      <c r="CY3667" s="0"/>
      <c r="CZ3667" s="0"/>
      <c r="DA3667" s="0"/>
      <c r="DB3667" s="0"/>
      <c r="DC3667" s="0"/>
      <c r="DD3667" s="0"/>
      <c r="DE3667" s="0"/>
      <c r="DF3667" s="0"/>
      <c r="DG3667" s="0"/>
      <c r="DH3667" s="0"/>
      <c r="DI3667" s="0"/>
      <c r="DJ3667" s="0"/>
      <c r="DK3667" s="0"/>
      <c r="DL3667" s="0"/>
      <c r="DM3667" s="0"/>
      <c r="DN3667" s="0"/>
      <c r="DO3667" s="0"/>
      <c r="DP3667" s="0"/>
      <c r="DQ3667" s="0"/>
      <c r="DR3667" s="0"/>
      <c r="DS3667" s="0"/>
      <c r="DT3667" s="0"/>
      <c r="DU3667" s="0"/>
      <c r="DV3667" s="0"/>
      <c r="DW3667" s="0"/>
      <c r="DX3667" s="0"/>
      <c r="DY3667" s="0"/>
      <c r="DZ3667" s="0"/>
      <c r="EA3667" s="0"/>
      <c r="EB3667" s="0"/>
      <c r="EC3667" s="0"/>
      <c r="ED3667" s="0"/>
      <c r="EE3667" s="0"/>
      <c r="EF3667" s="0"/>
      <c r="EG3667" s="0"/>
      <c r="EH3667" s="0"/>
      <c r="EI3667" s="0"/>
      <c r="EJ3667" s="0"/>
      <c r="EK3667" s="0"/>
      <c r="EL3667" s="0"/>
      <c r="EM3667" s="0"/>
      <c r="EN3667" s="0"/>
      <c r="EO3667" s="0"/>
      <c r="EP3667" s="0"/>
      <c r="EQ3667" s="0"/>
      <c r="ER3667" s="0"/>
      <c r="ES3667" s="0"/>
      <c r="ET3667" s="0"/>
      <c r="EU3667" s="0"/>
      <c r="EV3667" s="0"/>
      <c r="EW3667" s="0"/>
      <c r="EX3667" s="0"/>
      <c r="EY3667" s="0"/>
      <c r="EZ3667" s="0"/>
      <c r="FA3667" s="0"/>
      <c r="FB3667" s="0"/>
      <c r="FC3667" s="0"/>
      <c r="FD3667" s="0"/>
      <c r="FE3667" s="0"/>
      <c r="FF3667" s="0"/>
      <c r="FG3667" s="0"/>
      <c r="FH3667" s="0"/>
      <c r="FI3667" s="0"/>
      <c r="FJ3667" s="0"/>
      <c r="FK3667" s="0"/>
      <c r="FL3667" s="0"/>
      <c r="FM3667" s="0"/>
      <c r="FN3667" s="0"/>
      <c r="FO3667" s="0"/>
      <c r="FP3667" s="0"/>
      <c r="FQ3667" s="0"/>
      <c r="FR3667" s="0"/>
      <c r="FS3667" s="0"/>
      <c r="FT3667" s="0"/>
      <c r="FU3667" s="0"/>
      <c r="FV3667" s="0"/>
      <c r="FW3667" s="0"/>
      <c r="FX3667" s="0"/>
      <c r="FY3667" s="0"/>
      <c r="FZ3667" s="0"/>
      <c r="GA3667" s="0"/>
      <c r="GB3667" s="0"/>
      <c r="GC3667" s="0"/>
      <c r="GD3667" s="0"/>
      <c r="GE3667" s="0"/>
      <c r="GF3667" s="0"/>
      <c r="GG3667" s="0"/>
      <c r="GH3667" s="0"/>
      <c r="GI3667" s="0"/>
      <c r="GJ3667" s="0"/>
      <c r="GK3667" s="0"/>
      <c r="GL3667" s="0"/>
      <c r="GM3667" s="0"/>
      <c r="GN3667" s="0"/>
      <c r="GO3667" s="0"/>
      <c r="GP3667" s="0"/>
      <c r="GQ3667" s="0"/>
      <c r="GR3667" s="0"/>
      <c r="GS3667" s="0"/>
      <c r="GT3667" s="0"/>
      <c r="GU3667" s="0"/>
      <c r="GV3667" s="0"/>
      <c r="GW3667" s="0"/>
      <c r="GX3667" s="0"/>
      <c r="GY3667" s="0"/>
      <c r="GZ3667" s="0"/>
      <c r="HA3667" s="0"/>
      <c r="HB3667" s="0"/>
      <c r="HC3667" s="0"/>
      <c r="HD3667" s="0"/>
      <c r="HE3667" s="0"/>
      <c r="HF3667" s="0"/>
      <c r="HG3667" s="0"/>
      <c r="HH3667" s="0"/>
      <c r="HI3667" s="0"/>
      <c r="HJ3667" s="0"/>
      <c r="HK3667" s="0"/>
      <c r="HL3667" s="0"/>
      <c r="HM3667" s="0"/>
      <c r="HN3667" s="0"/>
      <c r="HO3667" s="0"/>
      <c r="HP3667" s="0"/>
      <c r="HQ3667" s="0"/>
      <c r="HR3667" s="0"/>
      <c r="HS3667" s="0"/>
      <c r="HT3667" s="0"/>
      <c r="HU3667" s="0"/>
      <c r="HV3667" s="0"/>
      <c r="HW3667" s="0"/>
      <c r="HX3667" s="0"/>
      <c r="HY3667" s="0"/>
      <c r="HZ3667" s="0"/>
      <c r="IA3667" s="0"/>
      <c r="IB3667" s="0"/>
      <c r="IC3667" s="0"/>
      <c r="ID3667" s="0"/>
      <c r="IE3667" s="0"/>
      <c r="IF3667" s="0"/>
      <c r="IG3667" s="0"/>
      <c r="IH3667" s="0"/>
      <c r="II3667" s="0"/>
      <c r="IJ3667" s="0"/>
      <c r="IK3667" s="0"/>
      <c r="IL3667" s="0"/>
      <c r="IM3667" s="0"/>
      <c r="IN3667" s="0"/>
      <c r="IO3667" s="0"/>
      <c r="IP3667" s="0"/>
      <c r="IQ3667" s="0"/>
      <c r="IR3667" s="0"/>
      <c r="IS3667" s="0"/>
      <c r="IT3667" s="0"/>
      <c r="IU3667" s="0"/>
      <c r="IV3667" s="0"/>
      <c r="IW3667" s="0"/>
    </row>
    <row r="3668" customFormat="false" ht="14.25" hidden="false" customHeight="false" outlineLevel="0" collapsed="false">
      <c r="A3668" s="29" t="n">
        <v>3662</v>
      </c>
      <c r="B3668" s="101" t="s">
        <v>4831</v>
      </c>
      <c r="C3668" s="102" t="s">
        <v>439</v>
      </c>
      <c r="D3668" s="102" t="s">
        <v>211</v>
      </c>
      <c r="E3668" s="67" t="s">
        <v>45</v>
      </c>
      <c r="F3668" s="102" t="s">
        <v>12362</v>
      </c>
      <c r="G3668" s="102" t="s">
        <v>6223</v>
      </c>
      <c r="H3668" s="102" t="s">
        <v>12580</v>
      </c>
      <c r="I3668" s="0"/>
      <c r="J3668" s="0"/>
      <c r="K3668" s="0"/>
      <c r="L3668" s="0"/>
      <c r="M3668" s="0"/>
      <c r="N3668" s="0"/>
      <c r="O3668" s="0"/>
      <c r="P3668" s="0"/>
      <c r="Q3668" s="0"/>
      <c r="R3668" s="0"/>
      <c r="S3668" s="0"/>
      <c r="T3668" s="0"/>
      <c r="U3668" s="0"/>
      <c r="V3668" s="0"/>
      <c r="W3668" s="0"/>
      <c r="X3668" s="0"/>
      <c r="Y3668" s="0"/>
      <c r="Z3668" s="0"/>
      <c r="AA3668" s="0"/>
      <c r="AB3668" s="0"/>
      <c r="AC3668" s="0"/>
      <c r="AD3668" s="0"/>
      <c r="AE3668" s="0"/>
      <c r="AF3668" s="0"/>
      <c r="AG3668" s="0"/>
      <c r="AH3668" s="0"/>
      <c r="AI3668" s="0"/>
      <c r="AJ3668" s="0"/>
      <c r="AK3668" s="0"/>
      <c r="AL3668" s="0"/>
      <c r="AM3668" s="0"/>
      <c r="AN3668" s="0"/>
      <c r="AO3668" s="0"/>
      <c r="AP3668" s="0"/>
      <c r="AQ3668" s="0"/>
      <c r="AR3668" s="0"/>
      <c r="AS3668" s="0"/>
      <c r="AT3668" s="0"/>
      <c r="AU3668" s="0"/>
      <c r="AV3668" s="0"/>
      <c r="AW3668" s="0"/>
      <c r="AX3668" s="0"/>
      <c r="AY3668" s="0"/>
      <c r="AZ3668" s="0"/>
      <c r="BA3668" s="0"/>
      <c r="BB3668" s="0"/>
      <c r="BC3668" s="0"/>
      <c r="BD3668" s="0"/>
      <c r="BE3668" s="0"/>
      <c r="BF3668" s="0"/>
      <c r="BG3668" s="0"/>
      <c r="BH3668" s="0"/>
      <c r="BI3668" s="0"/>
      <c r="BJ3668" s="0"/>
      <c r="BK3668" s="0"/>
      <c r="BL3668" s="0"/>
      <c r="BM3668" s="0"/>
      <c r="BN3668" s="0"/>
      <c r="BO3668" s="0"/>
      <c r="BP3668" s="0"/>
      <c r="BQ3668" s="0"/>
      <c r="BR3668" s="0"/>
      <c r="BS3668" s="0"/>
      <c r="BT3668" s="0"/>
      <c r="BU3668" s="0"/>
      <c r="BV3668" s="0"/>
      <c r="BW3668" s="0"/>
      <c r="BX3668" s="0"/>
      <c r="BY3668" s="0"/>
      <c r="BZ3668" s="0"/>
      <c r="CA3668" s="0"/>
      <c r="CB3668" s="0"/>
      <c r="CC3668" s="0"/>
      <c r="CD3668" s="0"/>
      <c r="CE3668" s="0"/>
      <c r="CF3668" s="0"/>
      <c r="CG3668" s="0"/>
      <c r="CH3668" s="0"/>
      <c r="CI3668" s="0"/>
      <c r="CJ3668" s="0"/>
      <c r="CK3668" s="0"/>
      <c r="CL3668" s="0"/>
      <c r="CM3668" s="0"/>
      <c r="CN3668" s="0"/>
      <c r="CO3668" s="0"/>
      <c r="CP3668" s="0"/>
      <c r="CQ3668" s="0"/>
      <c r="CR3668" s="0"/>
      <c r="CS3668" s="0"/>
      <c r="CT3668" s="0"/>
      <c r="CU3668" s="0"/>
      <c r="CV3668" s="0"/>
      <c r="CW3668" s="0"/>
      <c r="CX3668" s="0"/>
      <c r="CY3668" s="0"/>
      <c r="CZ3668" s="0"/>
      <c r="DA3668" s="0"/>
      <c r="DB3668" s="0"/>
      <c r="DC3668" s="0"/>
      <c r="DD3668" s="0"/>
      <c r="DE3668" s="0"/>
      <c r="DF3668" s="0"/>
      <c r="DG3668" s="0"/>
      <c r="DH3668" s="0"/>
      <c r="DI3668" s="0"/>
      <c r="DJ3668" s="0"/>
      <c r="DK3668" s="0"/>
      <c r="DL3668" s="0"/>
      <c r="DM3668" s="0"/>
      <c r="DN3668" s="0"/>
      <c r="DO3668" s="0"/>
      <c r="DP3668" s="0"/>
      <c r="DQ3668" s="0"/>
      <c r="DR3668" s="0"/>
      <c r="DS3668" s="0"/>
      <c r="DT3668" s="0"/>
      <c r="DU3668" s="0"/>
      <c r="DV3668" s="0"/>
      <c r="DW3668" s="0"/>
      <c r="DX3668" s="0"/>
      <c r="DY3668" s="0"/>
      <c r="DZ3668" s="0"/>
      <c r="EA3668" s="0"/>
      <c r="EB3668" s="0"/>
      <c r="EC3668" s="0"/>
      <c r="ED3668" s="0"/>
      <c r="EE3668" s="0"/>
      <c r="EF3668" s="0"/>
      <c r="EG3668" s="0"/>
      <c r="EH3668" s="0"/>
      <c r="EI3668" s="0"/>
      <c r="EJ3668" s="0"/>
      <c r="EK3668" s="0"/>
      <c r="EL3668" s="0"/>
      <c r="EM3668" s="0"/>
      <c r="EN3668" s="0"/>
      <c r="EO3668" s="0"/>
      <c r="EP3668" s="0"/>
      <c r="EQ3668" s="0"/>
      <c r="ER3668" s="0"/>
      <c r="ES3668" s="0"/>
      <c r="ET3668" s="0"/>
      <c r="EU3668" s="0"/>
      <c r="EV3668" s="0"/>
      <c r="EW3668" s="0"/>
      <c r="EX3668" s="0"/>
      <c r="EY3668" s="0"/>
      <c r="EZ3668" s="0"/>
      <c r="FA3668" s="0"/>
      <c r="FB3668" s="0"/>
      <c r="FC3668" s="0"/>
      <c r="FD3668" s="0"/>
      <c r="FE3668" s="0"/>
      <c r="FF3668" s="0"/>
      <c r="FG3668" s="0"/>
      <c r="FH3668" s="0"/>
      <c r="FI3668" s="0"/>
      <c r="FJ3668" s="0"/>
      <c r="FK3668" s="0"/>
      <c r="FL3668" s="0"/>
      <c r="FM3668" s="0"/>
      <c r="FN3668" s="0"/>
      <c r="FO3668" s="0"/>
      <c r="FP3668" s="0"/>
      <c r="FQ3668" s="0"/>
      <c r="FR3668" s="0"/>
      <c r="FS3668" s="0"/>
      <c r="FT3668" s="0"/>
      <c r="FU3668" s="0"/>
      <c r="FV3668" s="0"/>
      <c r="FW3668" s="0"/>
      <c r="FX3668" s="0"/>
      <c r="FY3668" s="0"/>
      <c r="FZ3668" s="0"/>
      <c r="GA3668" s="0"/>
      <c r="GB3668" s="0"/>
      <c r="GC3668" s="0"/>
      <c r="GD3668" s="0"/>
      <c r="GE3668" s="0"/>
      <c r="GF3668" s="0"/>
      <c r="GG3668" s="0"/>
      <c r="GH3668" s="0"/>
      <c r="GI3668" s="0"/>
      <c r="GJ3668" s="0"/>
      <c r="GK3668" s="0"/>
      <c r="GL3668" s="0"/>
      <c r="GM3668" s="0"/>
      <c r="GN3668" s="0"/>
      <c r="GO3668" s="0"/>
      <c r="GP3668" s="0"/>
      <c r="GQ3668" s="0"/>
      <c r="GR3668" s="0"/>
      <c r="GS3668" s="0"/>
      <c r="GT3668" s="0"/>
      <c r="GU3668" s="0"/>
      <c r="GV3668" s="0"/>
      <c r="GW3668" s="0"/>
      <c r="GX3668" s="0"/>
      <c r="GY3668" s="0"/>
      <c r="GZ3668" s="0"/>
      <c r="HA3668" s="0"/>
      <c r="HB3668" s="0"/>
      <c r="HC3668" s="0"/>
      <c r="HD3668" s="0"/>
      <c r="HE3668" s="0"/>
      <c r="HF3668" s="0"/>
      <c r="HG3668" s="0"/>
      <c r="HH3668" s="0"/>
      <c r="HI3668" s="0"/>
      <c r="HJ3668" s="0"/>
      <c r="HK3668" s="0"/>
      <c r="HL3668" s="0"/>
      <c r="HM3668" s="0"/>
      <c r="HN3668" s="0"/>
      <c r="HO3668" s="0"/>
      <c r="HP3668" s="0"/>
      <c r="HQ3668" s="0"/>
      <c r="HR3668" s="0"/>
      <c r="HS3668" s="0"/>
      <c r="HT3668" s="0"/>
      <c r="HU3668" s="0"/>
      <c r="HV3668" s="0"/>
      <c r="HW3668" s="0"/>
      <c r="HX3668" s="0"/>
      <c r="HY3668" s="0"/>
      <c r="HZ3668" s="0"/>
      <c r="IA3668" s="0"/>
      <c r="IB3668" s="0"/>
      <c r="IC3668" s="0"/>
      <c r="ID3668" s="0"/>
      <c r="IE3668" s="0"/>
      <c r="IF3668" s="0"/>
      <c r="IG3668" s="0"/>
      <c r="IH3668" s="0"/>
      <c r="II3668" s="0"/>
      <c r="IJ3668" s="0"/>
      <c r="IK3668" s="0"/>
      <c r="IL3668" s="0"/>
      <c r="IM3668" s="0"/>
      <c r="IN3668" s="0"/>
      <c r="IO3668" s="0"/>
      <c r="IP3668" s="0"/>
      <c r="IQ3668" s="0"/>
      <c r="IR3668" s="0"/>
      <c r="IS3668" s="0"/>
      <c r="IT3668" s="0"/>
      <c r="IU3668" s="0"/>
      <c r="IV3668" s="0"/>
      <c r="IW3668" s="0"/>
    </row>
    <row r="3669" customFormat="false" ht="14.25" hidden="false" customHeight="false" outlineLevel="0" collapsed="false">
      <c r="A3669" s="29" t="n">
        <v>3663</v>
      </c>
      <c r="B3669" s="101" t="s">
        <v>12581</v>
      </c>
      <c r="C3669" s="102" t="s">
        <v>332</v>
      </c>
      <c r="D3669" s="102" t="s">
        <v>211</v>
      </c>
      <c r="E3669" s="67" t="s">
        <v>45</v>
      </c>
      <c r="F3669" s="102" t="s">
        <v>12582</v>
      </c>
      <c r="G3669" s="102" t="s">
        <v>1811</v>
      </c>
      <c r="H3669" s="102" t="s">
        <v>12583</v>
      </c>
      <c r="I3669" s="0"/>
      <c r="J3669" s="0"/>
      <c r="K3669" s="0"/>
      <c r="L3669" s="0"/>
      <c r="M3669" s="0"/>
      <c r="N3669" s="0"/>
      <c r="O3669" s="0"/>
      <c r="P3669" s="0"/>
      <c r="Q3669" s="0"/>
      <c r="R3669" s="0"/>
      <c r="S3669" s="0"/>
      <c r="T3669" s="0"/>
      <c r="U3669" s="0"/>
      <c r="V3669" s="0"/>
      <c r="W3669" s="0"/>
      <c r="X3669" s="0"/>
      <c r="Y3669" s="0"/>
      <c r="Z3669" s="0"/>
      <c r="AA3669" s="0"/>
      <c r="AB3669" s="0"/>
      <c r="AC3669" s="0"/>
      <c r="AD3669" s="0"/>
      <c r="AE3669" s="0"/>
      <c r="AF3669" s="0"/>
      <c r="AG3669" s="0"/>
      <c r="AH3669" s="0"/>
      <c r="AI3669" s="0"/>
      <c r="AJ3669" s="0"/>
      <c r="AK3669" s="0"/>
      <c r="AL3669" s="0"/>
      <c r="AM3669" s="0"/>
      <c r="AN3669" s="0"/>
      <c r="AO3669" s="0"/>
      <c r="AP3669" s="0"/>
      <c r="AQ3669" s="0"/>
      <c r="AR3669" s="0"/>
      <c r="AS3669" s="0"/>
      <c r="AT3669" s="0"/>
      <c r="AU3669" s="0"/>
      <c r="AV3669" s="0"/>
      <c r="AW3669" s="0"/>
      <c r="AX3669" s="0"/>
      <c r="AY3669" s="0"/>
      <c r="AZ3669" s="0"/>
      <c r="BA3669" s="0"/>
      <c r="BB3669" s="0"/>
      <c r="BC3669" s="0"/>
      <c r="BD3669" s="0"/>
      <c r="BE3669" s="0"/>
      <c r="BF3669" s="0"/>
      <c r="BG3669" s="0"/>
      <c r="BH3669" s="0"/>
      <c r="BI3669" s="0"/>
      <c r="BJ3669" s="0"/>
      <c r="BK3669" s="0"/>
      <c r="BL3669" s="0"/>
      <c r="BM3669" s="0"/>
      <c r="BN3669" s="0"/>
      <c r="BO3669" s="0"/>
      <c r="BP3669" s="0"/>
      <c r="BQ3669" s="0"/>
      <c r="BR3669" s="0"/>
      <c r="BS3669" s="0"/>
      <c r="BT3669" s="0"/>
      <c r="BU3669" s="0"/>
      <c r="BV3669" s="0"/>
      <c r="BW3669" s="0"/>
      <c r="BX3669" s="0"/>
      <c r="BY3669" s="0"/>
      <c r="BZ3669" s="0"/>
      <c r="CA3669" s="0"/>
      <c r="CB3669" s="0"/>
      <c r="CC3669" s="0"/>
      <c r="CD3669" s="0"/>
      <c r="CE3669" s="0"/>
      <c r="CF3669" s="0"/>
      <c r="CG3669" s="0"/>
      <c r="CH3669" s="0"/>
      <c r="CI3669" s="0"/>
      <c r="CJ3669" s="0"/>
      <c r="CK3669" s="0"/>
      <c r="CL3669" s="0"/>
      <c r="CM3669" s="0"/>
      <c r="CN3669" s="0"/>
      <c r="CO3669" s="0"/>
      <c r="CP3669" s="0"/>
      <c r="CQ3669" s="0"/>
      <c r="CR3669" s="0"/>
      <c r="CS3669" s="0"/>
      <c r="CT3669" s="0"/>
      <c r="CU3669" s="0"/>
      <c r="CV3669" s="0"/>
      <c r="CW3669" s="0"/>
      <c r="CX3669" s="0"/>
      <c r="CY3669" s="0"/>
      <c r="CZ3669" s="0"/>
      <c r="DA3669" s="0"/>
      <c r="DB3669" s="0"/>
      <c r="DC3669" s="0"/>
      <c r="DD3669" s="0"/>
      <c r="DE3669" s="0"/>
      <c r="DF3669" s="0"/>
      <c r="DG3669" s="0"/>
      <c r="DH3669" s="0"/>
      <c r="DI3669" s="0"/>
      <c r="DJ3669" s="0"/>
      <c r="DK3669" s="0"/>
      <c r="DL3669" s="0"/>
      <c r="DM3669" s="0"/>
      <c r="DN3669" s="0"/>
      <c r="DO3669" s="0"/>
      <c r="DP3669" s="0"/>
      <c r="DQ3669" s="0"/>
      <c r="DR3669" s="0"/>
      <c r="DS3669" s="0"/>
      <c r="DT3669" s="0"/>
      <c r="DU3669" s="0"/>
      <c r="DV3669" s="0"/>
      <c r="DW3669" s="0"/>
      <c r="DX3669" s="0"/>
      <c r="DY3669" s="0"/>
      <c r="DZ3669" s="0"/>
      <c r="EA3669" s="0"/>
      <c r="EB3669" s="0"/>
      <c r="EC3669" s="0"/>
      <c r="ED3669" s="0"/>
      <c r="EE3669" s="0"/>
      <c r="EF3669" s="0"/>
      <c r="EG3669" s="0"/>
      <c r="EH3669" s="0"/>
      <c r="EI3669" s="0"/>
      <c r="EJ3669" s="0"/>
      <c r="EK3669" s="0"/>
      <c r="EL3669" s="0"/>
      <c r="EM3669" s="0"/>
      <c r="EN3669" s="0"/>
      <c r="EO3669" s="0"/>
      <c r="EP3669" s="0"/>
      <c r="EQ3669" s="0"/>
      <c r="ER3669" s="0"/>
      <c r="ES3669" s="0"/>
      <c r="ET3669" s="0"/>
      <c r="EU3669" s="0"/>
      <c r="EV3669" s="0"/>
      <c r="EW3669" s="0"/>
      <c r="EX3669" s="0"/>
      <c r="EY3669" s="0"/>
      <c r="EZ3669" s="0"/>
      <c r="FA3669" s="0"/>
      <c r="FB3669" s="0"/>
      <c r="FC3669" s="0"/>
      <c r="FD3669" s="0"/>
      <c r="FE3669" s="0"/>
      <c r="FF3669" s="0"/>
      <c r="FG3669" s="0"/>
      <c r="FH3669" s="0"/>
      <c r="FI3669" s="0"/>
      <c r="FJ3669" s="0"/>
      <c r="FK3669" s="0"/>
      <c r="FL3669" s="0"/>
      <c r="FM3669" s="0"/>
      <c r="FN3669" s="0"/>
      <c r="FO3669" s="0"/>
      <c r="FP3669" s="0"/>
      <c r="FQ3669" s="0"/>
      <c r="FR3669" s="0"/>
      <c r="FS3669" s="0"/>
      <c r="FT3669" s="0"/>
      <c r="FU3669" s="0"/>
      <c r="FV3669" s="0"/>
      <c r="FW3669" s="0"/>
      <c r="FX3669" s="0"/>
      <c r="FY3669" s="0"/>
      <c r="FZ3669" s="0"/>
      <c r="GA3669" s="0"/>
      <c r="GB3669" s="0"/>
      <c r="GC3669" s="0"/>
      <c r="GD3669" s="0"/>
      <c r="GE3669" s="0"/>
      <c r="GF3669" s="0"/>
      <c r="GG3669" s="0"/>
      <c r="GH3669" s="0"/>
      <c r="GI3669" s="0"/>
      <c r="GJ3669" s="0"/>
      <c r="GK3669" s="0"/>
      <c r="GL3669" s="0"/>
      <c r="GM3669" s="0"/>
      <c r="GN3669" s="0"/>
      <c r="GO3669" s="0"/>
      <c r="GP3669" s="0"/>
      <c r="GQ3669" s="0"/>
      <c r="GR3669" s="0"/>
      <c r="GS3669" s="0"/>
      <c r="GT3669" s="0"/>
      <c r="GU3669" s="0"/>
      <c r="GV3669" s="0"/>
      <c r="GW3669" s="0"/>
      <c r="GX3669" s="0"/>
      <c r="GY3669" s="0"/>
      <c r="GZ3669" s="0"/>
      <c r="HA3669" s="0"/>
      <c r="HB3669" s="0"/>
      <c r="HC3669" s="0"/>
      <c r="HD3669" s="0"/>
      <c r="HE3669" s="0"/>
      <c r="HF3669" s="0"/>
      <c r="HG3669" s="0"/>
      <c r="HH3669" s="0"/>
      <c r="HI3669" s="0"/>
      <c r="HJ3669" s="0"/>
      <c r="HK3669" s="0"/>
      <c r="HL3669" s="0"/>
      <c r="HM3669" s="0"/>
      <c r="HN3669" s="0"/>
      <c r="HO3669" s="0"/>
      <c r="HP3669" s="0"/>
      <c r="HQ3669" s="0"/>
      <c r="HR3669" s="0"/>
      <c r="HS3669" s="0"/>
      <c r="HT3669" s="0"/>
      <c r="HU3669" s="0"/>
      <c r="HV3669" s="0"/>
      <c r="HW3669" s="0"/>
      <c r="HX3669" s="0"/>
      <c r="HY3669" s="0"/>
      <c r="HZ3669" s="0"/>
      <c r="IA3669" s="0"/>
      <c r="IB3669" s="0"/>
      <c r="IC3669" s="0"/>
      <c r="ID3669" s="0"/>
      <c r="IE3669" s="0"/>
      <c r="IF3669" s="0"/>
      <c r="IG3669" s="0"/>
      <c r="IH3669" s="0"/>
      <c r="II3669" s="0"/>
      <c r="IJ3669" s="0"/>
      <c r="IK3669" s="0"/>
      <c r="IL3669" s="0"/>
      <c r="IM3669" s="0"/>
      <c r="IN3669" s="0"/>
      <c r="IO3669" s="0"/>
      <c r="IP3669" s="0"/>
      <c r="IQ3669" s="0"/>
      <c r="IR3669" s="0"/>
      <c r="IS3669" s="0"/>
      <c r="IT3669" s="0"/>
      <c r="IU3669" s="0"/>
      <c r="IV3669" s="0"/>
      <c r="IW3669" s="0"/>
    </row>
    <row r="3670" customFormat="false" ht="14.25" hidden="false" customHeight="false" outlineLevel="0" collapsed="false">
      <c r="A3670" s="29" t="n">
        <v>3664</v>
      </c>
      <c r="B3670" s="101" t="s">
        <v>502</v>
      </c>
      <c r="C3670" s="102" t="s">
        <v>12584</v>
      </c>
      <c r="D3670" s="102" t="s">
        <v>86</v>
      </c>
      <c r="E3670" s="67" t="s">
        <v>45</v>
      </c>
      <c r="F3670" s="102" t="s">
        <v>12585</v>
      </c>
      <c r="G3670" s="102" t="s">
        <v>12586</v>
      </c>
      <c r="H3670" s="102" t="s">
        <v>12587</v>
      </c>
      <c r="I3670" s="0"/>
      <c r="J3670" s="0"/>
      <c r="K3670" s="0"/>
      <c r="L3670" s="0"/>
      <c r="M3670" s="0"/>
      <c r="N3670" s="0"/>
      <c r="O3670" s="0"/>
      <c r="P3670" s="0"/>
      <c r="Q3670" s="0"/>
      <c r="R3670" s="0"/>
      <c r="S3670" s="0"/>
      <c r="T3670" s="0"/>
      <c r="U3670" s="0"/>
      <c r="V3670" s="0"/>
      <c r="W3670" s="0"/>
      <c r="X3670" s="0"/>
      <c r="Y3670" s="0"/>
      <c r="Z3670" s="0"/>
      <c r="AA3670" s="0"/>
      <c r="AB3670" s="0"/>
      <c r="AC3670" s="0"/>
      <c r="AD3670" s="0"/>
      <c r="AE3670" s="0"/>
      <c r="AF3670" s="0"/>
      <c r="AG3670" s="0"/>
      <c r="AH3670" s="0"/>
      <c r="AI3670" s="0"/>
      <c r="AJ3670" s="0"/>
      <c r="AK3670" s="0"/>
      <c r="AL3670" s="0"/>
      <c r="AM3670" s="0"/>
      <c r="AN3670" s="0"/>
      <c r="AO3670" s="0"/>
      <c r="AP3670" s="0"/>
      <c r="AQ3670" s="0"/>
      <c r="AR3670" s="0"/>
      <c r="AS3670" s="0"/>
      <c r="AT3670" s="0"/>
      <c r="AU3670" s="0"/>
      <c r="AV3670" s="0"/>
      <c r="AW3670" s="0"/>
      <c r="AX3670" s="0"/>
      <c r="AY3670" s="0"/>
      <c r="AZ3670" s="0"/>
      <c r="BA3670" s="0"/>
      <c r="BB3670" s="0"/>
      <c r="BC3670" s="0"/>
      <c r="BD3670" s="0"/>
      <c r="BE3670" s="0"/>
      <c r="BF3670" s="0"/>
      <c r="BG3670" s="0"/>
      <c r="BH3670" s="0"/>
      <c r="BI3670" s="0"/>
      <c r="BJ3670" s="0"/>
      <c r="BK3670" s="0"/>
      <c r="BL3670" s="0"/>
      <c r="BM3670" s="0"/>
      <c r="BN3670" s="0"/>
      <c r="BO3670" s="0"/>
      <c r="BP3670" s="0"/>
      <c r="BQ3670" s="0"/>
      <c r="BR3670" s="0"/>
      <c r="BS3670" s="0"/>
      <c r="BT3670" s="0"/>
      <c r="BU3670" s="0"/>
      <c r="BV3670" s="0"/>
      <c r="BW3670" s="0"/>
      <c r="BX3670" s="0"/>
      <c r="BY3670" s="0"/>
      <c r="BZ3670" s="0"/>
      <c r="CA3670" s="0"/>
      <c r="CB3670" s="0"/>
      <c r="CC3670" s="0"/>
      <c r="CD3670" s="0"/>
      <c r="CE3670" s="0"/>
      <c r="CF3670" s="0"/>
      <c r="CG3670" s="0"/>
      <c r="CH3670" s="0"/>
      <c r="CI3670" s="0"/>
      <c r="CJ3670" s="0"/>
      <c r="CK3670" s="0"/>
      <c r="CL3670" s="0"/>
      <c r="CM3670" s="0"/>
      <c r="CN3670" s="0"/>
      <c r="CO3670" s="0"/>
      <c r="CP3670" s="0"/>
      <c r="CQ3670" s="0"/>
      <c r="CR3670" s="0"/>
      <c r="CS3670" s="0"/>
      <c r="CT3670" s="0"/>
      <c r="CU3670" s="0"/>
      <c r="CV3670" s="0"/>
      <c r="CW3670" s="0"/>
      <c r="CX3670" s="0"/>
      <c r="CY3670" s="0"/>
      <c r="CZ3670" s="0"/>
      <c r="DA3670" s="0"/>
      <c r="DB3670" s="0"/>
      <c r="DC3670" s="0"/>
      <c r="DD3670" s="0"/>
      <c r="DE3670" s="0"/>
      <c r="DF3670" s="0"/>
      <c r="DG3670" s="0"/>
      <c r="DH3670" s="0"/>
      <c r="DI3670" s="0"/>
      <c r="DJ3670" s="0"/>
      <c r="DK3670" s="0"/>
      <c r="DL3670" s="0"/>
      <c r="DM3670" s="0"/>
      <c r="DN3670" s="0"/>
      <c r="DO3670" s="0"/>
      <c r="DP3670" s="0"/>
      <c r="DQ3670" s="0"/>
      <c r="DR3670" s="0"/>
      <c r="DS3670" s="0"/>
      <c r="DT3670" s="0"/>
      <c r="DU3670" s="0"/>
      <c r="DV3670" s="0"/>
      <c r="DW3670" s="0"/>
      <c r="DX3670" s="0"/>
      <c r="DY3670" s="0"/>
      <c r="DZ3670" s="0"/>
      <c r="EA3670" s="0"/>
      <c r="EB3670" s="0"/>
      <c r="EC3670" s="0"/>
      <c r="ED3670" s="0"/>
      <c r="EE3670" s="0"/>
      <c r="EF3670" s="0"/>
      <c r="EG3670" s="0"/>
      <c r="EH3670" s="0"/>
      <c r="EI3670" s="0"/>
      <c r="EJ3670" s="0"/>
      <c r="EK3670" s="0"/>
      <c r="EL3670" s="0"/>
      <c r="EM3670" s="0"/>
      <c r="EN3670" s="0"/>
      <c r="EO3670" s="0"/>
      <c r="EP3670" s="0"/>
      <c r="EQ3670" s="0"/>
      <c r="ER3670" s="0"/>
      <c r="ES3670" s="0"/>
      <c r="ET3670" s="0"/>
      <c r="EU3670" s="0"/>
      <c r="EV3670" s="0"/>
      <c r="EW3670" s="0"/>
      <c r="EX3670" s="0"/>
      <c r="EY3670" s="0"/>
      <c r="EZ3670" s="0"/>
      <c r="FA3670" s="0"/>
      <c r="FB3670" s="0"/>
      <c r="FC3670" s="0"/>
      <c r="FD3670" s="0"/>
      <c r="FE3670" s="0"/>
      <c r="FF3670" s="0"/>
      <c r="FG3670" s="0"/>
      <c r="FH3670" s="0"/>
      <c r="FI3670" s="0"/>
      <c r="FJ3670" s="0"/>
      <c r="FK3670" s="0"/>
      <c r="FL3670" s="0"/>
      <c r="FM3670" s="0"/>
      <c r="FN3670" s="0"/>
      <c r="FO3670" s="0"/>
      <c r="FP3670" s="0"/>
      <c r="FQ3670" s="0"/>
      <c r="FR3670" s="0"/>
      <c r="FS3670" s="0"/>
      <c r="FT3670" s="0"/>
      <c r="FU3670" s="0"/>
      <c r="FV3670" s="0"/>
      <c r="FW3670" s="0"/>
      <c r="FX3670" s="0"/>
      <c r="FY3670" s="0"/>
      <c r="FZ3670" s="0"/>
      <c r="GA3670" s="0"/>
      <c r="GB3670" s="0"/>
      <c r="GC3670" s="0"/>
      <c r="GD3670" s="0"/>
      <c r="GE3670" s="0"/>
      <c r="GF3670" s="0"/>
      <c r="GG3670" s="0"/>
      <c r="GH3670" s="0"/>
      <c r="GI3670" s="0"/>
      <c r="GJ3670" s="0"/>
      <c r="GK3670" s="0"/>
      <c r="GL3670" s="0"/>
      <c r="GM3670" s="0"/>
      <c r="GN3670" s="0"/>
      <c r="GO3670" s="0"/>
      <c r="GP3670" s="0"/>
      <c r="GQ3670" s="0"/>
      <c r="GR3670" s="0"/>
      <c r="GS3670" s="0"/>
      <c r="GT3670" s="0"/>
      <c r="GU3670" s="0"/>
      <c r="GV3670" s="0"/>
      <c r="GW3670" s="0"/>
      <c r="GX3670" s="0"/>
      <c r="GY3670" s="0"/>
      <c r="GZ3670" s="0"/>
      <c r="HA3670" s="0"/>
      <c r="HB3670" s="0"/>
      <c r="HC3670" s="0"/>
      <c r="HD3670" s="0"/>
      <c r="HE3670" s="0"/>
      <c r="HF3670" s="0"/>
      <c r="HG3670" s="0"/>
      <c r="HH3670" s="0"/>
      <c r="HI3670" s="0"/>
      <c r="HJ3670" s="0"/>
      <c r="HK3670" s="0"/>
      <c r="HL3670" s="0"/>
      <c r="HM3670" s="0"/>
      <c r="HN3670" s="0"/>
      <c r="HO3670" s="0"/>
      <c r="HP3670" s="0"/>
      <c r="HQ3670" s="0"/>
      <c r="HR3670" s="0"/>
      <c r="HS3670" s="0"/>
      <c r="HT3670" s="0"/>
      <c r="HU3670" s="0"/>
      <c r="HV3670" s="0"/>
      <c r="HW3670" s="0"/>
      <c r="HX3670" s="0"/>
      <c r="HY3670" s="0"/>
      <c r="HZ3670" s="0"/>
      <c r="IA3670" s="0"/>
      <c r="IB3670" s="0"/>
      <c r="IC3670" s="0"/>
      <c r="ID3670" s="0"/>
      <c r="IE3670" s="0"/>
      <c r="IF3670" s="0"/>
      <c r="IG3670" s="0"/>
      <c r="IH3670" s="0"/>
      <c r="II3670" s="0"/>
      <c r="IJ3670" s="0"/>
      <c r="IK3670" s="0"/>
      <c r="IL3670" s="0"/>
      <c r="IM3670" s="0"/>
      <c r="IN3670" s="0"/>
      <c r="IO3670" s="0"/>
      <c r="IP3670" s="0"/>
      <c r="IQ3670" s="0"/>
      <c r="IR3670" s="0"/>
      <c r="IS3670" s="0"/>
      <c r="IT3670" s="0"/>
      <c r="IU3670" s="0"/>
      <c r="IV3670" s="0"/>
      <c r="IW3670" s="0"/>
    </row>
    <row r="3671" customFormat="false" ht="14.25" hidden="false" customHeight="false" outlineLevel="0" collapsed="false">
      <c r="A3671" s="29" t="n">
        <v>3665</v>
      </c>
      <c r="B3671" s="101" t="s">
        <v>84</v>
      </c>
      <c r="C3671" s="102" t="s">
        <v>5523</v>
      </c>
      <c r="D3671" s="102" t="s">
        <v>86</v>
      </c>
      <c r="E3671" s="67" t="s">
        <v>45</v>
      </c>
      <c r="F3671" s="102" t="s">
        <v>12588</v>
      </c>
      <c r="G3671" s="102" t="s">
        <v>12589</v>
      </c>
      <c r="H3671" s="102" t="s">
        <v>12590</v>
      </c>
      <c r="I3671" s="0"/>
      <c r="J3671" s="0"/>
      <c r="K3671" s="0"/>
      <c r="L3671" s="0"/>
      <c r="M3671" s="0"/>
      <c r="N3671" s="0"/>
      <c r="O3671" s="0"/>
      <c r="P3671" s="0"/>
      <c r="Q3671" s="0"/>
      <c r="R3671" s="0"/>
      <c r="S3671" s="0"/>
      <c r="T3671" s="0"/>
      <c r="U3671" s="0"/>
      <c r="V3671" s="0"/>
      <c r="W3671" s="0"/>
      <c r="X3671" s="0"/>
      <c r="Y3671" s="0"/>
      <c r="Z3671" s="0"/>
      <c r="AA3671" s="0"/>
      <c r="AB3671" s="0"/>
      <c r="AC3671" s="0"/>
      <c r="AD3671" s="0"/>
      <c r="AE3671" s="0"/>
      <c r="AF3671" s="0"/>
      <c r="AG3671" s="0"/>
      <c r="AH3671" s="0"/>
      <c r="AI3671" s="0"/>
      <c r="AJ3671" s="0"/>
      <c r="AK3671" s="0"/>
      <c r="AL3671" s="0"/>
      <c r="AM3671" s="0"/>
      <c r="AN3671" s="0"/>
      <c r="AO3671" s="0"/>
      <c r="AP3671" s="0"/>
      <c r="AQ3671" s="0"/>
      <c r="AR3671" s="0"/>
      <c r="AS3671" s="0"/>
      <c r="AT3671" s="0"/>
      <c r="AU3671" s="0"/>
      <c r="AV3671" s="0"/>
      <c r="AW3671" s="0"/>
      <c r="AX3671" s="0"/>
      <c r="AY3671" s="0"/>
      <c r="AZ3671" s="0"/>
      <c r="BA3671" s="0"/>
      <c r="BB3671" s="0"/>
      <c r="BC3671" s="0"/>
      <c r="BD3671" s="0"/>
      <c r="BE3671" s="0"/>
      <c r="BF3671" s="0"/>
      <c r="BG3671" s="0"/>
      <c r="BH3671" s="0"/>
      <c r="BI3671" s="0"/>
      <c r="BJ3671" s="0"/>
      <c r="BK3671" s="0"/>
      <c r="BL3671" s="0"/>
      <c r="BM3671" s="0"/>
      <c r="BN3671" s="0"/>
      <c r="BO3671" s="0"/>
      <c r="BP3671" s="0"/>
      <c r="BQ3671" s="0"/>
      <c r="BR3671" s="0"/>
      <c r="BS3671" s="0"/>
      <c r="BT3671" s="0"/>
      <c r="BU3671" s="0"/>
      <c r="BV3671" s="0"/>
      <c r="BW3671" s="0"/>
      <c r="BX3671" s="0"/>
      <c r="BY3671" s="0"/>
      <c r="BZ3671" s="0"/>
      <c r="CA3671" s="0"/>
      <c r="CB3671" s="0"/>
      <c r="CC3671" s="0"/>
      <c r="CD3671" s="0"/>
      <c r="CE3671" s="0"/>
      <c r="CF3671" s="0"/>
      <c r="CG3671" s="0"/>
      <c r="CH3671" s="0"/>
      <c r="CI3671" s="0"/>
      <c r="CJ3671" s="0"/>
      <c r="CK3671" s="0"/>
      <c r="CL3671" s="0"/>
      <c r="CM3671" s="0"/>
      <c r="CN3671" s="0"/>
      <c r="CO3671" s="0"/>
      <c r="CP3671" s="0"/>
      <c r="CQ3671" s="0"/>
      <c r="CR3671" s="0"/>
      <c r="CS3671" s="0"/>
      <c r="CT3671" s="0"/>
      <c r="CU3671" s="0"/>
      <c r="CV3671" s="0"/>
      <c r="CW3671" s="0"/>
      <c r="CX3671" s="0"/>
      <c r="CY3671" s="0"/>
      <c r="CZ3671" s="0"/>
      <c r="DA3671" s="0"/>
      <c r="DB3671" s="0"/>
      <c r="DC3671" s="0"/>
      <c r="DD3671" s="0"/>
      <c r="DE3671" s="0"/>
      <c r="DF3671" s="0"/>
      <c r="DG3671" s="0"/>
      <c r="DH3671" s="0"/>
      <c r="DI3671" s="0"/>
      <c r="DJ3671" s="0"/>
      <c r="DK3671" s="0"/>
      <c r="DL3671" s="0"/>
      <c r="DM3671" s="0"/>
      <c r="DN3671" s="0"/>
      <c r="DO3671" s="0"/>
      <c r="DP3671" s="0"/>
      <c r="DQ3671" s="0"/>
      <c r="DR3671" s="0"/>
      <c r="DS3671" s="0"/>
      <c r="DT3671" s="0"/>
      <c r="DU3671" s="0"/>
      <c r="DV3671" s="0"/>
      <c r="DW3671" s="0"/>
      <c r="DX3671" s="0"/>
      <c r="DY3671" s="0"/>
      <c r="DZ3671" s="0"/>
      <c r="EA3671" s="0"/>
      <c r="EB3671" s="0"/>
      <c r="EC3671" s="0"/>
      <c r="ED3671" s="0"/>
      <c r="EE3671" s="0"/>
      <c r="EF3671" s="0"/>
      <c r="EG3671" s="0"/>
      <c r="EH3671" s="0"/>
      <c r="EI3671" s="0"/>
      <c r="EJ3671" s="0"/>
      <c r="EK3671" s="0"/>
      <c r="EL3671" s="0"/>
      <c r="EM3671" s="0"/>
      <c r="EN3671" s="0"/>
      <c r="EO3671" s="0"/>
      <c r="EP3671" s="0"/>
      <c r="EQ3671" s="0"/>
      <c r="ER3671" s="0"/>
      <c r="ES3671" s="0"/>
      <c r="ET3671" s="0"/>
      <c r="EU3671" s="0"/>
      <c r="EV3671" s="0"/>
      <c r="EW3671" s="0"/>
      <c r="EX3671" s="0"/>
      <c r="EY3671" s="0"/>
      <c r="EZ3671" s="0"/>
      <c r="FA3671" s="0"/>
      <c r="FB3671" s="0"/>
      <c r="FC3671" s="0"/>
      <c r="FD3671" s="0"/>
      <c r="FE3671" s="0"/>
      <c r="FF3671" s="0"/>
      <c r="FG3671" s="0"/>
      <c r="FH3671" s="0"/>
      <c r="FI3671" s="0"/>
      <c r="FJ3671" s="0"/>
      <c r="FK3671" s="0"/>
      <c r="FL3671" s="0"/>
      <c r="FM3671" s="0"/>
      <c r="FN3671" s="0"/>
      <c r="FO3671" s="0"/>
      <c r="FP3671" s="0"/>
      <c r="FQ3671" s="0"/>
      <c r="FR3671" s="0"/>
      <c r="FS3671" s="0"/>
      <c r="FT3671" s="0"/>
      <c r="FU3671" s="0"/>
      <c r="FV3671" s="0"/>
      <c r="FW3671" s="0"/>
      <c r="FX3671" s="0"/>
      <c r="FY3671" s="0"/>
      <c r="FZ3671" s="0"/>
      <c r="GA3671" s="0"/>
      <c r="GB3671" s="0"/>
      <c r="GC3671" s="0"/>
      <c r="GD3671" s="0"/>
      <c r="GE3671" s="0"/>
      <c r="GF3671" s="0"/>
      <c r="GG3671" s="0"/>
      <c r="GH3671" s="0"/>
      <c r="GI3671" s="0"/>
      <c r="GJ3671" s="0"/>
      <c r="GK3671" s="0"/>
      <c r="GL3671" s="0"/>
      <c r="GM3671" s="0"/>
      <c r="GN3671" s="0"/>
      <c r="GO3671" s="0"/>
      <c r="GP3671" s="0"/>
      <c r="GQ3671" s="0"/>
      <c r="GR3671" s="0"/>
      <c r="GS3671" s="0"/>
      <c r="GT3671" s="0"/>
      <c r="GU3671" s="0"/>
      <c r="GV3671" s="0"/>
      <c r="GW3671" s="0"/>
      <c r="GX3671" s="0"/>
      <c r="GY3671" s="0"/>
      <c r="GZ3671" s="0"/>
      <c r="HA3671" s="0"/>
      <c r="HB3671" s="0"/>
      <c r="HC3671" s="0"/>
      <c r="HD3671" s="0"/>
      <c r="HE3671" s="0"/>
      <c r="HF3671" s="0"/>
      <c r="HG3671" s="0"/>
      <c r="HH3671" s="0"/>
      <c r="HI3671" s="0"/>
      <c r="HJ3671" s="0"/>
      <c r="HK3671" s="0"/>
      <c r="HL3671" s="0"/>
      <c r="HM3671" s="0"/>
      <c r="HN3671" s="0"/>
      <c r="HO3671" s="0"/>
      <c r="HP3671" s="0"/>
      <c r="HQ3671" s="0"/>
      <c r="HR3671" s="0"/>
      <c r="HS3671" s="0"/>
      <c r="HT3671" s="0"/>
      <c r="HU3671" s="0"/>
      <c r="HV3671" s="0"/>
      <c r="HW3671" s="0"/>
      <c r="HX3671" s="0"/>
      <c r="HY3671" s="0"/>
      <c r="HZ3671" s="0"/>
      <c r="IA3671" s="0"/>
      <c r="IB3671" s="0"/>
      <c r="IC3671" s="0"/>
      <c r="ID3671" s="0"/>
      <c r="IE3671" s="0"/>
      <c r="IF3671" s="0"/>
      <c r="IG3671" s="0"/>
      <c r="IH3671" s="0"/>
      <c r="II3671" s="0"/>
      <c r="IJ3671" s="0"/>
      <c r="IK3671" s="0"/>
      <c r="IL3671" s="0"/>
      <c r="IM3671" s="0"/>
      <c r="IN3671" s="0"/>
      <c r="IO3671" s="0"/>
      <c r="IP3671" s="0"/>
      <c r="IQ3671" s="0"/>
      <c r="IR3671" s="0"/>
      <c r="IS3671" s="0"/>
      <c r="IT3671" s="0"/>
      <c r="IU3671" s="0"/>
      <c r="IV3671" s="0"/>
      <c r="IW3671" s="0"/>
    </row>
    <row r="3672" customFormat="false" ht="14.25" hidden="false" customHeight="false" outlineLevel="0" collapsed="false">
      <c r="A3672" s="29" t="n">
        <v>3666</v>
      </c>
      <c r="B3672" s="101" t="s">
        <v>3798</v>
      </c>
      <c r="C3672" s="102" t="s">
        <v>664</v>
      </c>
      <c r="D3672" s="102" t="s">
        <v>86</v>
      </c>
      <c r="E3672" s="67" t="s">
        <v>45</v>
      </c>
      <c r="F3672" s="102" t="s">
        <v>12591</v>
      </c>
      <c r="G3672" s="102" t="s">
        <v>12592</v>
      </c>
      <c r="H3672" s="102" t="s">
        <v>12593</v>
      </c>
      <c r="I3672" s="0"/>
      <c r="J3672" s="0"/>
      <c r="K3672" s="0"/>
      <c r="L3672" s="0"/>
      <c r="M3672" s="0"/>
      <c r="N3672" s="0"/>
      <c r="O3672" s="0"/>
      <c r="P3672" s="0"/>
      <c r="Q3672" s="0"/>
      <c r="R3672" s="0"/>
      <c r="S3672" s="0"/>
      <c r="T3672" s="0"/>
      <c r="U3672" s="0"/>
      <c r="V3672" s="0"/>
      <c r="W3672" s="0"/>
      <c r="X3672" s="0"/>
      <c r="Y3672" s="0"/>
      <c r="Z3672" s="0"/>
      <c r="AA3672" s="0"/>
      <c r="AB3672" s="0"/>
      <c r="AC3672" s="0"/>
      <c r="AD3672" s="0"/>
      <c r="AE3672" s="0"/>
      <c r="AF3672" s="0"/>
      <c r="AG3672" s="0"/>
      <c r="AH3672" s="0"/>
      <c r="AI3672" s="0"/>
      <c r="AJ3672" s="0"/>
      <c r="AK3672" s="0"/>
      <c r="AL3672" s="0"/>
      <c r="AM3672" s="0"/>
      <c r="AN3672" s="0"/>
      <c r="AO3672" s="0"/>
      <c r="AP3672" s="0"/>
      <c r="AQ3672" s="0"/>
      <c r="AR3672" s="0"/>
      <c r="AS3672" s="0"/>
      <c r="AT3672" s="0"/>
      <c r="AU3672" s="0"/>
      <c r="AV3672" s="0"/>
      <c r="AW3672" s="0"/>
      <c r="AX3672" s="0"/>
      <c r="AY3672" s="0"/>
      <c r="AZ3672" s="0"/>
      <c r="BA3672" s="0"/>
      <c r="BB3672" s="0"/>
      <c r="BC3672" s="0"/>
      <c r="BD3672" s="0"/>
      <c r="BE3672" s="0"/>
      <c r="BF3672" s="0"/>
      <c r="BG3672" s="0"/>
      <c r="BH3672" s="0"/>
      <c r="BI3672" s="0"/>
      <c r="BJ3672" s="0"/>
      <c r="BK3672" s="0"/>
      <c r="BL3672" s="0"/>
      <c r="BM3672" s="0"/>
      <c r="BN3672" s="0"/>
      <c r="BO3672" s="0"/>
      <c r="BP3672" s="0"/>
      <c r="BQ3672" s="0"/>
      <c r="BR3672" s="0"/>
      <c r="BS3672" s="0"/>
      <c r="BT3672" s="0"/>
      <c r="BU3672" s="0"/>
      <c r="BV3672" s="0"/>
      <c r="BW3672" s="0"/>
      <c r="BX3672" s="0"/>
      <c r="BY3672" s="0"/>
      <c r="BZ3672" s="0"/>
      <c r="CA3672" s="0"/>
      <c r="CB3672" s="0"/>
      <c r="CC3672" s="0"/>
      <c r="CD3672" s="0"/>
      <c r="CE3672" s="0"/>
      <c r="CF3672" s="0"/>
      <c r="CG3672" s="0"/>
      <c r="CH3672" s="0"/>
      <c r="CI3672" s="0"/>
      <c r="CJ3672" s="0"/>
      <c r="CK3672" s="0"/>
      <c r="CL3672" s="0"/>
      <c r="CM3672" s="0"/>
      <c r="CN3672" s="0"/>
      <c r="CO3672" s="0"/>
      <c r="CP3672" s="0"/>
      <c r="CQ3672" s="0"/>
      <c r="CR3672" s="0"/>
      <c r="CS3672" s="0"/>
      <c r="CT3672" s="0"/>
      <c r="CU3672" s="0"/>
      <c r="CV3672" s="0"/>
      <c r="CW3672" s="0"/>
      <c r="CX3672" s="0"/>
      <c r="CY3672" s="0"/>
      <c r="CZ3672" s="0"/>
      <c r="DA3672" s="0"/>
      <c r="DB3672" s="0"/>
      <c r="DC3672" s="0"/>
      <c r="DD3672" s="0"/>
      <c r="DE3672" s="0"/>
      <c r="DF3672" s="0"/>
      <c r="DG3672" s="0"/>
      <c r="DH3672" s="0"/>
      <c r="DI3672" s="0"/>
      <c r="DJ3672" s="0"/>
      <c r="DK3672" s="0"/>
      <c r="DL3672" s="0"/>
      <c r="DM3672" s="0"/>
      <c r="DN3672" s="0"/>
      <c r="DO3672" s="0"/>
      <c r="DP3672" s="0"/>
      <c r="DQ3672" s="0"/>
      <c r="DR3672" s="0"/>
      <c r="DS3672" s="0"/>
      <c r="DT3672" s="0"/>
      <c r="DU3672" s="0"/>
      <c r="DV3672" s="0"/>
      <c r="DW3672" s="0"/>
      <c r="DX3672" s="0"/>
      <c r="DY3672" s="0"/>
      <c r="DZ3672" s="0"/>
      <c r="EA3672" s="0"/>
      <c r="EB3672" s="0"/>
      <c r="EC3672" s="0"/>
      <c r="ED3672" s="0"/>
      <c r="EE3672" s="0"/>
      <c r="EF3672" s="0"/>
      <c r="EG3672" s="0"/>
      <c r="EH3672" s="0"/>
      <c r="EI3672" s="0"/>
      <c r="EJ3672" s="0"/>
      <c r="EK3672" s="0"/>
      <c r="EL3672" s="0"/>
      <c r="EM3672" s="0"/>
      <c r="EN3672" s="0"/>
      <c r="EO3672" s="0"/>
      <c r="EP3672" s="0"/>
      <c r="EQ3672" s="0"/>
      <c r="ER3672" s="0"/>
      <c r="ES3672" s="0"/>
      <c r="ET3672" s="0"/>
      <c r="EU3672" s="0"/>
      <c r="EV3672" s="0"/>
      <c r="EW3672" s="0"/>
      <c r="EX3672" s="0"/>
      <c r="EY3672" s="0"/>
      <c r="EZ3672" s="0"/>
      <c r="FA3672" s="0"/>
      <c r="FB3672" s="0"/>
      <c r="FC3672" s="0"/>
      <c r="FD3672" s="0"/>
      <c r="FE3672" s="0"/>
      <c r="FF3672" s="0"/>
      <c r="FG3672" s="0"/>
      <c r="FH3672" s="0"/>
      <c r="FI3672" s="0"/>
      <c r="FJ3672" s="0"/>
      <c r="FK3672" s="0"/>
      <c r="FL3672" s="0"/>
      <c r="FM3672" s="0"/>
      <c r="FN3672" s="0"/>
      <c r="FO3672" s="0"/>
      <c r="FP3672" s="0"/>
      <c r="FQ3672" s="0"/>
      <c r="FR3672" s="0"/>
      <c r="FS3672" s="0"/>
      <c r="FT3672" s="0"/>
      <c r="FU3672" s="0"/>
      <c r="FV3672" s="0"/>
      <c r="FW3672" s="0"/>
      <c r="FX3672" s="0"/>
      <c r="FY3672" s="0"/>
      <c r="FZ3672" s="0"/>
      <c r="GA3672" s="0"/>
      <c r="GB3672" s="0"/>
      <c r="GC3672" s="0"/>
      <c r="GD3672" s="0"/>
      <c r="GE3672" s="0"/>
      <c r="GF3672" s="0"/>
      <c r="GG3672" s="0"/>
      <c r="GH3672" s="0"/>
      <c r="GI3672" s="0"/>
      <c r="GJ3672" s="0"/>
      <c r="GK3672" s="0"/>
      <c r="GL3672" s="0"/>
      <c r="GM3672" s="0"/>
      <c r="GN3672" s="0"/>
      <c r="GO3672" s="0"/>
      <c r="GP3672" s="0"/>
      <c r="GQ3672" s="0"/>
      <c r="GR3672" s="0"/>
      <c r="GS3672" s="0"/>
      <c r="GT3672" s="0"/>
      <c r="GU3672" s="0"/>
      <c r="GV3672" s="0"/>
      <c r="GW3672" s="0"/>
      <c r="GX3672" s="0"/>
      <c r="GY3672" s="0"/>
      <c r="GZ3672" s="0"/>
      <c r="HA3672" s="0"/>
      <c r="HB3672" s="0"/>
      <c r="HC3672" s="0"/>
      <c r="HD3672" s="0"/>
      <c r="HE3672" s="0"/>
      <c r="HF3672" s="0"/>
      <c r="HG3672" s="0"/>
      <c r="HH3672" s="0"/>
      <c r="HI3672" s="0"/>
      <c r="HJ3672" s="0"/>
      <c r="HK3672" s="0"/>
      <c r="HL3672" s="0"/>
      <c r="HM3672" s="0"/>
      <c r="HN3672" s="0"/>
      <c r="HO3672" s="0"/>
      <c r="HP3672" s="0"/>
      <c r="HQ3672" s="0"/>
      <c r="HR3672" s="0"/>
      <c r="HS3672" s="0"/>
      <c r="HT3672" s="0"/>
      <c r="HU3672" s="0"/>
      <c r="HV3672" s="0"/>
      <c r="HW3672" s="0"/>
      <c r="HX3672" s="0"/>
      <c r="HY3672" s="0"/>
      <c r="HZ3672" s="0"/>
      <c r="IA3672" s="0"/>
      <c r="IB3672" s="0"/>
      <c r="IC3672" s="0"/>
      <c r="ID3672" s="0"/>
      <c r="IE3672" s="0"/>
      <c r="IF3672" s="0"/>
      <c r="IG3672" s="0"/>
      <c r="IH3672" s="0"/>
      <c r="II3672" s="0"/>
      <c r="IJ3672" s="0"/>
      <c r="IK3672" s="0"/>
      <c r="IL3672" s="0"/>
      <c r="IM3672" s="0"/>
      <c r="IN3672" s="0"/>
      <c r="IO3672" s="0"/>
      <c r="IP3672" s="0"/>
      <c r="IQ3672" s="0"/>
      <c r="IR3672" s="0"/>
      <c r="IS3672" s="0"/>
      <c r="IT3672" s="0"/>
      <c r="IU3672" s="0"/>
      <c r="IV3672" s="0"/>
      <c r="IW3672" s="0"/>
    </row>
    <row r="3673" customFormat="false" ht="14.25" hidden="false" customHeight="false" outlineLevel="0" collapsed="false">
      <c r="A3673" s="29" t="n">
        <v>3667</v>
      </c>
      <c r="B3673" s="101" t="s">
        <v>12594</v>
      </c>
      <c r="C3673" s="102" t="s">
        <v>12595</v>
      </c>
      <c r="D3673" s="102" t="s">
        <v>86</v>
      </c>
      <c r="E3673" s="67" t="s">
        <v>45</v>
      </c>
      <c r="F3673" s="102" t="s">
        <v>12596</v>
      </c>
      <c r="G3673" s="102" t="s">
        <v>12597</v>
      </c>
      <c r="H3673" s="102" t="s">
        <v>12598</v>
      </c>
      <c r="I3673" s="0"/>
      <c r="J3673" s="0"/>
      <c r="K3673" s="0"/>
      <c r="L3673" s="0"/>
      <c r="M3673" s="0"/>
      <c r="N3673" s="0"/>
      <c r="O3673" s="0"/>
      <c r="P3673" s="0"/>
      <c r="Q3673" s="0"/>
      <c r="R3673" s="0"/>
      <c r="S3673" s="0"/>
      <c r="T3673" s="0"/>
      <c r="U3673" s="0"/>
      <c r="V3673" s="0"/>
      <c r="W3673" s="0"/>
      <c r="X3673" s="0"/>
      <c r="Y3673" s="0"/>
      <c r="Z3673" s="0"/>
      <c r="AA3673" s="0"/>
      <c r="AB3673" s="0"/>
      <c r="AC3673" s="0"/>
      <c r="AD3673" s="0"/>
      <c r="AE3673" s="0"/>
      <c r="AF3673" s="0"/>
      <c r="AG3673" s="0"/>
      <c r="AH3673" s="0"/>
      <c r="AI3673" s="0"/>
      <c r="AJ3673" s="0"/>
      <c r="AK3673" s="0"/>
      <c r="AL3673" s="0"/>
      <c r="AM3673" s="0"/>
      <c r="AN3673" s="0"/>
      <c r="AO3673" s="0"/>
      <c r="AP3673" s="0"/>
      <c r="AQ3673" s="0"/>
      <c r="AR3673" s="0"/>
      <c r="AS3673" s="0"/>
      <c r="AT3673" s="0"/>
      <c r="AU3673" s="0"/>
      <c r="AV3673" s="0"/>
      <c r="AW3673" s="0"/>
      <c r="AX3673" s="0"/>
      <c r="AY3673" s="0"/>
      <c r="AZ3673" s="0"/>
      <c r="BA3673" s="0"/>
      <c r="BB3673" s="0"/>
      <c r="BC3673" s="0"/>
      <c r="BD3673" s="0"/>
      <c r="BE3673" s="0"/>
      <c r="BF3673" s="0"/>
      <c r="BG3673" s="0"/>
      <c r="BH3673" s="0"/>
      <c r="BI3673" s="0"/>
      <c r="BJ3673" s="0"/>
      <c r="BK3673" s="0"/>
      <c r="BL3673" s="0"/>
      <c r="BM3673" s="0"/>
      <c r="BN3673" s="0"/>
      <c r="BO3673" s="0"/>
      <c r="BP3673" s="0"/>
      <c r="BQ3673" s="0"/>
      <c r="BR3673" s="0"/>
      <c r="BS3673" s="0"/>
      <c r="BT3673" s="0"/>
      <c r="BU3673" s="0"/>
      <c r="BV3673" s="0"/>
      <c r="BW3673" s="0"/>
      <c r="BX3673" s="0"/>
      <c r="BY3673" s="0"/>
      <c r="BZ3673" s="0"/>
      <c r="CA3673" s="0"/>
      <c r="CB3673" s="0"/>
      <c r="CC3673" s="0"/>
      <c r="CD3673" s="0"/>
      <c r="CE3673" s="0"/>
      <c r="CF3673" s="0"/>
      <c r="CG3673" s="0"/>
      <c r="CH3673" s="0"/>
      <c r="CI3673" s="0"/>
      <c r="CJ3673" s="0"/>
      <c r="CK3673" s="0"/>
      <c r="CL3673" s="0"/>
      <c r="CM3673" s="0"/>
      <c r="CN3673" s="0"/>
      <c r="CO3673" s="0"/>
      <c r="CP3673" s="0"/>
      <c r="CQ3673" s="0"/>
      <c r="CR3673" s="0"/>
      <c r="CS3673" s="0"/>
      <c r="CT3673" s="0"/>
      <c r="CU3673" s="0"/>
      <c r="CV3673" s="0"/>
      <c r="CW3673" s="0"/>
      <c r="CX3673" s="0"/>
      <c r="CY3673" s="0"/>
      <c r="CZ3673" s="0"/>
      <c r="DA3673" s="0"/>
      <c r="DB3673" s="0"/>
      <c r="DC3673" s="0"/>
      <c r="DD3673" s="0"/>
      <c r="DE3673" s="0"/>
      <c r="DF3673" s="0"/>
      <c r="DG3673" s="0"/>
      <c r="DH3673" s="0"/>
      <c r="DI3673" s="0"/>
      <c r="DJ3673" s="0"/>
      <c r="DK3673" s="0"/>
      <c r="DL3673" s="0"/>
      <c r="DM3673" s="0"/>
      <c r="DN3673" s="0"/>
      <c r="DO3673" s="0"/>
      <c r="DP3673" s="0"/>
      <c r="DQ3673" s="0"/>
      <c r="DR3673" s="0"/>
      <c r="DS3673" s="0"/>
      <c r="DT3673" s="0"/>
      <c r="DU3673" s="0"/>
      <c r="DV3673" s="0"/>
      <c r="DW3673" s="0"/>
      <c r="DX3673" s="0"/>
      <c r="DY3673" s="0"/>
      <c r="DZ3673" s="0"/>
      <c r="EA3673" s="0"/>
      <c r="EB3673" s="0"/>
      <c r="EC3673" s="0"/>
      <c r="ED3673" s="0"/>
      <c r="EE3673" s="0"/>
      <c r="EF3673" s="0"/>
      <c r="EG3673" s="0"/>
      <c r="EH3673" s="0"/>
      <c r="EI3673" s="0"/>
      <c r="EJ3673" s="0"/>
      <c r="EK3673" s="0"/>
      <c r="EL3673" s="0"/>
      <c r="EM3673" s="0"/>
      <c r="EN3673" s="0"/>
      <c r="EO3673" s="0"/>
      <c r="EP3673" s="0"/>
      <c r="EQ3673" s="0"/>
      <c r="ER3673" s="0"/>
      <c r="ES3673" s="0"/>
      <c r="ET3673" s="0"/>
      <c r="EU3673" s="0"/>
      <c r="EV3673" s="0"/>
      <c r="EW3673" s="0"/>
      <c r="EX3673" s="0"/>
      <c r="EY3673" s="0"/>
      <c r="EZ3673" s="0"/>
      <c r="FA3673" s="0"/>
      <c r="FB3673" s="0"/>
      <c r="FC3673" s="0"/>
      <c r="FD3673" s="0"/>
      <c r="FE3673" s="0"/>
      <c r="FF3673" s="0"/>
      <c r="FG3673" s="0"/>
      <c r="FH3673" s="0"/>
      <c r="FI3673" s="0"/>
      <c r="FJ3673" s="0"/>
      <c r="FK3673" s="0"/>
      <c r="FL3673" s="0"/>
      <c r="FM3673" s="0"/>
      <c r="FN3673" s="0"/>
      <c r="FO3673" s="0"/>
      <c r="FP3673" s="0"/>
      <c r="FQ3673" s="0"/>
      <c r="FR3673" s="0"/>
      <c r="FS3673" s="0"/>
      <c r="FT3673" s="0"/>
      <c r="FU3673" s="0"/>
      <c r="FV3673" s="0"/>
      <c r="FW3673" s="0"/>
      <c r="FX3673" s="0"/>
      <c r="FY3673" s="0"/>
      <c r="FZ3673" s="0"/>
      <c r="GA3673" s="0"/>
      <c r="GB3673" s="0"/>
      <c r="GC3673" s="0"/>
      <c r="GD3673" s="0"/>
      <c r="GE3673" s="0"/>
      <c r="GF3673" s="0"/>
      <c r="GG3673" s="0"/>
      <c r="GH3673" s="0"/>
      <c r="GI3673" s="0"/>
      <c r="GJ3673" s="0"/>
      <c r="GK3673" s="0"/>
      <c r="GL3673" s="0"/>
      <c r="GM3673" s="0"/>
      <c r="GN3673" s="0"/>
      <c r="GO3673" s="0"/>
      <c r="GP3673" s="0"/>
      <c r="GQ3673" s="0"/>
      <c r="GR3673" s="0"/>
      <c r="GS3673" s="0"/>
      <c r="GT3673" s="0"/>
      <c r="GU3673" s="0"/>
      <c r="GV3673" s="0"/>
      <c r="GW3673" s="0"/>
      <c r="GX3673" s="0"/>
      <c r="GY3673" s="0"/>
      <c r="GZ3673" s="0"/>
      <c r="HA3673" s="0"/>
      <c r="HB3673" s="0"/>
      <c r="HC3673" s="0"/>
      <c r="HD3673" s="0"/>
      <c r="HE3673" s="0"/>
      <c r="HF3673" s="0"/>
      <c r="HG3673" s="0"/>
      <c r="HH3673" s="0"/>
      <c r="HI3673" s="0"/>
      <c r="HJ3673" s="0"/>
      <c r="HK3673" s="0"/>
      <c r="HL3673" s="0"/>
      <c r="HM3673" s="0"/>
      <c r="HN3673" s="0"/>
      <c r="HO3673" s="0"/>
      <c r="HP3673" s="0"/>
      <c r="HQ3673" s="0"/>
      <c r="HR3673" s="0"/>
      <c r="HS3673" s="0"/>
      <c r="HT3673" s="0"/>
      <c r="HU3673" s="0"/>
      <c r="HV3673" s="0"/>
      <c r="HW3673" s="0"/>
      <c r="HX3673" s="0"/>
      <c r="HY3673" s="0"/>
      <c r="HZ3673" s="0"/>
      <c r="IA3673" s="0"/>
      <c r="IB3673" s="0"/>
      <c r="IC3673" s="0"/>
      <c r="ID3673" s="0"/>
      <c r="IE3673" s="0"/>
      <c r="IF3673" s="0"/>
      <c r="IG3673" s="0"/>
      <c r="IH3673" s="0"/>
      <c r="II3673" s="0"/>
      <c r="IJ3673" s="0"/>
      <c r="IK3673" s="0"/>
      <c r="IL3673" s="0"/>
      <c r="IM3673" s="0"/>
      <c r="IN3673" s="0"/>
      <c r="IO3673" s="0"/>
      <c r="IP3673" s="0"/>
      <c r="IQ3673" s="0"/>
      <c r="IR3673" s="0"/>
      <c r="IS3673" s="0"/>
      <c r="IT3673" s="0"/>
      <c r="IU3673" s="0"/>
      <c r="IV3673" s="0"/>
      <c r="IW3673" s="0"/>
    </row>
    <row r="3674" customFormat="false" ht="14.25" hidden="false" customHeight="false" outlineLevel="0" collapsed="false">
      <c r="A3674" s="29" t="n">
        <v>3668</v>
      </c>
      <c r="B3674" s="101" t="s">
        <v>7512</v>
      </c>
      <c r="C3674" s="102" t="s">
        <v>340</v>
      </c>
      <c r="D3674" s="102" t="s">
        <v>86</v>
      </c>
      <c r="E3674" s="67" t="s">
        <v>45</v>
      </c>
      <c r="F3674" s="102" t="s">
        <v>12599</v>
      </c>
      <c r="G3674" s="102" t="s">
        <v>12600</v>
      </c>
      <c r="H3674" s="102" t="s">
        <v>12601</v>
      </c>
      <c r="I3674" s="0"/>
      <c r="J3674" s="0"/>
      <c r="K3674" s="0"/>
      <c r="L3674" s="0"/>
      <c r="M3674" s="0"/>
      <c r="N3674" s="0"/>
      <c r="O3674" s="0"/>
      <c r="P3674" s="0"/>
      <c r="Q3674" s="0"/>
      <c r="R3674" s="0"/>
      <c r="S3674" s="0"/>
      <c r="T3674" s="0"/>
      <c r="U3674" s="0"/>
      <c r="V3674" s="0"/>
      <c r="W3674" s="0"/>
      <c r="X3674" s="0"/>
      <c r="Y3674" s="0"/>
      <c r="Z3674" s="0"/>
      <c r="AA3674" s="0"/>
      <c r="AB3674" s="0"/>
      <c r="AC3674" s="0"/>
      <c r="AD3674" s="0"/>
      <c r="AE3674" s="0"/>
      <c r="AF3674" s="0"/>
      <c r="AG3674" s="0"/>
      <c r="AH3674" s="0"/>
      <c r="AI3674" s="0"/>
      <c r="AJ3674" s="0"/>
      <c r="AK3674" s="0"/>
      <c r="AL3674" s="0"/>
      <c r="AM3674" s="0"/>
      <c r="AN3674" s="0"/>
      <c r="AO3674" s="0"/>
      <c r="AP3674" s="0"/>
      <c r="AQ3674" s="0"/>
      <c r="AR3674" s="0"/>
      <c r="AS3674" s="0"/>
      <c r="AT3674" s="0"/>
      <c r="AU3674" s="0"/>
      <c r="AV3674" s="0"/>
      <c r="AW3674" s="0"/>
      <c r="AX3674" s="0"/>
      <c r="AY3674" s="0"/>
      <c r="AZ3674" s="0"/>
      <c r="BA3674" s="0"/>
      <c r="BB3674" s="0"/>
      <c r="BC3674" s="0"/>
      <c r="BD3674" s="0"/>
      <c r="BE3674" s="0"/>
      <c r="BF3674" s="0"/>
      <c r="BG3674" s="0"/>
      <c r="BH3674" s="0"/>
      <c r="BI3674" s="0"/>
      <c r="BJ3674" s="0"/>
      <c r="BK3674" s="0"/>
      <c r="BL3674" s="0"/>
      <c r="BM3674" s="0"/>
      <c r="BN3674" s="0"/>
      <c r="BO3674" s="0"/>
      <c r="BP3674" s="0"/>
      <c r="BQ3674" s="0"/>
      <c r="BR3674" s="0"/>
      <c r="BS3674" s="0"/>
      <c r="BT3674" s="0"/>
      <c r="BU3674" s="0"/>
      <c r="BV3674" s="0"/>
      <c r="BW3674" s="0"/>
      <c r="BX3674" s="0"/>
      <c r="BY3674" s="0"/>
      <c r="BZ3674" s="0"/>
      <c r="CA3674" s="0"/>
      <c r="CB3674" s="0"/>
      <c r="CC3674" s="0"/>
      <c r="CD3674" s="0"/>
      <c r="CE3674" s="0"/>
      <c r="CF3674" s="0"/>
      <c r="CG3674" s="0"/>
      <c r="CH3674" s="0"/>
      <c r="CI3674" s="0"/>
      <c r="CJ3674" s="0"/>
      <c r="CK3674" s="0"/>
      <c r="CL3674" s="0"/>
      <c r="CM3674" s="0"/>
      <c r="CN3674" s="0"/>
      <c r="CO3674" s="0"/>
      <c r="CP3674" s="0"/>
      <c r="CQ3674" s="0"/>
      <c r="CR3674" s="0"/>
      <c r="CS3674" s="0"/>
      <c r="CT3674" s="0"/>
      <c r="CU3674" s="0"/>
      <c r="CV3674" s="0"/>
      <c r="CW3674" s="0"/>
      <c r="CX3674" s="0"/>
      <c r="CY3674" s="0"/>
      <c r="CZ3674" s="0"/>
      <c r="DA3674" s="0"/>
      <c r="DB3674" s="0"/>
      <c r="DC3674" s="0"/>
      <c r="DD3674" s="0"/>
      <c r="DE3674" s="0"/>
      <c r="DF3674" s="0"/>
      <c r="DG3674" s="0"/>
      <c r="DH3674" s="0"/>
      <c r="DI3674" s="0"/>
      <c r="DJ3674" s="0"/>
      <c r="DK3674" s="0"/>
      <c r="DL3674" s="0"/>
      <c r="DM3674" s="0"/>
      <c r="DN3674" s="0"/>
      <c r="DO3674" s="0"/>
      <c r="DP3674" s="0"/>
      <c r="DQ3674" s="0"/>
      <c r="DR3674" s="0"/>
      <c r="DS3674" s="0"/>
      <c r="DT3674" s="0"/>
      <c r="DU3674" s="0"/>
      <c r="DV3674" s="0"/>
      <c r="DW3674" s="0"/>
      <c r="DX3674" s="0"/>
      <c r="DY3674" s="0"/>
      <c r="DZ3674" s="0"/>
      <c r="EA3674" s="0"/>
      <c r="EB3674" s="0"/>
      <c r="EC3674" s="0"/>
      <c r="ED3674" s="0"/>
      <c r="EE3674" s="0"/>
      <c r="EF3674" s="0"/>
      <c r="EG3674" s="0"/>
      <c r="EH3674" s="0"/>
      <c r="EI3674" s="0"/>
      <c r="EJ3674" s="0"/>
      <c r="EK3674" s="0"/>
      <c r="EL3674" s="0"/>
      <c r="EM3674" s="0"/>
      <c r="EN3674" s="0"/>
      <c r="EO3674" s="0"/>
      <c r="EP3674" s="0"/>
      <c r="EQ3674" s="0"/>
      <c r="ER3674" s="0"/>
      <c r="ES3674" s="0"/>
      <c r="ET3674" s="0"/>
      <c r="EU3674" s="0"/>
      <c r="EV3674" s="0"/>
      <c r="EW3674" s="0"/>
      <c r="EX3674" s="0"/>
      <c r="EY3674" s="0"/>
      <c r="EZ3674" s="0"/>
      <c r="FA3674" s="0"/>
      <c r="FB3674" s="0"/>
      <c r="FC3674" s="0"/>
      <c r="FD3674" s="0"/>
      <c r="FE3674" s="0"/>
      <c r="FF3674" s="0"/>
      <c r="FG3674" s="0"/>
      <c r="FH3674" s="0"/>
      <c r="FI3674" s="0"/>
      <c r="FJ3674" s="0"/>
      <c r="FK3674" s="0"/>
      <c r="FL3674" s="0"/>
      <c r="FM3674" s="0"/>
      <c r="FN3674" s="0"/>
      <c r="FO3674" s="0"/>
      <c r="FP3674" s="0"/>
      <c r="FQ3674" s="0"/>
      <c r="FR3674" s="0"/>
      <c r="FS3674" s="0"/>
      <c r="FT3674" s="0"/>
      <c r="FU3674" s="0"/>
      <c r="FV3674" s="0"/>
      <c r="FW3674" s="0"/>
      <c r="FX3674" s="0"/>
      <c r="FY3674" s="0"/>
      <c r="FZ3674" s="0"/>
      <c r="GA3674" s="0"/>
      <c r="GB3674" s="0"/>
      <c r="GC3674" s="0"/>
      <c r="GD3674" s="0"/>
      <c r="GE3674" s="0"/>
      <c r="GF3674" s="0"/>
      <c r="GG3674" s="0"/>
      <c r="GH3674" s="0"/>
      <c r="GI3674" s="0"/>
      <c r="GJ3674" s="0"/>
      <c r="GK3674" s="0"/>
      <c r="GL3674" s="0"/>
      <c r="GM3674" s="0"/>
      <c r="GN3674" s="0"/>
      <c r="GO3674" s="0"/>
      <c r="GP3674" s="0"/>
      <c r="GQ3674" s="0"/>
      <c r="GR3674" s="0"/>
      <c r="GS3674" s="0"/>
      <c r="GT3674" s="0"/>
      <c r="GU3674" s="0"/>
      <c r="GV3674" s="0"/>
      <c r="GW3674" s="0"/>
      <c r="GX3674" s="0"/>
      <c r="GY3674" s="0"/>
      <c r="GZ3674" s="0"/>
      <c r="HA3674" s="0"/>
      <c r="HB3674" s="0"/>
      <c r="HC3674" s="0"/>
      <c r="HD3674" s="0"/>
      <c r="HE3674" s="0"/>
      <c r="HF3674" s="0"/>
      <c r="HG3674" s="0"/>
      <c r="HH3674" s="0"/>
      <c r="HI3674" s="0"/>
      <c r="HJ3674" s="0"/>
      <c r="HK3674" s="0"/>
      <c r="HL3674" s="0"/>
      <c r="HM3674" s="0"/>
      <c r="HN3674" s="0"/>
      <c r="HO3674" s="0"/>
      <c r="HP3674" s="0"/>
      <c r="HQ3674" s="0"/>
      <c r="HR3674" s="0"/>
      <c r="HS3674" s="0"/>
      <c r="HT3674" s="0"/>
      <c r="HU3674" s="0"/>
      <c r="HV3674" s="0"/>
      <c r="HW3674" s="0"/>
      <c r="HX3674" s="0"/>
      <c r="HY3674" s="0"/>
      <c r="HZ3674" s="0"/>
      <c r="IA3674" s="0"/>
      <c r="IB3674" s="0"/>
      <c r="IC3674" s="0"/>
      <c r="ID3674" s="0"/>
      <c r="IE3674" s="0"/>
      <c r="IF3674" s="0"/>
      <c r="IG3674" s="0"/>
      <c r="IH3674" s="0"/>
      <c r="II3674" s="0"/>
      <c r="IJ3674" s="0"/>
      <c r="IK3674" s="0"/>
      <c r="IL3674" s="0"/>
      <c r="IM3674" s="0"/>
      <c r="IN3674" s="0"/>
      <c r="IO3674" s="0"/>
      <c r="IP3674" s="0"/>
      <c r="IQ3674" s="0"/>
      <c r="IR3674" s="0"/>
      <c r="IS3674" s="0"/>
      <c r="IT3674" s="0"/>
      <c r="IU3674" s="0"/>
      <c r="IV3674" s="0"/>
      <c r="IW3674" s="0"/>
    </row>
    <row r="3675" customFormat="false" ht="14.25" hidden="false" customHeight="false" outlineLevel="0" collapsed="false">
      <c r="A3675" s="29" t="n">
        <v>3669</v>
      </c>
      <c r="B3675" s="101" t="s">
        <v>361</v>
      </c>
      <c r="C3675" s="102" t="s">
        <v>12602</v>
      </c>
      <c r="D3675" s="102" t="s">
        <v>86</v>
      </c>
      <c r="E3675" s="67" t="s">
        <v>45</v>
      </c>
      <c r="F3675" s="102" t="s">
        <v>12418</v>
      </c>
      <c r="G3675" s="102" t="s">
        <v>12603</v>
      </c>
      <c r="H3675" s="102" t="s">
        <v>12604</v>
      </c>
      <c r="I3675" s="0"/>
      <c r="J3675" s="0"/>
      <c r="K3675" s="0"/>
      <c r="L3675" s="0"/>
      <c r="M3675" s="0"/>
      <c r="N3675" s="0"/>
      <c r="O3675" s="0"/>
      <c r="P3675" s="0"/>
      <c r="Q3675" s="0"/>
      <c r="R3675" s="0"/>
      <c r="S3675" s="0"/>
      <c r="T3675" s="0"/>
      <c r="U3675" s="0"/>
      <c r="V3675" s="0"/>
      <c r="W3675" s="0"/>
      <c r="X3675" s="0"/>
      <c r="Y3675" s="0"/>
      <c r="Z3675" s="0"/>
      <c r="AA3675" s="0"/>
      <c r="AB3675" s="0"/>
      <c r="AC3675" s="0"/>
      <c r="AD3675" s="0"/>
      <c r="AE3675" s="0"/>
      <c r="AF3675" s="0"/>
      <c r="AG3675" s="0"/>
      <c r="AH3675" s="0"/>
      <c r="AI3675" s="0"/>
      <c r="AJ3675" s="0"/>
      <c r="AK3675" s="0"/>
      <c r="AL3675" s="0"/>
      <c r="AM3675" s="0"/>
      <c r="AN3675" s="0"/>
      <c r="AO3675" s="0"/>
      <c r="AP3675" s="0"/>
      <c r="AQ3675" s="0"/>
      <c r="AR3675" s="0"/>
      <c r="AS3675" s="0"/>
      <c r="AT3675" s="0"/>
      <c r="AU3675" s="0"/>
      <c r="AV3675" s="0"/>
      <c r="AW3675" s="0"/>
      <c r="AX3675" s="0"/>
      <c r="AY3675" s="0"/>
      <c r="AZ3675" s="0"/>
      <c r="BA3675" s="0"/>
      <c r="BB3675" s="0"/>
      <c r="BC3675" s="0"/>
      <c r="BD3675" s="0"/>
      <c r="BE3675" s="0"/>
      <c r="BF3675" s="0"/>
      <c r="BG3675" s="0"/>
      <c r="BH3675" s="0"/>
      <c r="BI3675" s="0"/>
      <c r="BJ3675" s="0"/>
      <c r="BK3675" s="0"/>
      <c r="BL3675" s="0"/>
      <c r="BM3675" s="0"/>
      <c r="BN3675" s="0"/>
      <c r="BO3675" s="0"/>
      <c r="BP3675" s="0"/>
      <c r="BQ3675" s="0"/>
      <c r="BR3675" s="0"/>
      <c r="BS3675" s="0"/>
      <c r="BT3675" s="0"/>
      <c r="BU3675" s="0"/>
      <c r="BV3675" s="0"/>
      <c r="BW3675" s="0"/>
      <c r="BX3675" s="0"/>
      <c r="BY3675" s="0"/>
      <c r="BZ3675" s="0"/>
      <c r="CA3675" s="0"/>
      <c r="CB3675" s="0"/>
      <c r="CC3675" s="0"/>
      <c r="CD3675" s="0"/>
      <c r="CE3675" s="0"/>
      <c r="CF3675" s="0"/>
      <c r="CG3675" s="0"/>
      <c r="CH3675" s="0"/>
      <c r="CI3675" s="0"/>
      <c r="CJ3675" s="0"/>
      <c r="CK3675" s="0"/>
      <c r="CL3675" s="0"/>
      <c r="CM3675" s="0"/>
      <c r="CN3675" s="0"/>
      <c r="CO3675" s="0"/>
      <c r="CP3675" s="0"/>
      <c r="CQ3675" s="0"/>
      <c r="CR3675" s="0"/>
      <c r="CS3675" s="0"/>
      <c r="CT3675" s="0"/>
      <c r="CU3675" s="0"/>
      <c r="CV3675" s="0"/>
      <c r="CW3675" s="0"/>
      <c r="CX3675" s="0"/>
      <c r="CY3675" s="0"/>
      <c r="CZ3675" s="0"/>
      <c r="DA3675" s="0"/>
      <c r="DB3675" s="0"/>
      <c r="DC3675" s="0"/>
      <c r="DD3675" s="0"/>
      <c r="DE3675" s="0"/>
      <c r="DF3675" s="0"/>
      <c r="DG3675" s="0"/>
      <c r="DH3675" s="0"/>
      <c r="DI3675" s="0"/>
      <c r="DJ3675" s="0"/>
      <c r="DK3675" s="0"/>
      <c r="DL3675" s="0"/>
      <c r="DM3675" s="0"/>
      <c r="DN3675" s="0"/>
      <c r="DO3675" s="0"/>
      <c r="DP3675" s="0"/>
      <c r="DQ3675" s="0"/>
      <c r="DR3675" s="0"/>
      <c r="DS3675" s="0"/>
      <c r="DT3675" s="0"/>
      <c r="DU3675" s="0"/>
      <c r="DV3675" s="0"/>
      <c r="DW3675" s="0"/>
      <c r="DX3675" s="0"/>
      <c r="DY3675" s="0"/>
      <c r="DZ3675" s="0"/>
      <c r="EA3675" s="0"/>
      <c r="EB3675" s="0"/>
      <c r="EC3675" s="0"/>
      <c r="ED3675" s="0"/>
      <c r="EE3675" s="0"/>
      <c r="EF3675" s="0"/>
      <c r="EG3675" s="0"/>
      <c r="EH3675" s="0"/>
      <c r="EI3675" s="0"/>
      <c r="EJ3675" s="0"/>
      <c r="EK3675" s="0"/>
      <c r="EL3675" s="0"/>
      <c r="EM3675" s="0"/>
      <c r="EN3675" s="0"/>
      <c r="EO3675" s="0"/>
      <c r="EP3675" s="0"/>
      <c r="EQ3675" s="0"/>
      <c r="ER3675" s="0"/>
      <c r="ES3675" s="0"/>
      <c r="ET3675" s="0"/>
      <c r="EU3675" s="0"/>
      <c r="EV3675" s="0"/>
      <c r="EW3675" s="0"/>
      <c r="EX3675" s="0"/>
      <c r="EY3675" s="0"/>
      <c r="EZ3675" s="0"/>
      <c r="FA3675" s="0"/>
      <c r="FB3675" s="0"/>
      <c r="FC3675" s="0"/>
      <c r="FD3675" s="0"/>
      <c r="FE3675" s="0"/>
      <c r="FF3675" s="0"/>
      <c r="FG3675" s="0"/>
      <c r="FH3675" s="0"/>
      <c r="FI3675" s="0"/>
      <c r="FJ3675" s="0"/>
      <c r="FK3675" s="0"/>
      <c r="FL3675" s="0"/>
      <c r="FM3675" s="0"/>
      <c r="FN3675" s="0"/>
      <c r="FO3675" s="0"/>
      <c r="FP3675" s="0"/>
      <c r="FQ3675" s="0"/>
      <c r="FR3675" s="0"/>
      <c r="FS3675" s="0"/>
      <c r="FT3675" s="0"/>
      <c r="FU3675" s="0"/>
      <c r="FV3675" s="0"/>
      <c r="FW3675" s="0"/>
      <c r="FX3675" s="0"/>
      <c r="FY3675" s="0"/>
      <c r="FZ3675" s="0"/>
      <c r="GA3675" s="0"/>
      <c r="GB3675" s="0"/>
      <c r="GC3675" s="0"/>
      <c r="GD3675" s="0"/>
      <c r="GE3675" s="0"/>
      <c r="GF3675" s="0"/>
      <c r="GG3675" s="0"/>
      <c r="GH3675" s="0"/>
      <c r="GI3675" s="0"/>
      <c r="GJ3675" s="0"/>
      <c r="GK3675" s="0"/>
      <c r="GL3675" s="0"/>
      <c r="GM3675" s="0"/>
      <c r="GN3675" s="0"/>
      <c r="GO3675" s="0"/>
      <c r="GP3675" s="0"/>
      <c r="GQ3675" s="0"/>
      <c r="GR3675" s="0"/>
      <c r="GS3675" s="0"/>
      <c r="GT3675" s="0"/>
      <c r="GU3675" s="0"/>
      <c r="GV3675" s="0"/>
      <c r="GW3675" s="0"/>
      <c r="GX3675" s="0"/>
      <c r="GY3675" s="0"/>
      <c r="GZ3675" s="0"/>
      <c r="HA3675" s="0"/>
      <c r="HB3675" s="0"/>
      <c r="HC3675" s="0"/>
      <c r="HD3675" s="0"/>
      <c r="HE3675" s="0"/>
      <c r="HF3675" s="0"/>
      <c r="HG3675" s="0"/>
      <c r="HH3675" s="0"/>
      <c r="HI3675" s="0"/>
      <c r="HJ3675" s="0"/>
      <c r="HK3675" s="0"/>
      <c r="HL3675" s="0"/>
      <c r="HM3675" s="0"/>
      <c r="HN3675" s="0"/>
      <c r="HO3675" s="0"/>
      <c r="HP3675" s="0"/>
      <c r="HQ3675" s="0"/>
      <c r="HR3675" s="0"/>
      <c r="HS3675" s="0"/>
      <c r="HT3675" s="0"/>
      <c r="HU3675" s="0"/>
      <c r="HV3675" s="0"/>
      <c r="HW3675" s="0"/>
      <c r="HX3675" s="0"/>
      <c r="HY3675" s="0"/>
      <c r="HZ3675" s="0"/>
      <c r="IA3675" s="0"/>
      <c r="IB3675" s="0"/>
      <c r="IC3675" s="0"/>
      <c r="ID3675" s="0"/>
      <c r="IE3675" s="0"/>
      <c r="IF3675" s="0"/>
      <c r="IG3675" s="0"/>
      <c r="IH3675" s="0"/>
      <c r="II3675" s="0"/>
      <c r="IJ3675" s="0"/>
      <c r="IK3675" s="0"/>
      <c r="IL3675" s="0"/>
      <c r="IM3675" s="0"/>
      <c r="IN3675" s="0"/>
      <c r="IO3675" s="0"/>
      <c r="IP3675" s="0"/>
      <c r="IQ3675" s="0"/>
      <c r="IR3675" s="0"/>
      <c r="IS3675" s="0"/>
      <c r="IT3675" s="0"/>
      <c r="IU3675" s="0"/>
      <c r="IV3675" s="0"/>
      <c r="IW3675" s="0"/>
    </row>
    <row r="3676" customFormat="false" ht="14.25" hidden="false" customHeight="false" outlineLevel="0" collapsed="false">
      <c r="A3676" s="29" t="n">
        <v>3670</v>
      </c>
      <c r="B3676" s="101" t="s">
        <v>505</v>
      </c>
      <c r="C3676" s="102" t="s">
        <v>12605</v>
      </c>
      <c r="D3676" s="102" t="s">
        <v>86</v>
      </c>
      <c r="E3676" s="67" t="s">
        <v>45</v>
      </c>
      <c r="F3676" s="102" t="s">
        <v>12567</v>
      </c>
      <c r="G3676" s="102" t="s">
        <v>12606</v>
      </c>
      <c r="H3676" s="102" t="s">
        <v>12607</v>
      </c>
      <c r="I3676" s="0"/>
      <c r="J3676" s="0"/>
      <c r="K3676" s="0"/>
      <c r="L3676" s="0"/>
      <c r="M3676" s="0"/>
      <c r="N3676" s="0"/>
      <c r="O3676" s="0"/>
      <c r="P3676" s="0"/>
      <c r="Q3676" s="0"/>
      <c r="R3676" s="0"/>
      <c r="S3676" s="0"/>
      <c r="T3676" s="0"/>
      <c r="U3676" s="0"/>
      <c r="V3676" s="0"/>
      <c r="W3676" s="0"/>
      <c r="X3676" s="0"/>
      <c r="Y3676" s="0"/>
      <c r="Z3676" s="0"/>
      <c r="AA3676" s="0"/>
      <c r="AB3676" s="0"/>
      <c r="AC3676" s="0"/>
      <c r="AD3676" s="0"/>
      <c r="AE3676" s="0"/>
      <c r="AF3676" s="0"/>
      <c r="AG3676" s="0"/>
      <c r="AH3676" s="0"/>
      <c r="AI3676" s="0"/>
      <c r="AJ3676" s="0"/>
      <c r="AK3676" s="0"/>
      <c r="AL3676" s="0"/>
      <c r="AM3676" s="0"/>
      <c r="AN3676" s="0"/>
      <c r="AO3676" s="0"/>
      <c r="AP3676" s="0"/>
      <c r="AQ3676" s="0"/>
      <c r="AR3676" s="0"/>
      <c r="AS3676" s="0"/>
      <c r="AT3676" s="0"/>
      <c r="AU3676" s="0"/>
      <c r="AV3676" s="0"/>
      <c r="AW3676" s="0"/>
      <c r="AX3676" s="0"/>
      <c r="AY3676" s="0"/>
      <c r="AZ3676" s="0"/>
      <c r="BA3676" s="0"/>
      <c r="BB3676" s="0"/>
      <c r="BC3676" s="0"/>
      <c r="BD3676" s="0"/>
      <c r="BE3676" s="0"/>
      <c r="BF3676" s="0"/>
      <c r="BG3676" s="0"/>
      <c r="BH3676" s="0"/>
      <c r="BI3676" s="0"/>
      <c r="BJ3676" s="0"/>
      <c r="BK3676" s="0"/>
      <c r="BL3676" s="0"/>
      <c r="BM3676" s="0"/>
      <c r="BN3676" s="0"/>
      <c r="BO3676" s="0"/>
      <c r="BP3676" s="0"/>
      <c r="BQ3676" s="0"/>
      <c r="BR3676" s="0"/>
      <c r="BS3676" s="0"/>
      <c r="BT3676" s="0"/>
      <c r="BU3676" s="0"/>
      <c r="BV3676" s="0"/>
      <c r="BW3676" s="0"/>
      <c r="BX3676" s="0"/>
      <c r="BY3676" s="0"/>
      <c r="BZ3676" s="0"/>
      <c r="CA3676" s="0"/>
      <c r="CB3676" s="0"/>
      <c r="CC3676" s="0"/>
      <c r="CD3676" s="0"/>
      <c r="CE3676" s="0"/>
      <c r="CF3676" s="0"/>
      <c r="CG3676" s="0"/>
      <c r="CH3676" s="0"/>
      <c r="CI3676" s="0"/>
      <c r="CJ3676" s="0"/>
      <c r="CK3676" s="0"/>
      <c r="CL3676" s="0"/>
      <c r="CM3676" s="0"/>
      <c r="CN3676" s="0"/>
      <c r="CO3676" s="0"/>
      <c r="CP3676" s="0"/>
      <c r="CQ3676" s="0"/>
      <c r="CR3676" s="0"/>
      <c r="CS3676" s="0"/>
      <c r="CT3676" s="0"/>
      <c r="CU3676" s="0"/>
      <c r="CV3676" s="0"/>
      <c r="CW3676" s="0"/>
      <c r="CX3676" s="0"/>
      <c r="CY3676" s="0"/>
      <c r="CZ3676" s="0"/>
      <c r="DA3676" s="0"/>
      <c r="DB3676" s="0"/>
      <c r="DC3676" s="0"/>
      <c r="DD3676" s="0"/>
      <c r="DE3676" s="0"/>
      <c r="DF3676" s="0"/>
      <c r="DG3676" s="0"/>
      <c r="DH3676" s="0"/>
      <c r="DI3676" s="0"/>
      <c r="DJ3676" s="0"/>
      <c r="DK3676" s="0"/>
      <c r="DL3676" s="0"/>
      <c r="DM3676" s="0"/>
      <c r="DN3676" s="0"/>
      <c r="DO3676" s="0"/>
      <c r="DP3676" s="0"/>
      <c r="DQ3676" s="0"/>
      <c r="DR3676" s="0"/>
      <c r="DS3676" s="0"/>
      <c r="DT3676" s="0"/>
      <c r="DU3676" s="0"/>
      <c r="DV3676" s="0"/>
      <c r="DW3676" s="0"/>
      <c r="DX3676" s="0"/>
      <c r="DY3676" s="0"/>
      <c r="DZ3676" s="0"/>
      <c r="EA3676" s="0"/>
      <c r="EB3676" s="0"/>
      <c r="EC3676" s="0"/>
      <c r="ED3676" s="0"/>
      <c r="EE3676" s="0"/>
      <c r="EF3676" s="0"/>
      <c r="EG3676" s="0"/>
      <c r="EH3676" s="0"/>
      <c r="EI3676" s="0"/>
      <c r="EJ3676" s="0"/>
      <c r="EK3676" s="0"/>
      <c r="EL3676" s="0"/>
      <c r="EM3676" s="0"/>
      <c r="EN3676" s="0"/>
      <c r="EO3676" s="0"/>
      <c r="EP3676" s="0"/>
      <c r="EQ3676" s="0"/>
      <c r="ER3676" s="0"/>
      <c r="ES3676" s="0"/>
      <c r="ET3676" s="0"/>
      <c r="EU3676" s="0"/>
      <c r="EV3676" s="0"/>
      <c r="EW3676" s="0"/>
      <c r="EX3676" s="0"/>
      <c r="EY3676" s="0"/>
      <c r="EZ3676" s="0"/>
      <c r="FA3676" s="0"/>
      <c r="FB3676" s="0"/>
      <c r="FC3676" s="0"/>
      <c r="FD3676" s="0"/>
      <c r="FE3676" s="0"/>
      <c r="FF3676" s="0"/>
      <c r="FG3676" s="0"/>
      <c r="FH3676" s="0"/>
      <c r="FI3676" s="0"/>
      <c r="FJ3676" s="0"/>
      <c r="FK3676" s="0"/>
      <c r="FL3676" s="0"/>
      <c r="FM3676" s="0"/>
      <c r="FN3676" s="0"/>
      <c r="FO3676" s="0"/>
      <c r="FP3676" s="0"/>
      <c r="FQ3676" s="0"/>
      <c r="FR3676" s="0"/>
      <c r="FS3676" s="0"/>
      <c r="FT3676" s="0"/>
      <c r="FU3676" s="0"/>
      <c r="FV3676" s="0"/>
      <c r="FW3676" s="0"/>
      <c r="FX3676" s="0"/>
      <c r="FY3676" s="0"/>
      <c r="FZ3676" s="0"/>
      <c r="GA3676" s="0"/>
      <c r="GB3676" s="0"/>
      <c r="GC3676" s="0"/>
      <c r="GD3676" s="0"/>
      <c r="GE3676" s="0"/>
      <c r="GF3676" s="0"/>
      <c r="GG3676" s="0"/>
      <c r="GH3676" s="0"/>
      <c r="GI3676" s="0"/>
      <c r="GJ3676" s="0"/>
      <c r="GK3676" s="0"/>
      <c r="GL3676" s="0"/>
      <c r="GM3676" s="0"/>
      <c r="GN3676" s="0"/>
      <c r="GO3676" s="0"/>
      <c r="GP3676" s="0"/>
      <c r="GQ3676" s="0"/>
      <c r="GR3676" s="0"/>
      <c r="GS3676" s="0"/>
      <c r="GT3676" s="0"/>
      <c r="GU3676" s="0"/>
      <c r="GV3676" s="0"/>
      <c r="GW3676" s="0"/>
      <c r="GX3676" s="0"/>
      <c r="GY3676" s="0"/>
      <c r="GZ3676" s="0"/>
      <c r="HA3676" s="0"/>
      <c r="HB3676" s="0"/>
      <c r="HC3676" s="0"/>
      <c r="HD3676" s="0"/>
      <c r="HE3676" s="0"/>
      <c r="HF3676" s="0"/>
      <c r="HG3676" s="0"/>
      <c r="HH3676" s="0"/>
      <c r="HI3676" s="0"/>
      <c r="HJ3676" s="0"/>
      <c r="HK3676" s="0"/>
      <c r="HL3676" s="0"/>
      <c r="HM3676" s="0"/>
      <c r="HN3676" s="0"/>
      <c r="HO3676" s="0"/>
      <c r="HP3676" s="0"/>
      <c r="HQ3676" s="0"/>
      <c r="HR3676" s="0"/>
      <c r="HS3676" s="0"/>
      <c r="HT3676" s="0"/>
      <c r="HU3676" s="0"/>
      <c r="HV3676" s="0"/>
      <c r="HW3676" s="0"/>
      <c r="HX3676" s="0"/>
      <c r="HY3676" s="0"/>
      <c r="HZ3676" s="0"/>
      <c r="IA3676" s="0"/>
      <c r="IB3676" s="0"/>
      <c r="IC3676" s="0"/>
      <c r="ID3676" s="0"/>
      <c r="IE3676" s="0"/>
      <c r="IF3676" s="0"/>
      <c r="IG3676" s="0"/>
      <c r="IH3676" s="0"/>
      <c r="II3676" s="0"/>
      <c r="IJ3676" s="0"/>
      <c r="IK3676" s="0"/>
      <c r="IL3676" s="0"/>
      <c r="IM3676" s="0"/>
      <c r="IN3676" s="0"/>
      <c r="IO3676" s="0"/>
      <c r="IP3676" s="0"/>
      <c r="IQ3676" s="0"/>
      <c r="IR3676" s="0"/>
      <c r="IS3676" s="0"/>
      <c r="IT3676" s="0"/>
      <c r="IU3676" s="0"/>
      <c r="IV3676" s="0"/>
      <c r="IW3676" s="0"/>
    </row>
    <row r="3677" customFormat="false" ht="14.25" hidden="false" customHeight="false" outlineLevel="0" collapsed="false">
      <c r="A3677" s="29" t="n">
        <v>3671</v>
      </c>
      <c r="B3677" s="101" t="s">
        <v>12608</v>
      </c>
      <c r="C3677" s="102" t="s">
        <v>308</v>
      </c>
      <c r="D3677" s="102" t="s">
        <v>86</v>
      </c>
      <c r="E3677" s="67" t="s">
        <v>45</v>
      </c>
      <c r="F3677" s="102" t="s">
        <v>12418</v>
      </c>
      <c r="G3677" s="102" t="s">
        <v>12609</v>
      </c>
      <c r="H3677" s="102" t="s">
        <v>12610</v>
      </c>
      <c r="I3677" s="0"/>
      <c r="J3677" s="0"/>
      <c r="K3677" s="0"/>
      <c r="L3677" s="0"/>
      <c r="M3677" s="0"/>
      <c r="N3677" s="0"/>
      <c r="O3677" s="0"/>
      <c r="P3677" s="0"/>
      <c r="Q3677" s="0"/>
      <c r="R3677" s="0"/>
      <c r="S3677" s="0"/>
      <c r="T3677" s="0"/>
      <c r="U3677" s="0"/>
      <c r="V3677" s="0"/>
      <c r="W3677" s="0"/>
      <c r="X3677" s="0"/>
      <c r="Y3677" s="0"/>
      <c r="Z3677" s="0"/>
      <c r="AA3677" s="0"/>
      <c r="AB3677" s="0"/>
      <c r="AC3677" s="0"/>
      <c r="AD3677" s="0"/>
      <c r="AE3677" s="0"/>
      <c r="AF3677" s="0"/>
      <c r="AG3677" s="0"/>
      <c r="AH3677" s="0"/>
      <c r="AI3677" s="0"/>
      <c r="AJ3677" s="0"/>
      <c r="AK3677" s="0"/>
      <c r="AL3677" s="0"/>
      <c r="AM3677" s="0"/>
      <c r="AN3677" s="0"/>
      <c r="AO3677" s="0"/>
      <c r="AP3677" s="0"/>
      <c r="AQ3677" s="0"/>
      <c r="AR3677" s="0"/>
      <c r="AS3677" s="0"/>
      <c r="AT3677" s="0"/>
      <c r="AU3677" s="0"/>
      <c r="AV3677" s="0"/>
      <c r="AW3677" s="0"/>
      <c r="AX3677" s="0"/>
      <c r="AY3677" s="0"/>
      <c r="AZ3677" s="0"/>
      <c r="BA3677" s="0"/>
      <c r="BB3677" s="0"/>
      <c r="BC3677" s="0"/>
      <c r="BD3677" s="0"/>
      <c r="BE3677" s="0"/>
      <c r="BF3677" s="0"/>
      <c r="BG3677" s="0"/>
      <c r="BH3677" s="0"/>
      <c r="BI3677" s="0"/>
      <c r="BJ3677" s="0"/>
      <c r="BK3677" s="0"/>
      <c r="BL3677" s="0"/>
      <c r="BM3677" s="0"/>
      <c r="BN3677" s="0"/>
      <c r="BO3677" s="0"/>
      <c r="BP3677" s="0"/>
      <c r="BQ3677" s="0"/>
      <c r="BR3677" s="0"/>
      <c r="BS3677" s="0"/>
      <c r="BT3677" s="0"/>
      <c r="BU3677" s="0"/>
      <c r="BV3677" s="0"/>
      <c r="BW3677" s="0"/>
      <c r="BX3677" s="0"/>
      <c r="BY3677" s="0"/>
      <c r="BZ3677" s="0"/>
      <c r="CA3677" s="0"/>
      <c r="CB3677" s="0"/>
      <c r="CC3677" s="0"/>
      <c r="CD3677" s="0"/>
      <c r="CE3677" s="0"/>
      <c r="CF3677" s="0"/>
      <c r="CG3677" s="0"/>
      <c r="CH3677" s="0"/>
      <c r="CI3677" s="0"/>
      <c r="CJ3677" s="0"/>
      <c r="CK3677" s="0"/>
      <c r="CL3677" s="0"/>
      <c r="CM3677" s="0"/>
      <c r="CN3677" s="0"/>
      <c r="CO3677" s="0"/>
      <c r="CP3677" s="0"/>
      <c r="CQ3677" s="0"/>
      <c r="CR3677" s="0"/>
      <c r="CS3677" s="0"/>
      <c r="CT3677" s="0"/>
      <c r="CU3677" s="0"/>
      <c r="CV3677" s="0"/>
      <c r="CW3677" s="0"/>
      <c r="CX3677" s="0"/>
      <c r="CY3677" s="0"/>
      <c r="CZ3677" s="0"/>
      <c r="DA3677" s="0"/>
      <c r="DB3677" s="0"/>
      <c r="DC3677" s="0"/>
      <c r="DD3677" s="0"/>
      <c r="DE3677" s="0"/>
      <c r="DF3677" s="0"/>
      <c r="DG3677" s="0"/>
      <c r="DH3677" s="0"/>
      <c r="DI3677" s="0"/>
      <c r="DJ3677" s="0"/>
      <c r="DK3677" s="0"/>
      <c r="DL3677" s="0"/>
      <c r="DM3677" s="0"/>
      <c r="DN3677" s="0"/>
      <c r="DO3677" s="0"/>
      <c r="DP3677" s="0"/>
      <c r="DQ3677" s="0"/>
      <c r="DR3677" s="0"/>
      <c r="DS3677" s="0"/>
      <c r="DT3677" s="0"/>
      <c r="DU3677" s="0"/>
      <c r="DV3677" s="0"/>
      <c r="DW3677" s="0"/>
      <c r="DX3677" s="0"/>
      <c r="DY3677" s="0"/>
      <c r="DZ3677" s="0"/>
      <c r="EA3677" s="0"/>
      <c r="EB3677" s="0"/>
      <c r="EC3677" s="0"/>
      <c r="ED3677" s="0"/>
      <c r="EE3677" s="0"/>
      <c r="EF3677" s="0"/>
      <c r="EG3677" s="0"/>
      <c r="EH3677" s="0"/>
      <c r="EI3677" s="0"/>
      <c r="EJ3677" s="0"/>
      <c r="EK3677" s="0"/>
      <c r="EL3677" s="0"/>
      <c r="EM3677" s="0"/>
      <c r="EN3677" s="0"/>
      <c r="EO3677" s="0"/>
      <c r="EP3677" s="0"/>
      <c r="EQ3677" s="0"/>
      <c r="ER3677" s="0"/>
      <c r="ES3677" s="0"/>
      <c r="ET3677" s="0"/>
      <c r="EU3677" s="0"/>
      <c r="EV3677" s="0"/>
      <c r="EW3677" s="0"/>
      <c r="EX3677" s="0"/>
      <c r="EY3677" s="0"/>
      <c r="EZ3677" s="0"/>
      <c r="FA3677" s="0"/>
      <c r="FB3677" s="0"/>
      <c r="FC3677" s="0"/>
      <c r="FD3677" s="0"/>
      <c r="FE3677" s="0"/>
      <c r="FF3677" s="0"/>
      <c r="FG3677" s="0"/>
      <c r="FH3677" s="0"/>
      <c r="FI3677" s="0"/>
      <c r="FJ3677" s="0"/>
      <c r="FK3677" s="0"/>
      <c r="FL3677" s="0"/>
      <c r="FM3677" s="0"/>
      <c r="FN3677" s="0"/>
      <c r="FO3677" s="0"/>
      <c r="FP3677" s="0"/>
      <c r="FQ3677" s="0"/>
      <c r="FR3677" s="0"/>
      <c r="FS3677" s="0"/>
      <c r="FT3677" s="0"/>
      <c r="FU3677" s="0"/>
      <c r="FV3677" s="0"/>
      <c r="FW3677" s="0"/>
      <c r="FX3677" s="0"/>
      <c r="FY3677" s="0"/>
      <c r="FZ3677" s="0"/>
      <c r="GA3677" s="0"/>
      <c r="GB3677" s="0"/>
      <c r="GC3677" s="0"/>
      <c r="GD3677" s="0"/>
      <c r="GE3677" s="0"/>
      <c r="GF3677" s="0"/>
      <c r="GG3677" s="0"/>
      <c r="GH3677" s="0"/>
      <c r="GI3677" s="0"/>
      <c r="GJ3677" s="0"/>
      <c r="GK3677" s="0"/>
      <c r="GL3677" s="0"/>
      <c r="GM3677" s="0"/>
      <c r="GN3677" s="0"/>
      <c r="GO3677" s="0"/>
      <c r="GP3677" s="0"/>
      <c r="GQ3677" s="0"/>
      <c r="GR3677" s="0"/>
      <c r="GS3677" s="0"/>
      <c r="GT3677" s="0"/>
      <c r="GU3677" s="0"/>
      <c r="GV3677" s="0"/>
      <c r="GW3677" s="0"/>
      <c r="GX3677" s="0"/>
      <c r="GY3677" s="0"/>
      <c r="GZ3677" s="0"/>
      <c r="HA3677" s="0"/>
      <c r="HB3677" s="0"/>
      <c r="HC3677" s="0"/>
      <c r="HD3677" s="0"/>
      <c r="HE3677" s="0"/>
      <c r="HF3677" s="0"/>
      <c r="HG3677" s="0"/>
      <c r="HH3677" s="0"/>
      <c r="HI3677" s="0"/>
      <c r="HJ3677" s="0"/>
      <c r="HK3677" s="0"/>
      <c r="HL3677" s="0"/>
      <c r="HM3677" s="0"/>
      <c r="HN3677" s="0"/>
      <c r="HO3677" s="0"/>
      <c r="HP3677" s="0"/>
      <c r="HQ3677" s="0"/>
      <c r="HR3677" s="0"/>
      <c r="HS3677" s="0"/>
      <c r="HT3677" s="0"/>
      <c r="HU3677" s="0"/>
      <c r="HV3677" s="0"/>
      <c r="HW3677" s="0"/>
      <c r="HX3677" s="0"/>
      <c r="HY3677" s="0"/>
      <c r="HZ3677" s="0"/>
      <c r="IA3677" s="0"/>
      <c r="IB3677" s="0"/>
      <c r="IC3677" s="0"/>
      <c r="ID3677" s="0"/>
      <c r="IE3677" s="0"/>
      <c r="IF3677" s="0"/>
      <c r="IG3677" s="0"/>
      <c r="IH3677" s="0"/>
      <c r="II3677" s="0"/>
      <c r="IJ3677" s="0"/>
      <c r="IK3677" s="0"/>
      <c r="IL3677" s="0"/>
      <c r="IM3677" s="0"/>
      <c r="IN3677" s="0"/>
      <c r="IO3677" s="0"/>
      <c r="IP3677" s="0"/>
      <c r="IQ3677" s="0"/>
      <c r="IR3677" s="0"/>
      <c r="IS3677" s="0"/>
      <c r="IT3677" s="0"/>
      <c r="IU3677" s="0"/>
      <c r="IV3677" s="0"/>
      <c r="IW3677" s="0"/>
    </row>
    <row r="3678" customFormat="false" ht="14.25" hidden="false" customHeight="false" outlineLevel="0" collapsed="false">
      <c r="A3678" s="29" t="n">
        <v>3672</v>
      </c>
      <c r="B3678" s="101" t="s">
        <v>3526</v>
      </c>
      <c r="C3678" s="102" t="s">
        <v>308</v>
      </c>
      <c r="D3678" s="102" t="s">
        <v>86</v>
      </c>
      <c r="E3678" s="67" t="s">
        <v>45</v>
      </c>
      <c r="F3678" s="102" t="s">
        <v>12567</v>
      </c>
      <c r="G3678" s="102" t="s">
        <v>12611</v>
      </c>
      <c r="H3678" s="102"/>
      <c r="I3678" s="0"/>
      <c r="J3678" s="0"/>
      <c r="K3678" s="0"/>
      <c r="L3678" s="0"/>
      <c r="M3678" s="0"/>
      <c r="N3678" s="0"/>
      <c r="O3678" s="0"/>
      <c r="P3678" s="0"/>
      <c r="Q3678" s="0"/>
      <c r="R3678" s="0"/>
      <c r="S3678" s="0"/>
      <c r="T3678" s="0"/>
      <c r="U3678" s="0"/>
      <c r="V3678" s="0"/>
      <c r="W3678" s="0"/>
      <c r="X3678" s="0"/>
      <c r="Y3678" s="0"/>
      <c r="Z3678" s="0"/>
      <c r="AA3678" s="0"/>
      <c r="AB3678" s="0"/>
      <c r="AC3678" s="0"/>
      <c r="AD3678" s="0"/>
      <c r="AE3678" s="0"/>
      <c r="AF3678" s="0"/>
      <c r="AG3678" s="0"/>
      <c r="AH3678" s="0"/>
      <c r="AI3678" s="0"/>
      <c r="AJ3678" s="0"/>
      <c r="AK3678" s="0"/>
      <c r="AL3678" s="0"/>
      <c r="AM3678" s="0"/>
      <c r="AN3678" s="0"/>
      <c r="AO3678" s="0"/>
      <c r="AP3678" s="0"/>
      <c r="AQ3678" s="0"/>
      <c r="AR3678" s="0"/>
      <c r="AS3678" s="0"/>
      <c r="AT3678" s="0"/>
      <c r="AU3678" s="0"/>
      <c r="AV3678" s="0"/>
      <c r="AW3678" s="0"/>
      <c r="AX3678" s="0"/>
      <c r="AY3678" s="0"/>
      <c r="AZ3678" s="0"/>
      <c r="BA3678" s="0"/>
      <c r="BB3678" s="0"/>
      <c r="BC3678" s="0"/>
      <c r="BD3678" s="0"/>
      <c r="BE3678" s="0"/>
      <c r="BF3678" s="0"/>
      <c r="BG3678" s="0"/>
      <c r="BH3678" s="0"/>
      <c r="BI3678" s="0"/>
      <c r="BJ3678" s="0"/>
      <c r="BK3678" s="0"/>
      <c r="BL3678" s="0"/>
      <c r="BM3678" s="0"/>
      <c r="BN3678" s="0"/>
      <c r="BO3678" s="0"/>
      <c r="BP3678" s="0"/>
      <c r="BQ3678" s="0"/>
      <c r="BR3678" s="0"/>
      <c r="BS3678" s="0"/>
      <c r="BT3678" s="0"/>
      <c r="BU3678" s="0"/>
      <c r="BV3678" s="0"/>
      <c r="BW3678" s="0"/>
      <c r="BX3678" s="0"/>
      <c r="BY3678" s="0"/>
      <c r="BZ3678" s="0"/>
      <c r="CA3678" s="0"/>
      <c r="CB3678" s="0"/>
      <c r="CC3678" s="0"/>
      <c r="CD3678" s="0"/>
      <c r="CE3678" s="0"/>
      <c r="CF3678" s="0"/>
      <c r="CG3678" s="0"/>
      <c r="CH3678" s="0"/>
      <c r="CI3678" s="0"/>
      <c r="CJ3678" s="0"/>
      <c r="CK3678" s="0"/>
      <c r="CL3678" s="0"/>
      <c r="CM3678" s="0"/>
      <c r="CN3678" s="0"/>
      <c r="CO3678" s="0"/>
      <c r="CP3678" s="0"/>
      <c r="CQ3678" s="0"/>
      <c r="CR3678" s="0"/>
      <c r="CS3678" s="0"/>
      <c r="CT3678" s="0"/>
      <c r="CU3678" s="0"/>
      <c r="CV3678" s="0"/>
      <c r="CW3678" s="0"/>
      <c r="CX3678" s="0"/>
      <c r="CY3678" s="0"/>
      <c r="CZ3678" s="0"/>
      <c r="DA3678" s="0"/>
      <c r="DB3678" s="0"/>
      <c r="DC3678" s="0"/>
      <c r="DD3678" s="0"/>
      <c r="DE3678" s="0"/>
      <c r="DF3678" s="0"/>
      <c r="DG3678" s="0"/>
      <c r="DH3678" s="0"/>
      <c r="DI3678" s="0"/>
      <c r="DJ3678" s="0"/>
      <c r="DK3678" s="0"/>
      <c r="DL3678" s="0"/>
      <c r="DM3678" s="0"/>
      <c r="DN3678" s="0"/>
      <c r="DO3678" s="0"/>
      <c r="DP3678" s="0"/>
      <c r="DQ3678" s="0"/>
      <c r="DR3678" s="0"/>
      <c r="DS3678" s="0"/>
      <c r="DT3678" s="0"/>
      <c r="DU3678" s="0"/>
      <c r="DV3678" s="0"/>
      <c r="DW3678" s="0"/>
      <c r="DX3678" s="0"/>
      <c r="DY3678" s="0"/>
      <c r="DZ3678" s="0"/>
      <c r="EA3678" s="0"/>
      <c r="EB3678" s="0"/>
      <c r="EC3678" s="0"/>
      <c r="ED3678" s="0"/>
      <c r="EE3678" s="0"/>
      <c r="EF3678" s="0"/>
      <c r="EG3678" s="0"/>
      <c r="EH3678" s="0"/>
      <c r="EI3678" s="0"/>
      <c r="EJ3678" s="0"/>
      <c r="EK3678" s="0"/>
      <c r="EL3678" s="0"/>
      <c r="EM3678" s="0"/>
      <c r="EN3678" s="0"/>
      <c r="EO3678" s="0"/>
      <c r="EP3678" s="0"/>
      <c r="EQ3678" s="0"/>
      <c r="ER3678" s="0"/>
      <c r="ES3678" s="0"/>
      <c r="ET3678" s="0"/>
      <c r="EU3678" s="0"/>
      <c r="EV3678" s="0"/>
      <c r="EW3678" s="0"/>
      <c r="EX3678" s="0"/>
      <c r="EY3678" s="0"/>
      <c r="EZ3678" s="0"/>
      <c r="FA3678" s="0"/>
      <c r="FB3678" s="0"/>
      <c r="FC3678" s="0"/>
      <c r="FD3678" s="0"/>
      <c r="FE3678" s="0"/>
      <c r="FF3678" s="0"/>
      <c r="FG3678" s="0"/>
      <c r="FH3678" s="0"/>
      <c r="FI3678" s="0"/>
      <c r="FJ3678" s="0"/>
      <c r="FK3678" s="0"/>
      <c r="FL3678" s="0"/>
      <c r="FM3678" s="0"/>
      <c r="FN3678" s="0"/>
      <c r="FO3678" s="0"/>
      <c r="FP3678" s="0"/>
      <c r="FQ3678" s="0"/>
      <c r="FR3678" s="0"/>
      <c r="FS3678" s="0"/>
      <c r="FT3678" s="0"/>
      <c r="FU3678" s="0"/>
      <c r="FV3678" s="0"/>
      <c r="FW3678" s="0"/>
      <c r="FX3678" s="0"/>
      <c r="FY3678" s="0"/>
      <c r="FZ3678" s="0"/>
      <c r="GA3678" s="0"/>
      <c r="GB3678" s="0"/>
      <c r="GC3678" s="0"/>
      <c r="GD3678" s="0"/>
      <c r="GE3678" s="0"/>
      <c r="GF3678" s="0"/>
      <c r="GG3678" s="0"/>
      <c r="GH3678" s="0"/>
      <c r="GI3678" s="0"/>
      <c r="GJ3678" s="0"/>
      <c r="GK3678" s="0"/>
      <c r="GL3678" s="0"/>
      <c r="GM3678" s="0"/>
      <c r="GN3678" s="0"/>
      <c r="GO3678" s="0"/>
      <c r="GP3678" s="0"/>
      <c r="GQ3678" s="0"/>
      <c r="GR3678" s="0"/>
      <c r="GS3678" s="0"/>
      <c r="GT3678" s="0"/>
      <c r="GU3678" s="0"/>
      <c r="GV3678" s="0"/>
      <c r="GW3678" s="0"/>
      <c r="GX3678" s="0"/>
      <c r="GY3678" s="0"/>
      <c r="GZ3678" s="0"/>
      <c r="HA3678" s="0"/>
      <c r="HB3678" s="0"/>
      <c r="HC3678" s="0"/>
      <c r="HD3678" s="0"/>
      <c r="HE3678" s="0"/>
      <c r="HF3678" s="0"/>
      <c r="HG3678" s="0"/>
      <c r="HH3678" s="0"/>
      <c r="HI3678" s="0"/>
      <c r="HJ3678" s="0"/>
      <c r="HK3678" s="0"/>
      <c r="HL3678" s="0"/>
      <c r="HM3678" s="0"/>
      <c r="HN3678" s="0"/>
      <c r="HO3678" s="0"/>
      <c r="HP3678" s="0"/>
      <c r="HQ3678" s="0"/>
      <c r="HR3678" s="0"/>
      <c r="HS3678" s="0"/>
      <c r="HT3678" s="0"/>
      <c r="HU3678" s="0"/>
      <c r="HV3678" s="0"/>
      <c r="HW3678" s="0"/>
      <c r="HX3678" s="0"/>
      <c r="HY3678" s="0"/>
      <c r="HZ3678" s="0"/>
      <c r="IA3678" s="0"/>
      <c r="IB3678" s="0"/>
      <c r="IC3678" s="0"/>
      <c r="ID3678" s="0"/>
      <c r="IE3678" s="0"/>
      <c r="IF3678" s="0"/>
      <c r="IG3678" s="0"/>
      <c r="IH3678" s="0"/>
      <c r="II3678" s="0"/>
      <c r="IJ3678" s="0"/>
      <c r="IK3678" s="0"/>
      <c r="IL3678" s="0"/>
      <c r="IM3678" s="0"/>
      <c r="IN3678" s="0"/>
      <c r="IO3678" s="0"/>
      <c r="IP3678" s="0"/>
      <c r="IQ3678" s="0"/>
      <c r="IR3678" s="0"/>
      <c r="IS3678" s="0"/>
      <c r="IT3678" s="0"/>
      <c r="IU3678" s="0"/>
      <c r="IV3678" s="0"/>
      <c r="IW3678" s="0"/>
    </row>
    <row r="3679" customFormat="false" ht="14.25" hidden="false" customHeight="false" outlineLevel="0" collapsed="false">
      <c r="A3679" s="29" t="n">
        <v>3673</v>
      </c>
      <c r="B3679" s="101" t="s">
        <v>316</v>
      </c>
      <c r="C3679" s="102" t="s">
        <v>790</v>
      </c>
      <c r="D3679" s="102" t="s">
        <v>86</v>
      </c>
      <c r="E3679" s="67" t="s">
        <v>45</v>
      </c>
      <c r="F3679" s="102" t="s">
        <v>12376</v>
      </c>
      <c r="G3679" s="102" t="s">
        <v>12612</v>
      </c>
      <c r="H3679" s="102" t="s">
        <v>12613</v>
      </c>
      <c r="I3679" s="0"/>
      <c r="J3679" s="0"/>
      <c r="K3679" s="0"/>
      <c r="L3679" s="0"/>
      <c r="M3679" s="0"/>
      <c r="N3679" s="0"/>
      <c r="O3679" s="0"/>
      <c r="P3679" s="0"/>
      <c r="Q3679" s="0"/>
      <c r="R3679" s="0"/>
      <c r="S3679" s="0"/>
      <c r="T3679" s="0"/>
      <c r="U3679" s="0"/>
      <c r="V3679" s="0"/>
      <c r="W3679" s="0"/>
      <c r="X3679" s="0"/>
      <c r="Y3679" s="0"/>
      <c r="Z3679" s="0"/>
      <c r="AA3679" s="0"/>
      <c r="AB3679" s="0"/>
      <c r="AC3679" s="0"/>
      <c r="AD3679" s="0"/>
      <c r="AE3679" s="0"/>
      <c r="AF3679" s="0"/>
      <c r="AG3679" s="0"/>
      <c r="AH3679" s="0"/>
      <c r="AI3679" s="0"/>
      <c r="AJ3679" s="0"/>
      <c r="AK3679" s="0"/>
      <c r="AL3679" s="0"/>
      <c r="AM3679" s="0"/>
      <c r="AN3679" s="0"/>
      <c r="AO3679" s="0"/>
      <c r="AP3679" s="0"/>
      <c r="AQ3679" s="0"/>
      <c r="AR3679" s="0"/>
      <c r="AS3679" s="0"/>
      <c r="AT3679" s="0"/>
      <c r="AU3679" s="0"/>
      <c r="AV3679" s="0"/>
      <c r="AW3679" s="0"/>
      <c r="AX3679" s="0"/>
      <c r="AY3679" s="0"/>
      <c r="AZ3679" s="0"/>
      <c r="BA3679" s="0"/>
      <c r="BB3679" s="0"/>
      <c r="BC3679" s="0"/>
      <c r="BD3679" s="0"/>
      <c r="BE3679" s="0"/>
      <c r="BF3679" s="0"/>
      <c r="BG3679" s="0"/>
      <c r="BH3679" s="0"/>
      <c r="BI3679" s="0"/>
      <c r="BJ3679" s="0"/>
      <c r="BK3679" s="0"/>
      <c r="BL3679" s="0"/>
      <c r="BM3679" s="0"/>
      <c r="BN3679" s="0"/>
      <c r="BO3679" s="0"/>
      <c r="BP3679" s="0"/>
      <c r="BQ3679" s="0"/>
      <c r="BR3679" s="0"/>
      <c r="BS3679" s="0"/>
      <c r="BT3679" s="0"/>
      <c r="BU3679" s="0"/>
      <c r="BV3679" s="0"/>
      <c r="BW3679" s="0"/>
      <c r="BX3679" s="0"/>
      <c r="BY3679" s="0"/>
      <c r="BZ3679" s="0"/>
      <c r="CA3679" s="0"/>
      <c r="CB3679" s="0"/>
      <c r="CC3679" s="0"/>
      <c r="CD3679" s="0"/>
      <c r="CE3679" s="0"/>
      <c r="CF3679" s="0"/>
      <c r="CG3679" s="0"/>
      <c r="CH3679" s="0"/>
      <c r="CI3679" s="0"/>
      <c r="CJ3679" s="0"/>
      <c r="CK3679" s="0"/>
      <c r="CL3679" s="0"/>
      <c r="CM3679" s="0"/>
      <c r="CN3679" s="0"/>
      <c r="CO3679" s="0"/>
      <c r="CP3679" s="0"/>
      <c r="CQ3679" s="0"/>
      <c r="CR3679" s="0"/>
      <c r="CS3679" s="0"/>
      <c r="CT3679" s="0"/>
      <c r="CU3679" s="0"/>
      <c r="CV3679" s="0"/>
      <c r="CW3679" s="0"/>
      <c r="CX3679" s="0"/>
      <c r="CY3679" s="0"/>
      <c r="CZ3679" s="0"/>
      <c r="DA3679" s="0"/>
      <c r="DB3679" s="0"/>
      <c r="DC3679" s="0"/>
      <c r="DD3679" s="0"/>
      <c r="DE3679" s="0"/>
      <c r="DF3679" s="0"/>
      <c r="DG3679" s="0"/>
      <c r="DH3679" s="0"/>
      <c r="DI3679" s="0"/>
      <c r="DJ3679" s="0"/>
      <c r="DK3679" s="0"/>
      <c r="DL3679" s="0"/>
      <c r="DM3679" s="0"/>
      <c r="DN3679" s="0"/>
      <c r="DO3679" s="0"/>
      <c r="DP3679" s="0"/>
      <c r="DQ3679" s="0"/>
      <c r="DR3679" s="0"/>
      <c r="DS3679" s="0"/>
      <c r="DT3679" s="0"/>
      <c r="DU3679" s="0"/>
      <c r="DV3679" s="0"/>
      <c r="DW3679" s="0"/>
      <c r="DX3679" s="0"/>
      <c r="DY3679" s="0"/>
      <c r="DZ3679" s="0"/>
      <c r="EA3679" s="0"/>
      <c r="EB3679" s="0"/>
      <c r="EC3679" s="0"/>
      <c r="ED3679" s="0"/>
      <c r="EE3679" s="0"/>
      <c r="EF3679" s="0"/>
      <c r="EG3679" s="0"/>
      <c r="EH3679" s="0"/>
      <c r="EI3679" s="0"/>
      <c r="EJ3679" s="0"/>
      <c r="EK3679" s="0"/>
      <c r="EL3679" s="0"/>
      <c r="EM3679" s="0"/>
      <c r="EN3679" s="0"/>
      <c r="EO3679" s="0"/>
      <c r="EP3679" s="0"/>
      <c r="EQ3679" s="0"/>
      <c r="ER3679" s="0"/>
      <c r="ES3679" s="0"/>
      <c r="ET3679" s="0"/>
      <c r="EU3679" s="0"/>
      <c r="EV3679" s="0"/>
      <c r="EW3679" s="0"/>
      <c r="EX3679" s="0"/>
      <c r="EY3679" s="0"/>
      <c r="EZ3679" s="0"/>
      <c r="FA3679" s="0"/>
      <c r="FB3679" s="0"/>
      <c r="FC3679" s="0"/>
      <c r="FD3679" s="0"/>
      <c r="FE3679" s="0"/>
      <c r="FF3679" s="0"/>
      <c r="FG3679" s="0"/>
      <c r="FH3679" s="0"/>
      <c r="FI3679" s="0"/>
      <c r="FJ3679" s="0"/>
      <c r="FK3679" s="0"/>
      <c r="FL3679" s="0"/>
      <c r="FM3679" s="0"/>
      <c r="FN3679" s="0"/>
      <c r="FO3679" s="0"/>
      <c r="FP3679" s="0"/>
      <c r="FQ3679" s="0"/>
      <c r="FR3679" s="0"/>
      <c r="FS3679" s="0"/>
      <c r="FT3679" s="0"/>
      <c r="FU3679" s="0"/>
      <c r="FV3679" s="0"/>
      <c r="FW3679" s="0"/>
      <c r="FX3679" s="0"/>
      <c r="FY3679" s="0"/>
      <c r="FZ3679" s="0"/>
      <c r="GA3679" s="0"/>
      <c r="GB3679" s="0"/>
      <c r="GC3679" s="0"/>
      <c r="GD3679" s="0"/>
      <c r="GE3679" s="0"/>
      <c r="GF3679" s="0"/>
      <c r="GG3679" s="0"/>
      <c r="GH3679" s="0"/>
      <c r="GI3679" s="0"/>
      <c r="GJ3679" s="0"/>
      <c r="GK3679" s="0"/>
      <c r="GL3679" s="0"/>
      <c r="GM3679" s="0"/>
      <c r="GN3679" s="0"/>
      <c r="GO3679" s="0"/>
      <c r="GP3679" s="0"/>
      <c r="GQ3679" s="0"/>
      <c r="GR3679" s="0"/>
      <c r="GS3679" s="0"/>
      <c r="GT3679" s="0"/>
      <c r="GU3679" s="0"/>
      <c r="GV3679" s="0"/>
      <c r="GW3679" s="0"/>
      <c r="GX3679" s="0"/>
      <c r="GY3679" s="0"/>
      <c r="GZ3679" s="0"/>
      <c r="HA3679" s="0"/>
      <c r="HB3679" s="0"/>
      <c r="HC3679" s="0"/>
      <c r="HD3679" s="0"/>
      <c r="HE3679" s="0"/>
      <c r="HF3679" s="0"/>
      <c r="HG3679" s="0"/>
      <c r="HH3679" s="0"/>
      <c r="HI3679" s="0"/>
      <c r="HJ3679" s="0"/>
      <c r="HK3679" s="0"/>
      <c r="HL3679" s="0"/>
      <c r="HM3679" s="0"/>
      <c r="HN3679" s="0"/>
      <c r="HO3679" s="0"/>
      <c r="HP3679" s="0"/>
      <c r="HQ3679" s="0"/>
      <c r="HR3679" s="0"/>
      <c r="HS3679" s="0"/>
      <c r="HT3679" s="0"/>
      <c r="HU3679" s="0"/>
      <c r="HV3679" s="0"/>
      <c r="HW3679" s="0"/>
      <c r="HX3679" s="0"/>
      <c r="HY3679" s="0"/>
      <c r="HZ3679" s="0"/>
      <c r="IA3679" s="0"/>
      <c r="IB3679" s="0"/>
      <c r="IC3679" s="0"/>
      <c r="ID3679" s="0"/>
      <c r="IE3679" s="0"/>
      <c r="IF3679" s="0"/>
      <c r="IG3679" s="0"/>
      <c r="IH3679" s="0"/>
      <c r="II3679" s="0"/>
      <c r="IJ3679" s="0"/>
      <c r="IK3679" s="0"/>
      <c r="IL3679" s="0"/>
      <c r="IM3679" s="0"/>
      <c r="IN3679" s="0"/>
      <c r="IO3679" s="0"/>
      <c r="IP3679" s="0"/>
      <c r="IQ3679" s="0"/>
      <c r="IR3679" s="0"/>
      <c r="IS3679" s="0"/>
      <c r="IT3679" s="0"/>
      <c r="IU3679" s="0"/>
      <c r="IV3679" s="0"/>
      <c r="IW3679" s="0"/>
    </row>
    <row r="3680" customFormat="false" ht="14.25" hidden="false" customHeight="false" outlineLevel="0" collapsed="false">
      <c r="A3680" s="29" t="n">
        <v>3674</v>
      </c>
      <c r="B3680" s="101" t="s">
        <v>12614</v>
      </c>
      <c r="C3680" s="102" t="s">
        <v>595</v>
      </c>
      <c r="D3680" s="102" t="s">
        <v>86</v>
      </c>
      <c r="E3680" s="67" t="s">
        <v>45</v>
      </c>
      <c r="F3680" s="102" t="s">
        <v>12443</v>
      </c>
      <c r="G3680" s="102" t="s">
        <v>12615</v>
      </c>
      <c r="H3680" s="102" t="s">
        <v>12616</v>
      </c>
      <c r="I3680" s="0"/>
      <c r="J3680" s="0"/>
      <c r="K3680" s="0"/>
      <c r="L3680" s="0"/>
      <c r="M3680" s="0"/>
      <c r="N3680" s="0"/>
      <c r="O3680" s="0"/>
      <c r="P3680" s="0"/>
      <c r="Q3680" s="0"/>
      <c r="R3680" s="0"/>
      <c r="S3680" s="0"/>
      <c r="T3680" s="0"/>
      <c r="U3680" s="0"/>
      <c r="V3680" s="0"/>
      <c r="W3680" s="0"/>
      <c r="X3680" s="0"/>
      <c r="Y3680" s="0"/>
      <c r="Z3680" s="0"/>
      <c r="AA3680" s="0"/>
      <c r="AB3680" s="0"/>
      <c r="AC3680" s="0"/>
      <c r="AD3680" s="0"/>
      <c r="AE3680" s="0"/>
      <c r="AF3680" s="0"/>
      <c r="AG3680" s="0"/>
      <c r="AH3680" s="0"/>
      <c r="AI3680" s="0"/>
      <c r="AJ3680" s="0"/>
      <c r="AK3680" s="0"/>
      <c r="AL3680" s="0"/>
      <c r="AM3680" s="0"/>
      <c r="AN3680" s="0"/>
      <c r="AO3680" s="0"/>
      <c r="AP3680" s="0"/>
      <c r="AQ3680" s="0"/>
      <c r="AR3680" s="0"/>
      <c r="AS3680" s="0"/>
      <c r="AT3680" s="0"/>
      <c r="AU3680" s="0"/>
      <c r="AV3680" s="0"/>
      <c r="AW3680" s="0"/>
      <c r="AX3680" s="0"/>
      <c r="AY3680" s="0"/>
      <c r="AZ3680" s="0"/>
      <c r="BA3680" s="0"/>
      <c r="BB3680" s="0"/>
      <c r="BC3680" s="0"/>
      <c r="BD3680" s="0"/>
      <c r="BE3680" s="0"/>
      <c r="BF3680" s="0"/>
      <c r="BG3680" s="0"/>
      <c r="BH3680" s="0"/>
      <c r="BI3680" s="0"/>
      <c r="BJ3680" s="0"/>
      <c r="BK3680" s="0"/>
      <c r="BL3680" s="0"/>
      <c r="BM3680" s="0"/>
      <c r="BN3680" s="0"/>
      <c r="BO3680" s="0"/>
      <c r="BP3680" s="0"/>
      <c r="BQ3680" s="0"/>
      <c r="BR3680" s="0"/>
      <c r="BS3680" s="0"/>
      <c r="BT3680" s="0"/>
      <c r="BU3680" s="0"/>
      <c r="BV3680" s="0"/>
      <c r="BW3680" s="0"/>
      <c r="BX3680" s="0"/>
      <c r="BY3680" s="0"/>
      <c r="BZ3680" s="0"/>
      <c r="CA3680" s="0"/>
      <c r="CB3680" s="0"/>
      <c r="CC3680" s="0"/>
      <c r="CD3680" s="0"/>
      <c r="CE3680" s="0"/>
      <c r="CF3680" s="0"/>
      <c r="CG3680" s="0"/>
      <c r="CH3680" s="0"/>
      <c r="CI3680" s="0"/>
      <c r="CJ3680" s="0"/>
      <c r="CK3680" s="0"/>
      <c r="CL3680" s="0"/>
      <c r="CM3680" s="0"/>
      <c r="CN3680" s="0"/>
      <c r="CO3680" s="0"/>
      <c r="CP3680" s="0"/>
      <c r="CQ3680" s="0"/>
      <c r="CR3680" s="0"/>
      <c r="CS3680" s="0"/>
      <c r="CT3680" s="0"/>
      <c r="CU3680" s="0"/>
      <c r="CV3680" s="0"/>
      <c r="CW3680" s="0"/>
      <c r="CX3680" s="0"/>
      <c r="CY3680" s="0"/>
      <c r="CZ3680" s="0"/>
      <c r="DA3680" s="0"/>
      <c r="DB3680" s="0"/>
      <c r="DC3680" s="0"/>
      <c r="DD3680" s="0"/>
      <c r="DE3680" s="0"/>
      <c r="DF3680" s="0"/>
      <c r="DG3680" s="0"/>
      <c r="DH3680" s="0"/>
      <c r="DI3680" s="0"/>
      <c r="DJ3680" s="0"/>
      <c r="DK3680" s="0"/>
      <c r="DL3680" s="0"/>
      <c r="DM3680" s="0"/>
      <c r="DN3680" s="0"/>
      <c r="DO3680" s="0"/>
      <c r="DP3680" s="0"/>
      <c r="DQ3680" s="0"/>
      <c r="DR3680" s="0"/>
      <c r="DS3680" s="0"/>
      <c r="DT3680" s="0"/>
      <c r="DU3680" s="0"/>
      <c r="DV3680" s="0"/>
      <c r="DW3680" s="0"/>
      <c r="DX3680" s="0"/>
      <c r="DY3680" s="0"/>
      <c r="DZ3680" s="0"/>
      <c r="EA3680" s="0"/>
      <c r="EB3680" s="0"/>
      <c r="EC3680" s="0"/>
      <c r="ED3680" s="0"/>
      <c r="EE3680" s="0"/>
      <c r="EF3680" s="0"/>
      <c r="EG3680" s="0"/>
      <c r="EH3680" s="0"/>
      <c r="EI3680" s="0"/>
      <c r="EJ3680" s="0"/>
      <c r="EK3680" s="0"/>
      <c r="EL3680" s="0"/>
      <c r="EM3680" s="0"/>
      <c r="EN3680" s="0"/>
      <c r="EO3680" s="0"/>
      <c r="EP3680" s="0"/>
      <c r="EQ3680" s="0"/>
      <c r="ER3680" s="0"/>
      <c r="ES3680" s="0"/>
      <c r="ET3680" s="0"/>
      <c r="EU3680" s="0"/>
      <c r="EV3680" s="0"/>
      <c r="EW3680" s="0"/>
      <c r="EX3680" s="0"/>
      <c r="EY3680" s="0"/>
      <c r="EZ3680" s="0"/>
      <c r="FA3680" s="0"/>
      <c r="FB3680" s="0"/>
      <c r="FC3680" s="0"/>
      <c r="FD3680" s="0"/>
      <c r="FE3680" s="0"/>
      <c r="FF3680" s="0"/>
      <c r="FG3680" s="0"/>
      <c r="FH3680" s="0"/>
      <c r="FI3680" s="0"/>
      <c r="FJ3680" s="0"/>
      <c r="FK3680" s="0"/>
      <c r="FL3680" s="0"/>
      <c r="FM3680" s="0"/>
      <c r="FN3680" s="0"/>
      <c r="FO3680" s="0"/>
      <c r="FP3680" s="0"/>
      <c r="FQ3680" s="0"/>
      <c r="FR3680" s="0"/>
      <c r="FS3680" s="0"/>
      <c r="FT3680" s="0"/>
      <c r="FU3680" s="0"/>
      <c r="FV3680" s="0"/>
      <c r="FW3680" s="0"/>
      <c r="FX3680" s="0"/>
      <c r="FY3680" s="0"/>
      <c r="FZ3680" s="0"/>
      <c r="GA3680" s="0"/>
      <c r="GB3680" s="0"/>
      <c r="GC3680" s="0"/>
      <c r="GD3680" s="0"/>
      <c r="GE3680" s="0"/>
      <c r="GF3680" s="0"/>
      <c r="GG3680" s="0"/>
      <c r="GH3680" s="0"/>
      <c r="GI3680" s="0"/>
      <c r="GJ3680" s="0"/>
      <c r="GK3680" s="0"/>
      <c r="GL3680" s="0"/>
      <c r="GM3680" s="0"/>
      <c r="GN3680" s="0"/>
      <c r="GO3680" s="0"/>
      <c r="GP3680" s="0"/>
      <c r="GQ3680" s="0"/>
      <c r="GR3680" s="0"/>
      <c r="GS3680" s="0"/>
      <c r="GT3680" s="0"/>
      <c r="GU3680" s="0"/>
      <c r="GV3680" s="0"/>
      <c r="GW3680" s="0"/>
      <c r="GX3680" s="0"/>
      <c r="GY3680" s="0"/>
      <c r="GZ3680" s="0"/>
      <c r="HA3680" s="0"/>
      <c r="HB3680" s="0"/>
      <c r="HC3680" s="0"/>
      <c r="HD3680" s="0"/>
      <c r="HE3680" s="0"/>
      <c r="HF3680" s="0"/>
      <c r="HG3680" s="0"/>
      <c r="HH3680" s="0"/>
      <c r="HI3680" s="0"/>
      <c r="HJ3680" s="0"/>
      <c r="HK3680" s="0"/>
      <c r="HL3680" s="0"/>
      <c r="HM3680" s="0"/>
      <c r="HN3680" s="0"/>
      <c r="HO3680" s="0"/>
      <c r="HP3680" s="0"/>
      <c r="HQ3680" s="0"/>
      <c r="HR3680" s="0"/>
      <c r="HS3680" s="0"/>
      <c r="HT3680" s="0"/>
      <c r="HU3680" s="0"/>
      <c r="HV3680" s="0"/>
      <c r="HW3680" s="0"/>
      <c r="HX3680" s="0"/>
      <c r="HY3680" s="0"/>
      <c r="HZ3680" s="0"/>
      <c r="IA3680" s="0"/>
      <c r="IB3680" s="0"/>
      <c r="IC3680" s="0"/>
      <c r="ID3680" s="0"/>
      <c r="IE3680" s="0"/>
      <c r="IF3680" s="0"/>
      <c r="IG3680" s="0"/>
      <c r="IH3680" s="0"/>
      <c r="II3680" s="0"/>
      <c r="IJ3680" s="0"/>
      <c r="IK3680" s="0"/>
      <c r="IL3680" s="0"/>
      <c r="IM3680" s="0"/>
      <c r="IN3680" s="0"/>
      <c r="IO3680" s="0"/>
      <c r="IP3680" s="0"/>
      <c r="IQ3680" s="0"/>
      <c r="IR3680" s="0"/>
      <c r="IS3680" s="0"/>
      <c r="IT3680" s="0"/>
      <c r="IU3680" s="0"/>
      <c r="IV3680" s="0"/>
      <c r="IW3680" s="0"/>
    </row>
    <row r="3681" customFormat="false" ht="14.25" hidden="false" customHeight="false" outlineLevel="0" collapsed="false">
      <c r="A3681" s="29" t="n">
        <v>3675</v>
      </c>
      <c r="B3681" s="101" t="s">
        <v>582</v>
      </c>
      <c r="C3681" s="102" t="s">
        <v>225</v>
      </c>
      <c r="D3681" s="102" t="s">
        <v>86</v>
      </c>
      <c r="E3681" s="67" t="s">
        <v>45</v>
      </c>
      <c r="F3681" s="102" t="s">
        <v>12418</v>
      </c>
      <c r="G3681" s="102" t="s">
        <v>12617</v>
      </c>
      <c r="H3681" s="102" t="s">
        <v>12618</v>
      </c>
      <c r="I3681" s="0"/>
      <c r="J3681" s="0"/>
      <c r="K3681" s="0"/>
      <c r="L3681" s="0"/>
      <c r="M3681" s="0"/>
      <c r="N3681" s="0"/>
      <c r="O3681" s="0"/>
      <c r="P3681" s="0"/>
      <c r="Q3681" s="0"/>
      <c r="R3681" s="0"/>
      <c r="S3681" s="0"/>
      <c r="T3681" s="0"/>
      <c r="U3681" s="0"/>
      <c r="V3681" s="0"/>
      <c r="W3681" s="0"/>
      <c r="X3681" s="0"/>
      <c r="Y3681" s="0"/>
      <c r="Z3681" s="0"/>
      <c r="AA3681" s="0"/>
      <c r="AB3681" s="0"/>
      <c r="AC3681" s="0"/>
      <c r="AD3681" s="0"/>
      <c r="AE3681" s="0"/>
      <c r="AF3681" s="0"/>
      <c r="AG3681" s="0"/>
      <c r="AH3681" s="0"/>
      <c r="AI3681" s="0"/>
      <c r="AJ3681" s="0"/>
      <c r="AK3681" s="0"/>
      <c r="AL3681" s="0"/>
      <c r="AM3681" s="0"/>
      <c r="AN3681" s="0"/>
      <c r="AO3681" s="0"/>
      <c r="AP3681" s="0"/>
      <c r="AQ3681" s="0"/>
      <c r="AR3681" s="0"/>
      <c r="AS3681" s="0"/>
      <c r="AT3681" s="0"/>
      <c r="AU3681" s="0"/>
      <c r="AV3681" s="0"/>
      <c r="AW3681" s="0"/>
      <c r="AX3681" s="0"/>
      <c r="AY3681" s="0"/>
      <c r="AZ3681" s="0"/>
      <c r="BA3681" s="0"/>
      <c r="BB3681" s="0"/>
      <c r="BC3681" s="0"/>
      <c r="BD3681" s="0"/>
      <c r="BE3681" s="0"/>
      <c r="BF3681" s="0"/>
      <c r="BG3681" s="0"/>
      <c r="BH3681" s="0"/>
      <c r="BI3681" s="0"/>
      <c r="BJ3681" s="0"/>
      <c r="BK3681" s="0"/>
      <c r="BL3681" s="0"/>
      <c r="BM3681" s="0"/>
      <c r="BN3681" s="0"/>
      <c r="BO3681" s="0"/>
      <c r="BP3681" s="0"/>
      <c r="BQ3681" s="0"/>
      <c r="BR3681" s="0"/>
      <c r="BS3681" s="0"/>
      <c r="BT3681" s="0"/>
      <c r="BU3681" s="0"/>
      <c r="BV3681" s="0"/>
      <c r="BW3681" s="0"/>
      <c r="BX3681" s="0"/>
      <c r="BY3681" s="0"/>
      <c r="BZ3681" s="0"/>
      <c r="CA3681" s="0"/>
      <c r="CB3681" s="0"/>
      <c r="CC3681" s="0"/>
      <c r="CD3681" s="0"/>
      <c r="CE3681" s="0"/>
      <c r="CF3681" s="0"/>
      <c r="CG3681" s="0"/>
      <c r="CH3681" s="0"/>
      <c r="CI3681" s="0"/>
      <c r="CJ3681" s="0"/>
      <c r="CK3681" s="0"/>
      <c r="CL3681" s="0"/>
      <c r="CM3681" s="0"/>
      <c r="CN3681" s="0"/>
      <c r="CO3681" s="0"/>
      <c r="CP3681" s="0"/>
      <c r="CQ3681" s="0"/>
      <c r="CR3681" s="0"/>
      <c r="CS3681" s="0"/>
      <c r="CT3681" s="0"/>
      <c r="CU3681" s="0"/>
      <c r="CV3681" s="0"/>
      <c r="CW3681" s="0"/>
      <c r="CX3681" s="0"/>
      <c r="CY3681" s="0"/>
      <c r="CZ3681" s="0"/>
      <c r="DA3681" s="0"/>
      <c r="DB3681" s="0"/>
      <c r="DC3681" s="0"/>
      <c r="DD3681" s="0"/>
      <c r="DE3681" s="0"/>
      <c r="DF3681" s="0"/>
      <c r="DG3681" s="0"/>
      <c r="DH3681" s="0"/>
      <c r="DI3681" s="0"/>
      <c r="DJ3681" s="0"/>
      <c r="DK3681" s="0"/>
      <c r="DL3681" s="0"/>
      <c r="DM3681" s="0"/>
      <c r="DN3681" s="0"/>
      <c r="DO3681" s="0"/>
      <c r="DP3681" s="0"/>
      <c r="DQ3681" s="0"/>
      <c r="DR3681" s="0"/>
      <c r="DS3681" s="0"/>
      <c r="DT3681" s="0"/>
      <c r="DU3681" s="0"/>
      <c r="DV3681" s="0"/>
      <c r="DW3681" s="0"/>
      <c r="DX3681" s="0"/>
      <c r="DY3681" s="0"/>
      <c r="DZ3681" s="0"/>
      <c r="EA3681" s="0"/>
      <c r="EB3681" s="0"/>
      <c r="EC3681" s="0"/>
      <c r="ED3681" s="0"/>
      <c r="EE3681" s="0"/>
      <c r="EF3681" s="0"/>
      <c r="EG3681" s="0"/>
      <c r="EH3681" s="0"/>
      <c r="EI3681" s="0"/>
      <c r="EJ3681" s="0"/>
      <c r="EK3681" s="0"/>
      <c r="EL3681" s="0"/>
      <c r="EM3681" s="0"/>
      <c r="EN3681" s="0"/>
      <c r="EO3681" s="0"/>
      <c r="EP3681" s="0"/>
      <c r="EQ3681" s="0"/>
      <c r="ER3681" s="0"/>
      <c r="ES3681" s="0"/>
      <c r="ET3681" s="0"/>
      <c r="EU3681" s="0"/>
      <c r="EV3681" s="0"/>
      <c r="EW3681" s="0"/>
      <c r="EX3681" s="0"/>
      <c r="EY3681" s="0"/>
      <c r="EZ3681" s="0"/>
      <c r="FA3681" s="0"/>
      <c r="FB3681" s="0"/>
      <c r="FC3681" s="0"/>
      <c r="FD3681" s="0"/>
      <c r="FE3681" s="0"/>
      <c r="FF3681" s="0"/>
      <c r="FG3681" s="0"/>
      <c r="FH3681" s="0"/>
      <c r="FI3681" s="0"/>
      <c r="FJ3681" s="0"/>
      <c r="FK3681" s="0"/>
      <c r="FL3681" s="0"/>
      <c r="FM3681" s="0"/>
      <c r="FN3681" s="0"/>
      <c r="FO3681" s="0"/>
      <c r="FP3681" s="0"/>
      <c r="FQ3681" s="0"/>
      <c r="FR3681" s="0"/>
      <c r="FS3681" s="0"/>
      <c r="FT3681" s="0"/>
      <c r="FU3681" s="0"/>
      <c r="FV3681" s="0"/>
      <c r="FW3681" s="0"/>
      <c r="FX3681" s="0"/>
      <c r="FY3681" s="0"/>
      <c r="FZ3681" s="0"/>
      <c r="GA3681" s="0"/>
      <c r="GB3681" s="0"/>
      <c r="GC3681" s="0"/>
      <c r="GD3681" s="0"/>
      <c r="GE3681" s="0"/>
      <c r="GF3681" s="0"/>
      <c r="GG3681" s="0"/>
      <c r="GH3681" s="0"/>
      <c r="GI3681" s="0"/>
      <c r="GJ3681" s="0"/>
      <c r="GK3681" s="0"/>
      <c r="GL3681" s="0"/>
      <c r="GM3681" s="0"/>
      <c r="GN3681" s="0"/>
      <c r="GO3681" s="0"/>
      <c r="GP3681" s="0"/>
      <c r="GQ3681" s="0"/>
      <c r="GR3681" s="0"/>
      <c r="GS3681" s="0"/>
      <c r="GT3681" s="0"/>
      <c r="GU3681" s="0"/>
      <c r="GV3681" s="0"/>
      <c r="GW3681" s="0"/>
      <c r="GX3681" s="0"/>
      <c r="GY3681" s="0"/>
      <c r="GZ3681" s="0"/>
      <c r="HA3681" s="0"/>
      <c r="HB3681" s="0"/>
      <c r="HC3681" s="0"/>
      <c r="HD3681" s="0"/>
      <c r="HE3681" s="0"/>
      <c r="HF3681" s="0"/>
      <c r="HG3681" s="0"/>
      <c r="HH3681" s="0"/>
      <c r="HI3681" s="0"/>
      <c r="HJ3681" s="0"/>
      <c r="HK3681" s="0"/>
      <c r="HL3681" s="0"/>
      <c r="HM3681" s="0"/>
      <c r="HN3681" s="0"/>
      <c r="HO3681" s="0"/>
      <c r="HP3681" s="0"/>
      <c r="HQ3681" s="0"/>
      <c r="HR3681" s="0"/>
      <c r="HS3681" s="0"/>
      <c r="HT3681" s="0"/>
      <c r="HU3681" s="0"/>
      <c r="HV3681" s="0"/>
      <c r="HW3681" s="0"/>
      <c r="HX3681" s="0"/>
      <c r="HY3681" s="0"/>
      <c r="HZ3681" s="0"/>
      <c r="IA3681" s="0"/>
      <c r="IB3681" s="0"/>
      <c r="IC3681" s="0"/>
      <c r="ID3681" s="0"/>
      <c r="IE3681" s="0"/>
      <c r="IF3681" s="0"/>
      <c r="IG3681" s="0"/>
      <c r="IH3681" s="0"/>
      <c r="II3681" s="0"/>
      <c r="IJ3681" s="0"/>
      <c r="IK3681" s="0"/>
      <c r="IL3681" s="0"/>
      <c r="IM3681" s="0"/>
      <c r="IN3681" s="0"/>
      <c r="IO3681" s="0"/>
      <c r="IP3681" s="0"/>
      <c r="IQ3681" s="0"/>
      <c r="IR3681" s="0"/>
      <c r="IS3681" s="0"/>
      <c r="IT3681" s="0"/>
      <c r="IU3681" s="0"/>
      <c r="IV3681" s="0"/>
      <c r="IW3681" s="0"/>
    </row>
    <row r="3682" customFormat="false" ht="14.25" hidden="false" customHeight="false" outlineLevel="0" collapsed="false">
      <c r="A3682" s="29" t="n">
        <v>3676</v>
      </c>
      <c r="B3682" s="101" t="s">
        <v>4006</v>
      </c>
      <c r="C3682" s="102" t="s">
        <v>12619</v>
      </c>
      <c r="D3682" s="102" t="s">
        <v>86</v>
      </c>
      <c r="E3682" s="67" t="s">
        <v>45</v>
      </c>
      <c r="F3682" s="102" t="s">
        <v>12620</v>
      </c>
      <c r="G3682" s="102" t="s">
        <v>12621</v>
      </c>
      <c r="H3682" s="102" t="s">
        <v>12622</v>
      </c>
      <c r="I3682" s="0"/>
      <c r="J3682" s="0"/>
      <c r="K3682" s="0"/>
      <c r="L3682" s="0"/>
      <c r="M3682" s="0"/>
      <c r="N3682" s="0"/>
      <c r="O3682" s="0"/>
      <c r="P3682" s="0"/>
      <c r="Q3682" s="0"/>
      <c r="R3682" s="0"/>
      <c r="S3682" s="0"/>
      <c r="T3682" s="0"/>
      <c r="U3682" s="0"/>
      <c r="V3682" s="0"/>
      <c r="W3682" s="0"/>
      <c r="X3682" s="0"/>
      <c r="Y3682" s="0"/>
      <c r="Z3682" s="0"/>
      <c r="AA3682" s="0"/>
      <c r="AB3682" s="0"/>
      <c r="AC3682" s="0"/>
      <c r="AD3682" s="0"/>
      <c r="AE3682" s="0"/>
      <c r="AF3682" s="0"/>
      <c r="AG3682" s="0"/>
      <c r="AH3682" s="0"/>
      <c r="AI3682" s="0"/>
      <c r="AJ3682" s="0"/>
      <c r="AK3682" s="0"/>
      <c r="AL3682" s="0"/>
      <c r="AM3682" s="0"/>
      <c r="AN3682" s="0"/>
      <c r="AO3682" s="0"/>
      <c r="AP3682" s="0"/>
      <c r="AQ3682" s="0"/>
      <c r="AR3682" s="0"/>
      <c r="AS3682" s="0"/>
      <c r="AT3682" s="0"/>
      <c r="AU3682" s="0"/>
      <c r="AV3682" s="0"/>
      <c r="AW3682" s="0"/>
      <c r="AX3682" s="0"/>
      <c r="AY3682" s="0"/>
      <c r="AZ3682" s="0"/>
      <c r="BA3682" s="0"/>
      <c r="BB3682" s="0"/>
      <c r="BC3682" s="0"/>
      <c r="BD3682" s="0"/>
      <c r="BE3682" s="0"/>
      <c r="BF3682" s="0"/>
      <c r="BG3682" s="0"/>
      <c r="BH3682" s="0"/>
      <c r="BI3682" s="0"/>
      <c r="BJ3682" s="0"/>
      <c r="BK3682" s="0"/>
      <c r="BL3682" s="0"/>
      <c r="BM3682" s="0"/>
      <c r="BN3682" s="0"/>
      <c r="BO3682" s="0"/>
      <c r="BP3682" s="0"/>
      <c r="BQ3682" s="0"/>
      <c r="BR3682" s="0"/>
      <c r="BS3682" s="0"/>
      <c r="BT3682" s="0"/>
      <c r="BU3682" s="0"/>
      <c r="BV3682" s="0"/>
      <c r="BW3682" s="0"/>
      <c r="BX3682" s="0"/>
      <c r="BY3682" s="0"/>
      <c r="BZ3682" s="0"/>
      <c r="CA3682" s="0"/>
      <c r="CB3682" s="0"/>
      <c r="CC3682" s="0"/>
      <c r="CD3682" s="0"/>
      <c r="CE3682" s="0"/>
      <c r="CF3682" s="0"/>
      <c r="CG3682" s="0"/>
      <c r="CH3682" s="0"/>
      <c r="CI3682" s="0"/>
      <c r="CJ3682" s="0"/>
      <c r="CK3682" s="0"/>
      <c r="CL3682" s="0"/>
      <c r="CM3682" s="0"/>
      <c r="CN3682" s="0"/>
      <c r="CO3682" s="0"/>
      <c r="CP3682" s="0"/>
      <c r="CQ3682" s="0"/>
      <c r="CR3682" s="0"/>
      <c r="CS3682" s="0"/>
      <c r="CT3682" s="0"/>
      <c r="CU3682" s="0"/>
      <c r="CV3682" s="0"/>
      <c r="CW3682" s="0"/>
      <c r="CX3682" s="0"/>
      <c r="CY3682" s="0"/>
      <c r="CZ3682" s="0"/>
      <c r="DA3682" s="0"/>
      <c r="DB3682" s="0"/>
      <c r="DC3682" s="0"/>
      <c r="DD3682" s="0"/>
      <c r="DE3682" s="0"/>
      <c r="DF3682" s="0"/>
      <c r="DG3682" s="0"/>
      <c r="DH3682" s="0"/>
      <c r="DI3682" s="0"/>
      <c r="DJ3682" s="0"/>
      <c r="DK3682" s="0"/>
      <c r="DL3682" s="0"/>
      <c r="DM3682" s="0"/>
      <c r="DN3682" s="0"/>
      <c r="DO3682" s="0"/>
      <c r="DP3682" s="0"/>
      <c r="DQ3682" s="0"/>
      <c r="DR3682" s="0"/>
      <c r="DS3682" s="0"/>
      <c r="DT3682" s="0"/>
      <c r="DU3682" s="0"/>
      <c r="DV3682" s="0"/>
      <c r="DW3682" s="0"/>
      <c r="DX3682" s="0"/>
      <c r="DY3682" s="0"/>
      <c r="DZ3682" s="0"/>
      <c r="EA3682" s="0"/>
      <c r="EB3682" s="0"/>
      <c r="EC3682" s="0"/>
      <c r="ED3682" s="0"/>
      <c r="EE3682" s="0"/>
      <c r="EF3682" s="0"/>
      <c r="EG3682" s="0"/>
      <c r="EH3682" s="0"/>
      <c r="EI3682" s="0"/>
      <c r="EJ3682" s="0"/>
      <c r="EK3682" s="0"/>
      <c r="EL3682" s="0"/>
      <c r="EM3682" s="0"/>
      <c r="EN3682" s="0"/>
      <c r="EO3682" s="0"/>
      <c r="EP3682" s="0"/>
      <c r="EQ3682" s="0"/>
      <c r="ER3682" s="0"/>
      <c r="ES3682" s="0"/>
      <c r="ET3682" s="0"/>
      <c r="EU3682" s="0"/>
      <c r="EV3682" s="0"/>
      <c r="EW3682" s="0"/>
      <c r="EX3682" s="0"/>
      <c r="EY3682" s="0"/>
      <c r="EZ3682" s="0"/>
      <c r="FA3682" s="0"/>
      <c r="FB3682" s="0"/>
      <c r="FC3682" s="0"/>
      <c r="FD3682" s="0"/>
      <c r="FE3682" s="0"/>
      <c r="FF3682" s="0"/>
      <c r="FG3682" s="0"/>
      <c r="FH3682" s="0"/>
      <c r="FI3682" s="0"/>
      <c r="FJ3682" s="0"/>
      <c r="FK3682" s="0"/>
      <c r="FL3682" s="0"/>
      <c r="FM3682" s="0"/>
      <c r="FN3682" s="0"/>
      <c r="FO3682" s="0"/>
      <c r="FP3682" s="0"/>
      <c r="FQ3682" s="0"/>
      <c r="FR3682" s="0"/>
      <c r="FS3682" s="0"/>
      <c r="FT3682" s="0"/>
      <c r="FU3682" s="0"/>
      <c r="FV3682" s="0"/>
      <c r="FW3682" s="0"/>
      <c r="FX3682" s="0"/>
      <c r="FY3682" s="0"/>
      <c r="FZ3682" s="0"/>
      <c r="GA3682" s="0"/>
      <c r="GB3682" s="0"/>
      <c r="GC3682" s="0"/>
      <c r="GD3682" s="0"/>
      <c r="GE3682" s="0"/>
      <c r="GF3682" s="0"/>
      <c r="GG3682" s="0"/>
      <c r="GH3682" s="0"/>
      <c r="GI3682" s="0"/>
      <c r="GJ3682" s="0"/>
      <c r="GK3682" s="0"/>
      <c r="GL3682" s="0"/>
      <c r="GM3682" s="0"/>
      <c r="GN3682" s="0"/>
      <c r="GO3682" s="0"/>
      <c r="GP3682" s="0"/>
      <c r="GQ3682" s="0"/>
      <c r="GR3682" s="0"/>
      <c r="GS3682" s="0"/>
      <c r="GT3682" s="0"/>
      <c r="GU3682" s="0"/>
      <c r="GV3682" s="0"/>
      <c r="GW3682" s="0"/>
      <c r="GX3682" s="0"/>
      <c r="GY3682" s="0"/>
      <c r="GZ3682" s="0"/>
      <c r="HA3682" s="0"/>
      <c r="HB3682" s="0"/>
      <c r="HC3682" s="0"/>
      <c r="HD3682" s="0"/>
      <c r="HE3682" s="0"/>
      <c r="HF3682" s="0"/>
      <c r="HG3682" s="0"/>
      <c r="HH3682" s="0"/>
      <c r="HI3682" s="0"/>
      <c r="HJ3682" s="0"/>
      <c r="HK3682" s="0"/>
      <c r="HL3682" s="0"/>
      <c r="HM3682" s="0"/>
      <c r="HN3682" s="0"/>
      <c r="HO3682" s="0"/>
      <c r="HP3682" s="0"/>
      <c r="HQ3682" s="0"/>
      <c r="HR3682" s="0"/>
      <c r="HS3682" s="0"/>
      <c r="HT3682" s="0"/>
      <c r="HU3682" s="0"/>
      <c r="HV3682" s="0"/>
      <c r="HW3682" s="0"/>
      <c r="HX3682" s="0"/>
      <c r="HY3682" s="0"/>
      <c r="HZ3682" s="0"/>
      <c r="IA3682" s="0"/>
      <c r="IB3682" s="0"/>
      <c r="IC3682" s="0"/>
      <c r="ID3682" s="0"/>
      <c r="IE3682" s="0"/>
      <c r="IF3682" s="0"/>
      <c r="IG3682" s="0"/>
      <c r="IH3682" s="0"/>
      <c r="II3682" s="0"/>
      <c r="IJ3682" s="0"/>
      <c r="IK3682" s="0"/>
      <c r="IL3682" s="0"/>
      <c r="IM3682" s="0"/>
      <c r="IN3682" s="0"/>
      <c r="IO3682" s="0"/>
      <c r="IP3682" s="0"/>
      <c r="IQ3682" s="0"/>
      <c r="IR3682" s="0"/>
      <c r="IS3682" s="0"/>
      <c r="IT3682" s="0"/>
      <c r="IU3682" s="0"/>
      <c r="IV3682" s="0"/>
      <c r="IW3682" s="0"/>
    </row>
    <row r="3683" customFormat="false" ht="14.25" hidden="false" customHeight="false" outlineLevel="0" collapsed="false">
      <c r="A3683" s="29" t="n">
        <v>3677</v>
      </c>
      <c r="B3683" s="101" t="s">
        <v>5787</v>
      </c>
      <c r="C3683" s="102" t="s">
        <v>900</v>
      </c>
      <c r="D3683" s="102" t="s">
        <v>86</v>
      </c>
      <c r="E3683" s="67" t="s">
        <v>45</v>
      </c>
      <c r="F3683" s="102" t="s">
        <v>12567</v>
      </c>
      <c r="G3683" s="102" t="s">
        <v>12623</v>
      </c>
      <c r="H3683" s="102" t="s">
        <v>12624</v>
      </c>
      <c r="I3683" s="0"/>
      <c r="J3683" s="0"/>
      <c r="K3683" s="0"/>
      <c r="L3683" s="0"/>
      <c r="M3683" s="0"/>
      <c r="N3683" s="0"/>
      <c r="O3683" s="0"/>
      <c r="P3683" s="0"/>
      <c r="Q3683" s="0"/>
      <c r="R3683" s="0"/>
      <c r="S3683" s="0"/>
      <c r="T3683" s="0"/>
      <c r="U3683" s="0"/>
      <c r="V3683" s="0"/>
      <c r="W3683" s="0"/>
      <c r="X3683" s="0"/>
      <c r="Y3683" s="0"/>
      <c r="Z3683" s="0"/>
      <c r="AA3683" s="0"/>
      <c r="AB3683" s="0"/>
      <c r="AC3683" s="0"/>
      <c r="AD3683" s="0"/>
      <c r="AE3683" s="0"/>
      <c r="AF3683" s="0"/>
      <c r="AG3683" s="0"/>
      <c r="AH3683" s="0"/>
      <c r="AI3683" s="0"/>
      <c r="AJ3683" s="0"/>
      <c r="AK3683" s="0"/>
      <c r="AL3683" s="0"/>
      <c r="AM3683" s="0"/>
      <c r="AN3683" s="0"/>
      <c r="AO3683" s="0"/>
      <c r="AP3683" s="0"/>
      <c r="AQ3683" s="0"/>
      <c r="AR3683" s="0"/>
      <c r="AS3683" s="0"/>
      <c r="AT3683" s="0"/>
      <c r="AU3683" s="0"/>
      <c r="AV3683" s="0"/>
      <c r="AW3683" s="0"/>
      <c r="AX3683" s="0"/>
      <c r="AY3683" s="0"/>
      <c r="AZ3683" s="0"/>
      <c r="BA3683" s="0"/>
      <c r="BB3683" s="0"/>
      <c r="BC3683" s="0"/>
      <c r="BD3683" s="0"/>
      <c r="BE3683" s="0"/>
      <c r="BF3683" s="0"/>
      <c r="BG3683" s="0"/>
      <c r="BH3683" s="0"/>
      <c r="BI3683" s="0"/>
      <c r="BJ3683" s="0"/>
      <c r="BK3683" s="0"/>
      <c r="BL3683" s="0"/>
      <c r="BM3683" s="0"/>
      <c r="BN3683" s="0"/>
      <c r="BO3683" s="0"/>
      <c r="BP3683" s="0"/>
      <c r="BQ3683" s="0"/>
      <c r="BR3683" s="0"/>
      <c r="BS3683" s="0"/>
      <c r="BT3683" s="0"/>
      <c r="BU3683" s="0"/>
      <c r="BV3683" s="0"/>
      <c r="BW3683" s="0"/>
      <c r="BX3683" s="0"/>
      <c r="BY3683" s="0"/>
      <c r="BZ3683" s="0"/>
      <c r="CA3683" s="0"/>
      <c r="CB3683" s="0"/>
      <c r="CC3683" s="0"/>
      <c r="CD3683" s="0"/>
      <c r="CE3683" s="0"/>
      <c r="CF3683" s="0"/>
      <c r="CG3683" s="0"/>
      <c r="CH3683" s="0"/>
      <c r="CI3683" s="0"/>
      <c r="CJ3683" s="0"/>
      <c r="CK3683" s="0"/>
      <c r="CL3683" s="0"/>
      <c r="CM3683" s="0"/>
      <c r="CN3683" s="0"/>
      <c r="CO3683" s="0"/>
      <c r="CP3683" s="0"/>
      <c r="CQ3683" s="0"/>
      <c r="CR3683" s="0"/>
      <c r="CS3683" s="0"/>
      <c r="CT3683" s="0"/>
      <c r="CU3683" s="0"/>
      <c r="CV3683" s="0"/>
      <c r="CW3683" s="0"/>
      <c r="CX3683" s="0"/>
      <c r="CY3683" s="0"/>
      <c r="CZ3683" s="0"/>
      <c r="DA3683" s="0"/>
      <c r="DB3683" s="0"/>
      <c r="DC3683" s="0"/>
      <c r="DD3683" s="0"/>
      <c r="DE3683" s="0"/>
      <c r="DF3683" s="0"/>
      <c r="DG3683" s="0"/>
      <c r="DH3683" s="0"/>
      <c r="DI3683" s="0"/>
      <c r="DJ3683" s="0"/>
      <c r="DK3683" s="0"/>
      <c r="DL3683" s="0"/>
      <c r="DM3683" s="0"/>
      <c r="DN3683" s="0"/>
      <c r="DO3683" s="0"/>
      <c r="DP3683" s="0"/>
      <c r="DQ3683" s="0"/>
      <c r="DR3683" s="0"/>
      <c r="DS3683" s="0"/>
      <c r="DT3683" s="0"/>
      <c r="DU3683" s="0"/>
      <c r="DV3683" s="0"/>
      <c r="DW3683" s="0"/>
      <c r="DX3683" s="0"/>
      <c r="DY3683" s="0"/>
      <c r="DZ3683" s="0"/>
      <c r="EA3683" s="0"/>
      <c r="EB3683" s="0"/>
      <c r="EC3683" s="0"/>
      <c r="ED3683" s="0"/>
      <c r="EE3683" s="0"/>
      <c r="EF3683" s="0"/>
      <c r="EG3683" s="0"/>
      <c r="EH3683" s="0"/>
      <c r="EI3683" s="0"/>
      <c r="EJ3683" s="0"/>
      <c r="EK3683" s="0"/>
      <c r="EL3683" s="0"/>
      <c r="EM3683" s="0"/>
      <c r="EN3683" s="0"/>
      <c r="EO3683" s="0"/>
      <c r="EP3683" s="0"/>
      <c r="EQ3683" s="0"/>
      <c r="ER3683" s="0"/>
      <c r="ES3683" s="0"/>
      <c r="ET3683" s="0"/>
      <c r="EU3683" s="0"/>
      <c r="EV3683" s="0"/>
      <c r="EW3683" s="0"/>
      <c r="EX3683" s="0"/>
      <c r="EY3683" s="0"/>
      <c r="EZ3683" s="0"/>
      <c r="FA3683" s="0"/>
      <c r="FB3683" s="0"/>
      <c r="FC3683" s="0"/>
      <c r="FD3683" s="0"/>
      <c r="FE3683" s="0"/>
      <c r="FF3683" s="0"/>
      <c r="FG3683" s="0"/>
      <c r="FH3683" s="0"/>
      <c r="FI3683" s="0"/>
      <c r="FJ3683" s="0"/>
      <c r="FK3683" s="0"/>
      <c r="FL3683" s="0"/>
      <c r="FM3683" s="0"/>
      <c r="FN3683" s="0"/>
      <c r="FO3683" s="0"/>
      <c r="FP3683" s="0"/>
      <c r="FQ3683" s="0"/>
      <c r="FR3683" s="0"/>
      <c r="FS3683" s="0"/>
      <c r="FT3683" s="0"/>
      <c r="FU3683" s="0"/>
      <c r="FV3683" s="0"/>
      <c r="FW3683" s="0"/>
      <c r="FX3683" s="0"/>
      <c r="FY3683" s="0"/>
      <c r="FZ3683" s="0"/>
      <c r="GA3683" s="0"/>
      <c r="GB3683" s="0"/>
      <c r="GC3683" s="0"/>
      <c r="GD3683" s="0"/>
      <c r="GE3683" s="0"/>
      <c r="GF3683" s="0"/>
      <c r="GG3683" s="0"/>
      <c r="GH3683" s="0"/>
      <c r="GI3683" s="0"/>
      <c r="GJ3683" s="0"/>
      <c r="GK3683" s="0"/>
      <c r="GL3683" s="0"/>
      <c r="GM3683" s="0"/>
      <c r="GN3683" s="0"/>
      <c r="GO3683" s="0"/>
      <c r="GP3683" s="0"/>
      <c r="GQ3683" s="0"/>
      <c r="GR3683" s="0"/>
      <c r="GS3683" s="0"/>
      <c r="GT3683" s="0"/>
      <c r="GU3683" s="0"/>
      <c r="GV3683" s="0"/>
      <c r="GW3683" s="0"/>
      <c r="GX3683" s="0"/>
      <c r="GY3683" s="0"/>
      <c r="GZ3683" s="0"/>
      <c r="HA3683" s="0"/>
      <c r="HB3683" s="0"/>
      <c r="HC3683" s="0"/>
      <c r="HD3683" s="0"/>
      <c r="HE3683" s="0"/>
      <c r="HF3683" s="0"/>
      <c r="HG3683" s="0"/>
      <c r="HH3683" s="0"/>
      <c r="HI3683" s="0"/>
      <c r="HJ3683" s="0"/>
      <c r="HK3683" s="0"/>
      <c r="HL3683" s="0"/>
      <c r="HM3683" s="0"/>
      <c r="HN3683" s="0"/>
      <c r="HO3683" s="0"/>
      <c r="HP3683" s="0"/>
      <c r="HQ3683" s="0"/>
      <c r="HR3683" s="0"/>
      <c r="HS3683" s="0"/>
      <c r="HT3683" s="0"/>
      <c r="HU3683" s="0"/>
      <c r="HV3683" s="0"/>
      <c r="HW3683" s="0"/>
      <c r="HX3683" s="0"/>
      <c r="HY3683" s="0"/>
      <c r="HZ3683" s="0"/>
      <c r="IA3683" s="0"/>
      <c r="IB3683" s="0"/>
      <c r="IC3683" s="0"/>
      <c r="ID3683" s="0"/>
      <c r="IE3683" s="0"/>
      <c r="IF3683" s="0"/>
      <c r="IG3683" s="0"/>
      <c r="IH3683" s="0"/>
      <c r="II3683" s="0"/>
      <c r="IJ3683" s="0"/>
      <c r="IK3683" s="0"/>
      <c r="IL3683" s="0"/>
      <c r="IM3683" s="0"/>
      <c r="IN3683" s="0"/>
      <c r="IO3683" s="0"/>
      <c r="IP3683" s="0"/>
      <c r="IQ3683" s="0"/>
      <c r="IR3683" s="0"/>
      <c r="IS3683" s="0"/>
      <c r="IT3683" s="0"/>
      <c r="IU3683" s="0"/>
      <c r="IV3683" s="0"/>
      <c r="IW3683" s="0"/>
    </row>
    <row r="3684" customFormat="false" ht="14.25" hidden="false" customHeight="false" outlineLevel="0" collapsed="false">
      <c r="A3684" s="29" t="n">
        <v>3678</v>
      </c>
      <c r="B3684" s="101" t="s">
        <v>12625</v>
      </c>
      <c r="C3684" s="102" t="s">
        <v>170</v>
      </c>
      <c r="D3684" s="102" t="s">
        <v>86</v>
      </c>
      <c r="E3684" s="67" t="s">
        <v>45</v>
      </c>
      <c r="F3684" s="102" t="s">
        <v>12376</v>
      </c>
      <c r="G3684" s="102" t="s">
        <v>12626</v>
      </c>
      <c r="H3684" s="102"/>
      <c r="I3684" s="0"/>
      <c r="J3684" s="0"/>
      <c r="K3684" s="0"/>
      <c r="L3684" s="0"/>
      <c r="M3684" s="0"/>
      <c r="N3684" s="0"/>
      <c r="O3684" s="0"/>
      <c r="P3684" s="0"/>
      <c r="Q3684" s="0"/>
      <c r="R3684" s="0"/>
      <c r="S3684" s="0"/>
      <c r="T3684" s="0"/>
      <c r="U3684" s="0"/>
      <c r="V3684" s="0"/>
      <c r="W3684" s="0"/>
      <c r="X3684" s="0"/>
      <c r="Y3684" s="0"/>
      <c r="Z3684" s="0"/>
      <c r="AA3684" s="0"/>
      <c r="AB3684" s="0"/>
      <c r="AC3684" s="0"/>
      <c r="AD3684" s="0"/>
      <c r="AE3684" s="0"/>
      <c r="AF3684" s="0"/>
      <c r="AG3684" s="0"/>
      <c r="AH3684" s="0"/>
      <c r="AI3684" s="0"/>
      <c r="AJ3684" s="0"/>
      <c r="AK3684" s="0"/>
      <c r="AL3684" s="0"/>
      <c r="AM3684" s="0"/>
      <c r="AN3684" s="0"/>
      <c r="AO3684" s="0"/>
      <c r="AP3684" s="0"/>
      <c r="AQ3684" s="0"/>
      <c r="AR3684" s="0"/>
      <c r="AS3684" s="0"/>
      <c r="AT3684" s="0"/>
      <c r="AU3684" s="0"/>
      <c r="AV3684" s="0"/>
      <c r="AW3684" s="0"/>
      <c r="AX3684" s="0"/>
      <c r="AY3684" s="0"/>
      <c r="AZ3684" s="0"/>
      <c r="BA3684" s="0"/>
      <c r="BB3684" s="0"/>
      <c r="BC3684" s="0"/>
      <c r="BD3684" s="0"/>
      <c r="BE3684" s="0"/>
      <c r="BF3684" s="0"/>
      <c r="BG3684" s="0"/>
      <c r="BH3684" s="0"/>
      <c r="BI3684" s="0"/>
      <c r="BJ3684" s="0"/>
      <c r="BK3684" s="0"/>
      <c r="BL3684" s="0"/>
      <c r="BM3684" s="0"/>
      <c r="BN3684" s="0"/>
      <c r="BO3684" s="0"/>
      <c r="BP3684" s="0"/>
      <c r="BQ3684" s="0"/>
      <c r="BR3684" s="0"/>
      <c r="BS3684" s="0"/>
      <c r="BT3684" s="0"/>
      <c r="BU3684" s="0"/>
      <c r="BV3684" s="0"/>
      <c r="BW3684" s="0"/>
      <c r="BX3684" s="0"/>
      <c r="BY3684" s="0"/>
      <c r="BZ3684" s="0"/>
      <c r="CA3684" s="0"/>
      <c r="CB3684" s="0"/>
      <c r="CC3684" s="0"/>
      <c r="CD3684" s="0"/>
      <c r="CE3684" s="0"/>
      <c r="CF3684" s="0"/>
      <c r="CG3684" s="0"/>
      <c r="CH3684" s="0"/>
      <c r="CI3684" s="0"/>
      <c r="CJ3684" s="0"/>
      <c r="CK3684" s="0"/>
      <c r="CL3684" s="0"/>
      <c r="CM3684" s="0"/>
      <c r="CN3684" s="0"/>
      <c r="CO3684" s="0"/>
      <c r="CP3684" s="0"/>
      <c r="CQ3684" s="0"/>
      <c r="CR3684" s="0"/>
      <c r="CS3684" s="0"/>
      <c r="CT3684" s="0"/>
      <c r="CU3684" s="0"/>
      <c r="CV3684" s="0"/>
      <c r="CW3684" s="0"/>
      <c r="CX3684" s="0"/>
      <c r="CY3684" s="0"/>
      <c r="CZ3684" s="0"/>
      <c r="DA3684" s="0"/>
      <c r="DB3684" s="0"/>
      <c r="DC3684" s="0"/>
      <c r="DD3684" s="0"/>
      <c r="DE3684" s="0"/>
      <c r="DF3684" s="0"/>
      <c r="DG3684" s="0"/>
      <c r="DH3684" s="0"/>
      <c r="DI3684" s="0"/>
      <c r="DJ3684" s="0"/>
      <c r="DK3684" s="0"/>
      <c r="DL3684" s="0"/>
      <c r="DM3684" s="0"/>
      <c r="DN3684" s="0"/>
      <c r="DO3684" s="0"/>
      <c r="DP3684" s="0"/>
      <c r="DQ3684" s="0"/>
      <c r="DR3684" s="0"/>
      <c r="DS3684" s="0"/>
      <c r="DT3684" s="0"/>
      <c r="DU3684" s="0"/>
      <c r="DV3684" s="0"/>
      <c r="DW3684" s="0"/>
      <c r="DX3684" s="0"/>
      <c r="DY3684" s="0"/>
      <c r="DZ3684" s="0"/>
      <c r="EA3684" s="0"/>
      <c r="EB3684" s="0"/>
      <c r="EC3684" s="0"/>
      <c r="ED3684" s="0"/>
      <c r="EE3684" s="0"/>
      <c r="EF3684" s="0"/>
      <c r="EG3684" s="0"/>
      <c r="EH3684" s="0"/>
      <c r="EI3684" s="0"/>
      <c r="EJ3684" s="0"/>
      <c r="EK3684" s="0"/>
      <c r="EL3684" s="0"/>
      <c r="EM3684" s="0"/>
      <c r="EN3684" s="0"/>
      <c r="EO3684" s="0"/>
      <c r="EP3684" s="0"/>
      <c r="EQ3684" s="0"/>
      <c r="ER3684" s="0"/>
      <c r="ES3684" s="0"/>
      <c r="ET3684" s="0"/>
      <c r="EU3684" s="0"/>
      <c r="EV3684" s="0"/>
      <c r="EW3684" s="0"/>
      <c r="EX3684" s="0"/>
      <c r="EY3684" s="0"/>
      <c r="EZ3684" s="0"/>
      <c r="FA3684" s="0"/>
      <c r="FB3684" s="0"/>
      <c r="FC3684" s="0"/>
      <c r="FD3684" s="0"/>
      <c r="FE3684" s="0"/>
      <c r="FF3684" s="0"/>
      <c r="FG3684" s="0"/>
      <c r="FH3684" s="0"/>
      <c r="FI3684" s="0"/>
      <c r="FJ3684" s="0"/>
      <c r="FK3684" s="0"/>
      <c r="FL3684" s="0"/>
      <c r="FM3684" s="0"/>
      <c r="FN3684" s="0"/>
      <c r="FO3684" s="0"/>
      <c r="FP3684" s="0"/>
      <c r="FQ3684" s="0"/>
      <c r="FR3684" s="0"/>
      <c r="FS3684" s="0"/>
      <c r="FT3684" s="0"/>
      <c r="FU3684" s="0"/>
      <c r="FV3684" s="0"/>
      <c r="FW3684" s="0"/>
      <c r="FX3684" s="0"/>
      <c r="FY3684" s="0"/>
      <c r="FZ3684" s="0"/>
      <c r="GA3684" s="0"/>
      <c r="GB3684" s="0"/>
      <c r="GC3684" s="0"/>
      <c r="GD3684" s="0"/>
      <c r="GE3684" s="0"/>
      <c r="GF3684" s="0"/>
      <c r="GG3684" s="0"/>
      <c r="GH3684" s="0"/>
      <c r="GI3684" s="0"/>
      <c r="GJ3684" s="0"/>
      <c r="GK3684" s="0"/>
      <c r="GL3684" s="0"/>
      <c r="GM3684" s="0"/>
      <c r="GN3684" s="0"/>
      <c r="GO3684" s="0"/>
      <c r="GP3684" s="0"/>
      <c r="GQ3684" s="0"/>
      <c r="GR3684" s="0"/>
      <c r="GS3684" s="0"/>
      <c r="GT3684" s="0"/>
      <c r="GU3684" s="0"/>
      <c r="GV3684" s="0"/>
      <c r="GW3684" s="0"/>
      <c r="GX3684" s="0"/>
      <c r="GY3684" s="0"/>
      <c r="GZ3684" s="0"/>
      <c r="HA3684" s="0"/>
      <c r="HB3684" s="0"/>
      <c r="HC3684" s="0"/>
      <c r="HD3684" s="0"/>
      <c r="HE3684" s="0"/>
      <c r="HF3684" s="0"/>
      <c r="HG3684" s="0"/>
      <c r="HH3684" s="0"/>
      <c r="HI3684" s="0"/>
      <c r="HJ3684" s="0"/>
      <c r="HK3684" s="0"/>
      <c r="HL3684" s="0"/>
      <c r="HM3684" s="0"/>
      <c r="HN3684" s="0"/>
      <c r="HO3684" s="0"/>
      <c r="HP3684" s="0"/>
      <c r="HQ3684" s="0"/>
      <c r="HR3684" s="0"/>
      <c r="HS3684" s="0"/>
      <c r="HT3684" s="0"/>
      <c r="HU3684" s="0"/>
      <c r="HV3684" s="0"/>
      <c r="HW3684" s="0"/>
      <c r="HX3684" s="0"/>
      <c r="HY3684" s="0"/>
      <c r="HZ3684" s="0"/>
      <c r="IA3684" s="0"/>
      <c r="IB3684" s="0"/>
      <c r="IC3684" s="0"/>
      <c r="ID3684" s="0"/>
      <c r="IE3684" s="0"/>
      <c r="IF3684" s="0"/>
      <c r="IG3684" s="0"/>
      <c r="IH3684" s="0"/>
      <c r="II3684" s="0"/>
      <c r="IJ3684" s="0"/>
      <c r="IK3684" s="0"/>
      <c r="IL3684" s="0"/>
      <c r="IM3684" s="0"/>
      <c r="IN3684" s="0"/>
      <c r="IO3684" s="0"/>
      <c r="IP3684" s="0"/>
      <c r="IQ3684" s="0"/>
      <c r="IR3684" s="0"/>
      <c r="IS3684" s="0"/>
      <c r="IT3684" s="0"/>
      <c r="IU3684" s="0"/>
      <c r="IV3684" s="0"/>
      <c r="IW3684" s="0"/>
    </row>
    <row r="3685" customFormat="false" ht="14.25" hidden="false" customHeight="false" outlineLevel="0" collapsed="false">
      <c r="A3685" s="29" t="n">
        <v>3679</v>
      </c>
      <c r="B3685" s="101" t="s">
        <v>12627</v>
      </c>
      <c r="C3685" s="102" t="s">
        <v>2636</v>
      </c>
      <c r="D3685" s="102" t="s">
        <v>86</v>
      </c>
      <c r="E3685" s="67" t="s">
        <v>45</v>
      </c>
      <c r="F3685" s="102" t="s">
        <v>12567</v>
      </c>
      <c r="G3685" s="102" t="s">
        <v>12628</v>
      </c>
      <c r="H3685" s="102" t="s">
        <v>12629</v>
      </c>
      <c r="I3685" s="0"/>
      <c r="J3685" s="0"/>
      <c r="K3685" s="0"/>
      <c r="L3685" s="0"/>
      <c r="M3685" s="0"/>
      <c r="N3685" s="0"/>
      <c r="O3685" s="0"/>
      <c r="P3685" s="0"/>
      <c r="Q3685" s="0"/>
      <c r="R3685" s="0"/>
      <c r="S3685" s="0"/>
      <c r="T3685" s="0"/>
      <c r="U3685" s="0"/>
      <c r="V3685" s="0"/>
      <c r="W3685" s="0"/>
      <c r="X3685" s="0"/>
      <c r="Y3685" s="0"/>
      <c r="Z3685" s="0"/>
      <c r="AA3685" s="0"/>
      <c r="AB3685" s="0"/>
      <c r="AC3685" s="0"/>
      <c r="AD3685" s="0"/>
      <c r="AE3685" s="0"/>
      <c r="AF3685" s="0"/>
      <c r="AG3685" s="0"/>
      <c r="AH3685" s="0"/>
      <c r="AI3685" s="0"/>
      <c r="AJ3685" s="0"/>
      <c r="AK3685" s="0"/>
      <c r="AL3685" s="0"/>
      <c r="AM3685" s="0"/>
      <c r="AN3685" s="0"/>
      <c r="AO3685" s="0"/>
      <c r="AP3685" s="0"/>
      <c r="AQ3685" s="0"/>
      <c r="AR3685" s="0"/>
      <c r="AS3685" s="0"/>
      <c r="AT3685" s="0"/>
      <c r="AU3685" s="0"/>
      <c r="AV3685" s="0"/>
      <c r="AW3685" s="0"/>
      <c r="AX3685" s="0"/>
      <c r="AY3685" s="0"/>
      <c r="AZ3685" s="0"/>
      <c r="BA3685" s="0"/>
      <c r="BB3685" s="0"/>
      <c r="BC3685" s="0"/>
      <c r="BD3685" s="0"/>
      <c r="BE3685" s="0"/>
      <c r="BF3685" s="0"/>
      <c r="BG3685" s="0"/>
      <c r="BH3685" s="0"/>
      <c r="BI3685" s="0"/>
      <c r="BJ3685" s="0"/>
      <c r="BK3685" s="0"/>
      <c r="BL3685" s="0"/>
      <c r="BM3685" s="0"/>
      <c r="BN3685" s="0"/>
      <c r="BO3685" s="0"/>
      <c r="BP3685" s="0"/>
      <c r="BQ3685" s="0"/>
      <c r="BR3685" s="0"/>
      <c r="BS3685" s="0"/>
      <c r="BT3685" s="0"/>
      <c r="BU3685" s="0"/>
      <c r="BV3685" s="0"/>
      <c r="BW3685" s="0"/>
      <c r="BX3685" s="0"/>
      <c r="BY3685" s="0"/>
      <c r="BZ3685" s="0"/>
      <c r="CA3685" s="0"/>
      <c r="CB3685" s="0"/>
      <c r="CC3685" s="0"/>
      <c r="CD3685" s="0"/>
      <c r="CE3685" s="0"/>
      <c r="CF3685" s="0"/>
      <c r="CG3685" s="0"/>
      <c r="CH3685" s="0"/>
      <c r="CI3685" s="0"/>
      <c r="CJ3685" s="0"/>
      <c r="CK3685" s="0"/>
      <c r="CL3685" s="0"/>
      <c r="CM3685" s="0"/>
      <c r="CN3685" s="0"/>
      <c r="CO3685" s="0"/>
      <c r="CP3685" s="0"/>
      <c r="CQ3685" s="0"/>
      <c r="CR3685" s="0"/>
      <c r="CS3685" s="0"/>
      <c r="CT3685" s="0"/>
      <c r="CU3685" s="0"/>
      <c r="CV3685" s="0"/>
      <c r="CW3685" s="0"/>
      <c r="CX3685" s="0"/>
      <c r="CY3685" s="0"/>
      <c r="CZ3685" s="0"/>
      <c r="DA3685" s="0"/>
      <c r="DB3685" s="0"/>
      <c r="DC3685" s="0"/>
      <c r="DD3685" s="0"/>
      <c r="DE3685" s="0"/>
      <c r="DF3685" s="0"/>
      <c r="DG3685" s="0"/>
      <c r="DH3685" s="0"/>
      <c r="DI3685" s="0"/>
      <c r="DJ3685" s="0"/>
      <c r="DK3685" s="0"/>
      <c r="DL3685" s="0"/>
      <c r="DM3685" s="0"/>
      <c r="DN3685" s="0"/>
      <c r="DO3685" s="0"/>
      <c r="DP3685" s="0"/>
      <c r="DQ3685" s="0"/>
      <c r="DR3685" s="0"/>
      <c r="DS3685" s="0"/>
      <c r="DT3685" s="0"/>
      <c r="DU3685" s="0"/>
      <c r="DV3685" s="0"/>
      <c r="DW3685" s="0"/>
      <c r="DX3685" s="0"/>
      <c r="DY3685" s="0"/>
      <c r="DZ3685" s="0"/>
      <c r="EA3685" s="0"/>
      <c r="EB3685" s="0"/>
      <c r="EC3685" s="0"/>
      <c r="ED3685" s="0"/>
      <c r="EE3685" s="0"/>
      <c r="EF3685" s="0"/>
      <c r="EG3685" s="0"/>
      <c r="EH3685" s="0"/>
      <c r="EI3685" s="0"/>
      <c r="EJ3685" s="0"/>
      <c r="EK3685" s="0"/>
      <c r="EL3685" s="0"/>
      <c r="EM3685" s="0"/>
      <c r="EN3685" s="0"/>
      <c r="EO3685" s="0"/>
      <c r="EP3685" s="0"/>
      <c r="EQ3685" s="0"/>
      <c r="ER3685" s="0"/>
      <c r="ES3685" s="0"/>
      <c r="ET3685" s="0"/>
      <c r="EU3685" s="0"/>
      <c r="EV3685" s="0"/>
      <c r="EW3685" s="0"/>
      <c r="EX3685" s="0"/>
      <c r="EY3685" s="0"/>
      <c r="EZ3685" s="0"/>
      <c r="FA3685" s="0"/>
      <c r="FB3685" s="0"/>
      <c r="FC3685" s="0"/>
      <c r="FD3685" s="0"/>
      <c r="FE3685" s="0"/>
      <c r="FF3685" s="0"/>
      <c r="FG3685" s="0"/>
      <c r="FH3685" s="0"/>
      <c r="FI3685" s="0"/>
      <c r="FJ3685" s="0"/>
      <c r="FK3685" s="0"/>
      <c r="FL3685" s="0"/>
      <c r="FM3685" s="0"/>
      <c r="FN3685" s="0"/>
      <c r="FO3685" s="0"/>
      <c r="FP3685" s="0"/>
      <c r="FQ3685" s="0"/>
      <c r="FR3685" s="0"/>
      <c r="FS3685" s="0"/>
      <c r="FT3685" s="0"/>
      <c r="FU3685" s="0"/>
      <c r="FV3685" s="0"/>
      <c r="FW3685" s="0"/>
      <c r="FX3685" s="0"/>
      <c r="FY3685" s="0"/>
      <c r="FZ3685" s="0"/>
      <c r="GA3685" s="0"/>
      <c r="GB3685" s="0"/>
      <c r="GC3685" s="0"/>
      <c r="GD3685" s="0"/>
      <c r="GE3685" s="0"/>
      <c r="GF3685" s="0"/>
      <c r="GG3685" s="0"/>
      <c r="GH3685" s="0"/>
      <c r="GI3685" s="0"/>
      <c r="GJ3685" s="0"/>
      <c r="GK3685" s="0"/>
      <c r="GL3685" s="0"/>
      <c r="GM3685" s="0"/>
      <c r="GN3685" s="0"/>
      <c r="GO3685" s="0"/>
      <c r="GP3685" s="0"/>
      <c r="GQ3685" s="0"/>
      <c r="GR3685" s="0"/>
      <c r="GS3685" s="0"/>
      <c r="GT3685" s="0"/>
      <c r="GU3685" s="0"/>
      <c r="GV3685" s="0"/>
      <c r="GW3685" s="0"/>
      <c r="GX3685" s="0"/>
      <c r="GY3685" s="0"/>
      <c r="GZ3685" s="0"/>
      <c r="HA3685" s="0"/>
      <c r="HB3685" s="0"/>
      <c r="HC3685" s="0"/>
      <c r="HD3685" s="0"/>
      <c r="HE3685" s="0"/>
      <c r="HF3685" s="0"/>
      <c r="HG3685" s="0"/>
      <c r="HH3685" s="0"/>
      <c r="HI3685" s="0"/>
      <c r="HJ3685" s="0"/>
      <c r="HK3685" s="0"/>
      <c r="HL3685" s="0"/>
      <c r="HM3685" s="0"/>
      <c r="HN3685" s="0"/>
      <c r="HO3685" s="0"/>
      <c r="HP3685" s="0"/>
      <c r="HQ3685" s="0"/>
      <c r="HR3685" s="0"/>
      <c r="HS3685" s="0"/>
      <c r="HT3685" s="0"/>
      <c r="HU3685" s="0"/>
      <c r="HV3685" s="0"/>
      <c r="HW3685" s="0"/>
      <c r="HX3685" s="0"/>
      <c r="HY3685" s="0"/>
      <c r="HZ3685" s="0"/>
      <c r="IA3685" s="0"/>
      <c r="IB3685" s="0"/>
      <c r="IC3685" s="0"/>
      <c r="ID3685" s="0"/>
      <c r="IE3685" s="0"/>
      <c r="IF3685" s="0"/>
      <c r="IG3685" s="0"/>
      <c r="IH3685" s="0"/>
      <c r="II3685" s="0"/>
      <c r="IJ3685" s="0"/>
      <c r="IK3685" s="0"/>
      <c r="IL3685" s="0"/>
      <c r="IM3685" s="0"/>
      <c r="IN3685" s="0"/>
      <c r="IO3685" s="0"/>
      <c r="IP3685" s="0"/>
      <c r="IQ3685" s="0"/>
      <c r="IR3685" s="0"/>
      <c r="IS3685" s="0"/>
      <c r="IT3685" s="0"/>
      <c r="IU3685" s="0"/>
      <c r="IV3685" s="0"/>
      <c r="IW3685" s="0"/>
    </row>
    <row r="3686" customFormat="false" ht="14.25" hidden="false" customHeight="false" outlineLevel="0" collapsed="false">
      <c r="A3686" s="29" t="n">
        <v>3680</v>
      </c>
      <c r="B3686" s="101" t="s">
        <v>5433</v>
      </c>
      <c r="C3686" s="102" t="s">
        <v>423</v>
      </c>
      <c r="D3686" s="102" t="s">
        <v>86</v>
      </c>
      <c r="E3686" s="67" t="s">
        <v>45</v>
      </c>
      <c r="F3686" s="102" t="s">
        <v>12620</v>
      </c>
      <c r="G3686" s="102" t="s">
        <v>12630</v>
      </c>
      <c r="H3686" s="102" t="s">
        <v>12631</v>
      </c>
      <c r="I3686" s="0"/>
      <c r="J3686" s="0"/>
      <c r="K3686" s="0"/>
      <c r="L3686" s="0"/>
      <c r="M3686" s="0"/>
      <c r="N3686" s="0"/>
      <c r="O3686" s="0"/>
      <c r="P3686" s="0"/>
      <c r="Q3686" s="0"/>
      <c r="R3686" s="0"/>
      <c r="S3686" s="0"/>
      <c r="T3686" s="0"/>
      <c r="U3686" s="0"/>
      <c r="V3686" s="0"/>
      <c r="W3686" s="0"/>
      <c r="X3686" s="0"/>
      <c r="Y3686" s="0"/>
      <c r="Z3686" s="0"/>
      <c r="AA3686" s="0"/>
      <c r="AB3686" s="0"/>
      <c r="AC3686" s="0"/>
      <c r="AD3686" s="0"/>
      <c r="AE3686" s="0"/>
      <c r="AF3686" s="0"/>
      <c r="AG3686" s="0"/>
      <c r="AH3686" s="0"/>
      <c r="AI3686" s="0"/>
      <c r="AJ3686" s="0"/>
      <c r="AK3686" s="0"/>
      <c r="AL3686" s="0"/>
      <c r="AM3686" s="0"/>
      <c r="AN3686" s="0"/>
      <c r="AO3686" s="0"/>
      <c r="AP3686" s="0"/>
      <c r="AQ3686" s="0"/>
      <c r="AR3686" s="0"/>
      <c r="AS3686" s="0"/>
      <c r="AT3686" s="0"/>
      <c r="AU3686" s="0"/>
      <c r="AV3686" s="0"/>
      <c r="AW3686" s="0"/>
      <c r="AX3686" s="0"/>
      <c r="AY3686" s="0"/>
      <c r="AZ3686" s="0"/>
      <c r="BA3686" s="0"/>
      <c r="BB3686" s="0"/>
      <c r="BC3686" s="0"/>
      <c r="BD3686" s="0"/>
      <c r="BE3686" s="0"/>
      <c r="BF3686" s="0"/>
      <c r="BG3686" s="0"/>
      <c r="BH3686" s="0"/>
      <c r="BI3686" s="0"/>
      <c r="BJ3686" s="0"/>
      <c r="BK3686" s="0"/>
      <c r="BL3686" s="0"/>
      <c r="BM3686" s="0"/>
      <c r="BN3686" s="0"/>
      <c r="BO3686" s="0"/>
      <c r="BP3686" s="0"/>
      <c r="BQ3686" s="0"/>
      <c r="BR3686" s="0"/>
      <c r="BS3686" s="0"/>
      <c r="BT3686" s="0"/>
      <c r="BU3686" s="0"/>
      <c r="BV3686" s="0"/>
      <c r="BW3686" s="0"/>
      <c r="BX3686" s="0"/>
      <c r="BY3686" s="0"/>
      <c r="BZ3686" s="0"/>
      <c r="CA3686" s="0"/>
      <c r="CB3686" s="0"/>
      <c r="CC3686" s="0"/>
      <c r="CD3686" s="0"/>
      <c r="CE3686" s="0"/>
      <c r="CF3686" s="0"/>
      <c r="CG3686" s="0"/>
      <c r="CH3686" s="0"/>
      <c r="CI3686" s="0"/>
      <c r="CJ3686" s="0"/>
      <c r="CK3686" s="0"/>
      <c r="CL3686" s="0"/>
      <c r="CM3686" s="0"/>
      <c r="CN3686" s="0"/>
      <c r="CO3686" s="0"/>
      <c r="CP3686" s="0"/>
      <c r="CQ3686" s="0"/>
      <c r="CR3686" s="0"/>
      <c r="CS3686" s="0"/>
      <c r="CT3686" s="0"/>
      <c r="CU3686" s="0"/>
      <c r="CV3686" s="0"/>
      <c r="CW3686" s="0"/>
      <c r="CX3686" s="0"/>
      <c r="CY3686" s="0"/>
      <c r="CZ3686" s="0"/>
      <c r="DA3686" s="0"/>
      <c r="DB3686" s="0"/>
      <c r="DC3686" s="0"/>
      <c r="DD3686" s="0"/>
      <c r="DE3686" s="0"/>
      <c r="DF3686" s="0"/>
      <c r="DG3686" s="0"/>
      <c r="DH3686" s="0"/>
      <c r="DI3686" s="0"/>
      <c r="DJ3686" s="0"/>
      <c r="DK3686" s="0"/>
      <c r="DL3686" s="0"/>
      <c r="DM3686" s="0"/>
      <c r="DN3686" s="0"/>
      <c r="DO3686" s="0"/>
      <c r="DP3686" s="0"/>
      <c r="DQ3686" s="0"/>
      <c r="DR3686" s="0"/>
      <c r="DS3686" s="0"/>
      <c r="DT3686" s="0"/>
      <c r="DU3686" s="0"/>
      <c r="DV3686" s="0"/>
      <c r="DW3686" s="0"/>
      <c r="DX3686" s="0"/>
      <c r="DY3686" s="0"/>
      <c r="DZ3686" s="0"/>
      <c r="EA3686" s="0"/>
      <c r="EB3686" s="0"/>
      <c r="EC3686" s="0"/>
      <c r="ED3686" s="0"/>
      <c r="EE3686" s="0"/>
      <c r="EF3686" s="0"/>
      <c r="EG3686" s="0"/>
      <c r="EH3686" s="0"/>
      <c r="EI3686" s="0"/>
      <c r="EJ3686" s="0"/>
      <c r="EK3686" s="0"/>
      <c r="EL3686" s="0"/>
      <c r="EM3686" s="0"/>
      <c r="EN3686" s="0"/>
      <c r="EO3686" s="0"/>
      <c r="EP3686" s="0"/>
      <c r="EQ3686" s="0"/>
      <c r="ER3686" s="0"/>
      <c r="ES3686" s="0"/>
      <c r="ET3686" s="0"/>
      <c r="EU3686" s="0"/>
      <c r="EV3686" s="0"/>
      <c r="EW3686" s="0"/>
      <c r="EX3686" s="0"/>
      <c r="EY3686" s="0"/>
      <c r="EZ3686" s="0"/>
      <c r="FA3686" s="0"/>
      <c r="FB3686" s="0"/>
      <c r="FC3686" s="0"/>
      <c r="FD3686" s="0"/>
      <c r="FE3686" s="0"/>
      <c r="FF3686" s="0"/>
      <c r="FG3686" s="0"/>
      <c r="FH3686" s="0"/>
      <c r="FI3686" s="0"/>
      <c r="FJ3686" s="0"/>
      <c r="FK3686" s="0"/>
      <c r="FL3686" s="0"/>
      <c r="FM3686" s="0"/>
      <c r="FN3686" s="0"/>
      <c r="FO3686" s="0"/>
      <c r="FP3686" s="0"/>
      <c r="FQ3686" s="0"/>
      <c r="FR3686" s="0"/>
      <c r="FS3686" s="0"/>
      <c r="FT3686" s="0"/>
      <c r="FU3686" s="0"/>
      <c r="FV3686" s="0"/>
      <c r="FW3686" s="0"/>
      <c r="FX3686" s="0"/>
      <c r="FY3686" s="0"/>
      <c r="FZ3686" s="0"/>
      <c r="GA3686" s="0"/>
      <c r="GB3686" s="0"/>
      <c r="GC3686" s="0"/>
      <c r="GD3686" s="0"/>
      <c r="GE3686" s="0"/>
      <c r="GF3686" s="0"/>
      <c r="GG3686" s="0"/>
      <c r="GH3686" s="0"/>
      <c r="GI3686" s="0"/>
      <c r="GJ3686" s="0"/>
      <c r="GK3686" s="0"/>
      <c r="GL3686" s="0"/>
      <c r="GM3686" s="0"/>
      <c r="GN3686" s="0"/>
      <c r="GO3686" s="0"/>
      <c r="GP3686" s="0"/>
      <c r="GQ3686" s="0"/>
      <c r="GR3686" s="0"/>
      <c r="GS3686" s="0"/>
      <c r="GT3686" s="0"/>
      <c r="GU3686" s="0"/>
      <c r="GV3686" s="0"/>
      <c r="GW3686" s="0"/>
      <c r="GX3686" s="0"/>
      <c r="GY3686" s="0"/>
      <c r="GZ3686" s="0"/>
      <c r="HA3686" s="0"/>
      <c r="HB3686" s="0"/>
      <c r="HC3686" s="0"/>
      <c r="HD3686" s="0"/>
      <c r="HE3686" s="0"/>
      <c r="HF3686" s="0"/>
      <c r="HG3686" s="0"/>
      <c r="HH3686" s="0"/>
      <c r="HI3686" s="0"/>
      <c r="HJ3686" s="0"/>
      <c r="HK3686" s="0"/>
      <c r="HL3686" s="0"/>
      <c r="HM3686" s="0"/>
      <c r="HN3686" s="0"/>
      <c r="HO3686" s="0"/>
      <c r="HP3686" s="0"/>
      <c r="HQ3686" s="0"/>
      <c r="HR3686" s="0"/>
      <c r="HS3686" s="0"/>
      <c r="HT3686" s="0"/>
      <c r="HU3686" s="0"/>
      <c r="HV3686" s="0"/>
      <c r="HW3686" s="0"/>
      <c r="HX3686" s="0"/>
      <c r="HY3686" s="0"/>
      <c r="HZ3686" s="0"/>
      <c r="IA3686" s="0"/>
      <c r="IB3686" s="0"/>
      <c r="IC3686" s="0"/>
      <c r="ID3686" s="0"/>
      <c r="IE3686" s="0"/>
      <c r="IF3686" s="0"/>
      <c r="IG3686" s="0"/>
      <c r="IH3686" s="0"/>
      <c r="II3686" s="0"/>
      <c r="IJ3686" s="0"/>
      <c r="IK3686" s="0"/>
      <c r="IL3686" s="0"/>
      <c r="IM3686" s="0"/>
      <c r="IN3686" s="0"/>
      <c r="IO3686" s="0"/>
      <c r="IP3686" s="0"/>
      <c r="IQ3686" s="0"/>
      <c r="IR3686" s="0"/>
      <c r="IS3686" s="0"/>
      <c r="IT3686" s="0"/>
      <c r="IU3686" s="0"/>
      <c r="IV3686" s="0"/>
      <c r="IW3686" s="0"/>
    </row>
    <row r="3687" customFormat="false" ht="14.25" hidden="false" customHeight="false" outlineLevel="0" collapsed="false">
      <c r="A3687" s="29" t="n">
        <v>3681</v>
      </c>
      <c r="B3687" s="101" t="s">
        <v>6860</v>
      </c>
      <c r="C3687" s="102" t="s">
        <v>112</v>
      </c>
      <c r="D3687" s="102" t="s">
        <v>86</v>
      </c>
      <c r="E3687" s="67" t="s">
        <v>45</v>
      </c>
      <c r="F3687" s="102" t="s">
        <v>12533</v>
      </c>
      <c r="G3687" s="102" t="s">
        <v>12632</v>
      </c>
      <c r="H3687" s="102" t="s">
        <v>12633</v>
      </c>
      <c r="I3687" s="0"/>
      <c r="J3687" s="0"/>
      <c r="K3687" s="0"/>
      <c r="L3687" s="0"/>
      <c r="M3687" s="0"/>
      <c r="N3687" s="0"/>
      <c r="O3687" s="0"/>
      <c r="P3687" s="0"/>
      <c r="Q3687" s="0"/>
      <c r="R3687" s="0"/>
      <c r="S3687" s="0"/>
      <c r="T3687" s="0"/>
      <c r="U3687" s="0"/>
      <c r="V3687" s="0"/>
      <c r="W3687" s="0"/>
      <c r="X3687" s="0"/>
      <c r="Y3687" s="0"/>
      <c r="Z3687" s="0"/>
      <c r="AA3687" s="0"/>
      <c r="AB3687" s="0"/>
      <c r="AC3687" s="0"/>
      <c r="AD3687" s="0"/>
      <c r="AE3687" s="0"/>
      <c r="AF3687" s="0"/>
      <c r="AG3687" s="0"/>
      <c r="AH3687" s="0"/>
      <c r="AI3687" s="0"/>
      <c r="AJ3687" s="0"/>
      <c r="AK3687" s="0"/>
      <c r="AL3687" s="0"/>
      <c r="AM3687" s="0"/>
      <c r="AN3687" s="0"/>
      <c r="AO3687" s="0"/>
      <c r="AP3687" s="0"/>
      <c r="AQ3687" s="0"/>
      <c r="AR3687" s="0"/>
      <c r="AS3687" s="0"/>
      <c r="AT3687" s="0"/>
      <c r="AU3687" s="0"/>
      <c r="AV3687" s="0"/>
      <c r="AW3687" s="0"/>
      <c r="AX3687" s="0"/>
      <c r="AY3687" s="0"/>
      <c r="AZ3687" s="0"/>
      <c r="BA3687" s="0"/>
      <c r="BB3687" s="0"/>
      <c r="BC3687" s="0"/>
      <c r="BD3687" s="0"/>
      <c r="BE3687" s="0"/>
      <c r="BF3687" s="0"/>
      <c r="BG3687" s="0"/>
      <c r="BH3687" s="0"/>
      <c r="BI3687" s="0"/>
      <c r="BJ3687" s="0"/>
      <c r="BK3687" s="0"/>
      <c r="BL3687" s="0"/>
      <c r="BM3687" s="0"/>
      <c r="BN3687" s="0"/>
      <c r="BO3687" s="0"/>
      <c r="BP3687" s="0"/>
      <c r="BQ3687" s="0"/>
      <c r="BR3687" s="0"/>
      <c r="BS3687" s="0"/>
      <c r="BT3687" s="0"/>
      <c r="BU3687" s="0"/>
      <c r="BV3687" s="0"/>
      <c r="BW3687" s="0"/>
      <c r="BX3687" s="0"/>
      <c r="BY3687" s="0"/>
      <c r="BZ3687" s="0"/>
      <c r="CA3687" s="0"/>
      <c r="CB3687" s="0"/>
      <c r="CC3687" s="0"/>
      <c r="CD3687" s="0"/>
      <c r="CE3687" s="0"/>
      <c r="CF3687" s="0"/>
      <c r="CG3687" s="0"/>
      <c r="CH3687" s="0"/>
      <c r="CI3687" s="0"/>
      <c r="CJ3687" s="0"/>
      <c r="CK3687" s="0"/>
      <c r="CL3687" s="0"/>
      <c r="CM3687" s="0"/>
      <c r="CN3687" s="0"/>
      <c r="CO3687" s="0"/>
      <c r="CP3687" s="0"/>
      <c r="CQ3687" s="0"/>
      <c r="CR3687" s="0"/>
      <c r="CS3687" s="0"/>
      <c r="CT3687" s="0"/>
      <c r="CU3687" s="0"/>
      <c r="CV3687" s="0"/>
      <c r="CW3687" s="0"/>
      <c r="CX3687" s="0"/>
      <c r="CY3687" s="0"/>
      <c r="CZ3687" s="0"/>
      <c r="DA3687" s="0"/>
      <c r="DB3687" s="0"/>
      <c r="DC3687" s="0"/>
      <c r="DD3687" s="0"/>
      <c r="DE3687" s="0"/>
      <c r="DF3687" s="0"/>
      <c r="DG3687" s="0"/>
      <c r="DH3687" s="0"/>
      <c r="DI3687" s="0"/>
      <c r="DJ3687" s="0"/>
      <c r="DK3687" s="0"/>
      <c r="DL3687" s="0"/>
      <c r="DM3687" s="0"/>
      <c r="DN3687" s="0"/>
      <c r="DO3687" s="0"/>
      <c r="DP3687" s="0"/>
      <c r="DQ3687" s="0"/>
      <c r="DR3687" s="0"/>
      <c r="DS3687" s="0"/>
      <c r="DT3687" s="0"/>
      <c r="DU3687" s="0"/>
      <c r="DV3687" s="0"/>
      <c r="DW3687" s="0"/>
      <c r="DX3687" s="0"/>
      <c r="DY3687" s="0"/>
      <c r="DZ3687" s="0"/>
      <c r="EA3687" s="0"/>
      <c r="EB3687" s="0"/>
      <c r="EC3687" s="0"/>
      <c r="ED3687" s="0"/>
      <c r="EE3687" s="0"/>
      <c r="EF3687" s="0"/>
      <c r="EG3687" s="0"/>
      <c r="EH3687" s="0"/>
      <c r="EI3687" s="0"/>
      <c r="EJ3687" s="0"/>
      <c r="EK3687" s="0"/>
      <c r="EL3687" s="0"/>
      <c r="EM3687" s="0"/>
      <c r="EN3687" s="0"/>
      <c r="EO3687" s="0"/>
      <c r="EP3687" s="0"/>
      <c r="EQ3687" s="0"/>
      <c r="ER3687" s="0"/>
      <c r="ES3687" s="0"/>
      <c r="ET3687" s="0"/>
      <c r="EU3687" s="0"/>
      <c r="EV3687" s="0"/>
      <c r="EW3687" s="0"/>
      <c r="EX3687" s="0"/>
      <c r="EY3687" s="0"/>
      <c r="EZ3687" s="0"/>
      <c r="FA3687" s="0"/>
      <c r="FB3687" s="0"/>
      <c r="FC3687" s="0"/>
      <c r="FD3687" s="0"/>
      <c r="FE3687" s="0"/>
      <c r="FF3687" s="0"/>
      <c r="FG3687" s="0"/>
      <c r="FH3687" s="0"/>
      <c r="FI3687" s="0"/>
      <c r="FJ3687" s="0"/>
      <c r="FK3687" s="0"/>
      <c r="FL3687" s="0"/>
      <c r="FM3687" s="0"/>
      <c r="FN3687" s="0"/>
      <c r="FO3687" s="0"/>
      <c r="FP3687" s="0"/>
      <c r="FQ3687" s="0"/>
      <c r="FR3687" s="0"/>
      <c r="FS3687" s="0"/>
      <c r="FT3687" s="0"/>
      <c r="FU3687" s="0"/>
      <c r="FV3687" s="0"/>
      <c r="FW3687" s="0"/>
      <c r="FX3687" s="0"/>
      <c r="FY3687" s="0"/>
      <c r="FZ3687" s="0"/>
      <c r="GA3687" s="0"/>
      <c r="GB3687" s="0"/>
      <c r="GC3687" s="0"/>
      <c r="GD3687" s="0"/>
      <c r="GE3687" s="0"/>
      <c r="GF3687" s="0"/>
      <c r="GG3687" s="0"/>
      <c r="GH3687" s="0"/>
      <c r="GI3687" s="0"/>
      <c r="GJ3687" s="0"/>
      <c r="GK3687" s="0"/>
      <c r="GL3687" s="0"/>
      <c r="GM3687" s="0"/>
      <c r="GN3687" s="0"/>
      <c r="GO3687" s="0"/>
      <c r="GP3687" s="0"/>
      <c r="GQ3687" s="0"/>
      <c r="GR3687" s="0"/>
      <c r="GS3687" s="0"/>
      <c r="GT3687" s="0"/>
      <c r="GU3687" s="0"/>
      <c r="GV3687" s="0"/>
      <c r="GW3687" s="0"/>
      <c r="GX3687" s="0"/>
      <c r="GY3687" s="0"/>
      <c r="GZ3687" s="0"/>
      <c r="HA3687" s="0"/>
      <c r="HB3687" s="0"/>
      <c r="HC3687" s="0"/>
      <c r="HD3687" s="0"/>
      <c r="HE3687" s="0"/>
      <c r="HF3687" s="0"/>
      <c r="HG3687" s="0"/>
      <c r="HH3687" s="0"/>
      <c r="HI3687" s="0"/>
      <c r="HJ3687" s="0"/>
      <c r="HK3687" s="0"/>
      <c r="HL3687" s="0"/>
      <c r="HM3687" s="0"/>
      <c r="HN3687" s="0"/>
      <c r="HO3687" s="0"/>
      <c r="HP3687" s="0"/>
      <c r="HQ3687" s="0"/>
      <c r="HR3687" s="0"/>
      <c r="HS3687" s="0"/>
      <c r="HT3687" s="0"/>
      <c r="HU3687" s="0"/>
      <c r="HV3687" s="0"/>
      <c r="HW3687" s="0"/>
      <c r="HX3687" s="0"/>
      <c r="HY3687" s="0"/>
      <c r="HZ3687" s="0"/>
      <c r="IA3687" s="0"/>
      <c r="IB3687" s="0"/>
      <c r="IC3687" s="0"/>
      <c r="ID3687" s="0"/>
      <c r="IE3687" s="0"/>
      <c r="IF3687" s="0"/>
      <c r="IG3687" s="0"/>
      <c r="IH3687" s="0"/>
      <c r="II3687" s="0"/>
      <c r="IJ3687" s="0"/>
      <c r="IK3687" s="0"/>
      <c r="IL3687" s="0"/>
      <c r="IM3687" s="0"/>
      <c r="IN3687" s="0"/>
      <c r="IO3687" s="0"/>
      <c r="IP3687" s="0"/>
      <c r="IQ3687" s="0"/>
      <c r="IR3687" s="0"/>
      <c r="IS3687" s="0"/>
      <c r="IT3687" s="0"/>
      <c r="IU3687" s="0"/>
      <c r="IV3687" s="0"/>
      <c r="IW3687" s="0"/>
    </row>
    <row r="3688" customFormat="false" ht="14.25" hidden="false" customHeight="false" outlineLevel="0" collapsed="false">
      <c r="A3688" s="29" t="n">
        <v>3682</v>
      </c>
      <c r="B3688" s="101" t="s">
        <v>12634</v>
      </c>
      <c r="C3688" s="102" t="s">
        <v>112</v>
      </c>
      <c r="D3688" s="102" t="s">
        <v>86</v>
      </c>
      <c r="E3688" s="67" t="s">
        <v>45</v>
      </c>
      <c r="F3688" s="102" t="s">
        <v>12567</v>
      </c>
      <c r="G3688" s="102" t="s">
        <v>12635</v>
      </c>
      <c r="H3688" s="102" t="s">
        <v>12636</v>
      </c>
      <c r="I3688" s="0"/>
      <c r="J3688" s="0"/>
      <c r="K3688" s="0"/>
      <c r="L3688" s="0"/>
      <c r="M3688" s="0"/>
      <c r="N3688" s="0"/>
      <c r="O3688" s="0"/>
      <c r="P3688" s="0"/>
      <c r="Q3688" s="0"/>
      <c r="R3688" s="0"/>
      <c r="S3688" s="0"/>
      <c r="T3688" s="0"/>
      <c r="U3688" s="0"/>
      <c r="V3688" s="0"/>
      <c r="W3688" s="0"/>
      <c r="X3688" s="0"/>
      <c r="Y3688" s="0"/>
      <c r="Z3688" s="0"/>
      <c r="AA3688" s="0"/>
      <c r="AB3688" s="0"/>
      <c r="AC3688" s="0"/>
      <c r="AD3688" s="0"/>
      <c r="AE3688" s="0"/>
      <c r="AF3688" s="0"/>
      <c r="AG3688" s="0"/>
      <c r="AH3688" s="0"/>
      <c r="AI3688" s="0"/>
      <c r="AJ3688" s="0"/>
      <c r="AK3688" s="0"/>
      <c r="AL3688" s="0"/>
      <c r="AM3688" s="0"/>
      <c r="AN3688" s="0"/>
      <c r="AO3688" s="0"/>
      <c r="AP3688" s="0"/>
      <c r="AQ3688" s="0"/>
      <c r="AR3688" s="0"/>
      <c r="AS3688" s="0"/>
      <c r="AT3688" s="0"/>
      <c r="AU3688" s="0"/>
      <c r="AV3688" s="0"/>
      <c r="AW3688" s="0"/>
      <c r="AX3688" s="0"/>
      <c r="AY3688" s="0"/>
      <c r="AZ3688" s="0"/>
      <c r="BA3688" s="0"/>
      <c r="BB3688" s="0"/>
      <c r="BC3688" s="0"/>
      <c r="BD3688" s="0"/>
      <c r="BE3688" s="0"/>
      <c r="BF3688" s="0"/>
      <c r="BG3688" s="0"/>
      <c r="BH3688" s="0"/>
      <c r="BI3688" s="0"/>
      <c r="BJ3688" s="0"/>
      <c r="BK3688" s="0"/>
      <c r="BL3688" s="0"/>
      <c r="BM3688" s="0"/>
      <c r="BN3688" s="0"/>
      <c r="BO3688" s="0"/>
      <c r="BP3688" s="0"/>
      <c r="BQ3688" s="0"/>
      <c r="BR3688" s="0"/>
      <c r="BS3688" s="0"/>
      <c r="BT3688" s="0"/>
      <c r="BU3688" s="0"/>
      <c r="BV3688" s="0"/>
      <c r="BW3688" s="0"/>
      <c r="BX3688" s="0"/>
      <c r="BY3688" s="0"/>
      <c r="BZ3688" s="0"/>
      <c r="CA3688" s="0"/>
      <c r="CB3688" s="0"/>
      <c r="CC3688" s="0"/>
      <c r="CD3688" s="0"/>
      <c r="CE3688" s="0"/>
      <c r="CF3688" s="0"/>
      <c r="CG3688" s="0"/>
      <c r="CH3688" s="0"/>
      <c r="CI3688" s="0"/>
      <c r="CJ3688" s="0"/>
      <c r="CK3688" s="0"/>
      <c r="CL3688" s="0"/>
      <c r="CM3688" s="0"/>
      <c r="CN3688" s="0"/>
      <c r="CO3688" s="0"/>
      <c r="CP3688" s="0"/>
      <c r="CQ3688" s="0"/>
      <c r="CR3688" s="0"/>
      <c r="CS3688" s="0"/>
      <c r="CT3688" s="0"/>
      <c r="CU3688" s="0"/>
      <c r="CV3688" s="0"/>
      <c r="CW3688" s="0"/>
      <c r="CX3688" s="0"/>
      <c r="CY3688" s="0"/>
      <c r="CZ3688" s="0"/>
      <c r="DA3688" s="0"/>
      <c r="DB3688" s="0"/>
      <c r="DC3688" s="0"/>
      <c r="DD3688" s="0"/>
      <c r="DE3688" s="0"/>
      <c r="DF3688" s="0"/>
      <c r="DG3688" s="0"/>
      <c r="DH3688" s="0"/>
      <c r="DI3688" s="0"/>
      <c r="DJ3688" s="0"/>
      <c r="DK3688" s="0"/>
      <c r="DL3688" s="0"/>
      <c r="DM3688" s="0"/>
      <c r="DN3688" s="0"/>
      <c r="DO3688" s="0"/>
      <c r="DP3688" s="0"/>
      <c r="DQ3688" s="0"/>
      <c r="DR3688" s="0"/>
      <c r="DS3688" s="0"/>
      <c r="DT3688" s="0"/>
      <c r="DU3688" s="0"/>
      <c r="DV3688" s="0"/>
      <c r="DW3688" s="0"/>
      <c r="DX3688" s="0"/>
      <c r="DY3688" s="0"/>
      <c r="DZ3688" s="0"/>
      <c r="EA3688" s="0"/>
      <c r="EB3688" s="0"/>
      <c r="EC3688" s="0"/>
      <c r="ED3688" s="0"/>
      <c r="EE3688" s="0"/>
      <c r="EF3688" s="0"/>
      <c r="EG3688" s="0"/>
      <c r="EH3688" s="0"/>
      <c r="EI3688" s="0"/>
      <c r="EJ3688" s="0"/>
      <c r="EK3688" s="0"/>
      <c r="EL3688" s="0"/>
      <c r="EM3688" s="0"/>
      <c r="EN3688" s="0"/>
      <c r="EO3688" s="0"/>
      <c r="EP3688" s="0"/>
      <c r="EQ3688" s="0"/>
      <c r="ER3688" s="0"/>
      <c r="ES3688" s="0"/>
      <c r="ET3688" s="0"/>
      <c r="EU3688" s="0"/>
      <c r="EV3688" s="0"/>
      <c r="EW3688" s="0"/>
      <c r="EX3688" s="0"/>
      <c r="EY3688" s="0"/>
      <c r="EZ3688" s="0"/>
      <c r="FA3688" s="0"/>
      <c r="FB3688" s="0"/>
      <c r="FC3688" s="0"/>
      <c r="FD3688" s="0"/>
      <c r="FE3688" s="0"/>
      <c r="FF3688" s="0"/>
      <c r="FG3688" s="0"/>
      <c r="FH3688" s="0"/>
      <c r="FI3688" s="0"/>
      <c r="FJ3688" s="0"/>
      <c r="FK3688" s="0"/>
      <c r="FL3688" s="0"/>
      <c r="FM3688" s="0"/>
      <c r="FN3688" s="0"/>
      <c r="FO3688" s="0"/>
      <c r="FP3688" s="0"/>
      <c r="FQ3688" s="0"/>
      <c r="FR3688" s="0"/>
      <c r="FS3688" s="0"/>
      <c r="FT3688" s="0"/>
      <c r="FU3688" s="0"/>
      <c r="FV3688" s="0"/>
      <c r="FW3688" s="0"/>
      <c r="FX3688" s="0"/>
      <c r="FY3688" s="0"/>
      <c r="FZ3688" s="0"/>
      <c r="GA3688" s="0"/>
      <c r="GB3688" s="0"/>
      <c r="GC3688" s="0"/>
      <c r="GD3688" s="0"/>
      <c r="GE3688" s="0"/>
      <c r="GF3688" s="0"/>
      <c r="GG3688" s="0"/>
      <c r="GH3688" s="0"/>
      <c r="GI3688" s="0"/>
      <c r="GJ3688" s="0"/>
      <c r="GK3688" s="0"/>
      <c r="GL3688" s="0"/>
      <c r="GM3688" s="0"/>
      <c r="GN3688" s="0"/>
      <c r="GO3688" s="0"/>
      <c r="GP3688" s="0"/>
      <c r="GQ3688" s="0"/>
      <c r="GR3688" s="0"/>
      <c r="GS3688" s="0"/>
      <c r="GT3688" s="0"/>
      <c r="GU3688" s="0"/>
      <c r="GV3688" s="0"/>
      <c r="GW3688" s="0"/>
      <c r="GX3688" s="0"/>
      <c r="GY3688" s="0"/>
      <c r="GZ3688" s="0"/>
      <c r="HA3688" s="0"/>
      <c r="HB3688" s="0"/>
      <c r="HC3688" s="0"/>
      <c r="HD3688" s="0"/>
      <c r="HE3688" s="0"/>
      <c r="HF3688" s="0"/>
      <c r="HG3688" s="0"/>
      <c r="HH3688" s="0"/>
      <c r="HI3688" s="0"/>
      <c r="HJ3688" s="0"/>
      <c r="HK3688" s="0"/>
      <c r="HL3688" s="0"/>
      <c r="HM3688" s="0"/>
      <c r="HN3688" s="0"/>
      <c r="HO3688" s="0"/>
      <c r="HP3688" s="0"/>
      <c r="HQ3688" s="0"/>
      <c r="HR3688" s="0"/>
      <c r="HS3688" s="0"/>
      <c r="HT3688" s="0"/>
      <c r="HU3688" s="0"/>
      <c r="HV3688" s="0"/>
      <c r="HW3688" s="0"/>
      <c r="HX3688" s="0"/>
      <c r="HY3688" s="0"/>
      <c r="HZ3688" s="0"/>
      <c r="IA3688" s="0"/>
      <c r="IB3688" s="0"/>
      <c r="IC3688" s="0"/>
      <c r="ID3688" s="0"/>
      <c r="IE3688" s="0"/>
      <c r="IF3688" s="0"/>
      <c r="IG3688" s="0"/>
      <c r="IH3688" s="0"/>
      <c r="II3688" s="0"/>
      <c r="IJ3688" s="0"/>
      <c r="IK3688" s="0"/>
      <c r="IL3688" s="0"/>
      <c r="IM3688" s="0"/>
      <c r="IN3688" s="0"/>
      <c r="IO3688" s="0"/>
      <c r="IP3688" s="0"/>
      <c r="IQ3688" s="0"/>
      <c r="IR3688" s="0"/>
      <c r="IS3688" s="0"/>
      <c r="IT3688" s="0"/>
      <c r="IU3688" s="0"/>
      <c r="IV3688" s="0"/>
      <c r="IW3688" s="0"/>
    </row>
    <row r="3689" customFormat="false" ht="14.25" hidden="false" customHeight="false" outlineLevel="0" collapsed="false">
      <c r="A3689" s="29" t="n">
        <v>3683</v>
      </c>
      <c r="B3689" s="101" t="s">
        <v>4047</v>
      </c>
      <c r="C3689" s="102" t="s">
        <v>1046</v>
      </c>
      <c r="D3689" s="102" t="s">
        <v>86</v>
      </c>
      <c r="E3689" s="67" t="s">
        <v>45</v>
      </c>
      <c r="F3689" s="102" t="s">
        <v>12637</v>
      </c>
      <c r="G3689" s="102" t="s">
        <v>12638</v>
      </c>
      <c r="H3689" s="102" t="s">
        <v>12639</v>
      </c>
      <c r="I3689" s="0"/>
      <c r="J3689" s="0"/>
      <c r="K3689" s="0"/>
      <c r="L3689" s="0"/>
      <c r="M3689" s="0"/>
      <c r="N3689" s="0"/>
      <c r="O3689" s="0"/>
      <c r="P3689" s="0"/>
      <c r="Q3689" s="0"/>
      <c r="R3689" s="0"/>
      <c r="S3689" s="0"/>
      <c r="T3689" s="0"/>
      <c r="U3689" s="0"/>
      <c r="V3689" s="0"/>
      <c r="W3689" s="0"/>
      <c r="X3689" s="0"/>
      <c r="Y3689" s="0"/>
      <c r="Z3689" s="0"/>
      <c r="AA3689" s="0"/>
      <c r="AB3689" s="0"/>
      <c r="AC3689" s="0"/>
      <c r="AD3689" s="0"/>
      <c r="AE3689" s="0"/>
      <c r="AF3689" s="0"/>
      <c r="AG3689" s="0"/>
      <c r="AH3689" s="0"/>
      <c r="AI3689" s="0"/>
      <c r="AJ3689" s="0"/>
      <c r="AK3689" s="0"/>
      <c r="AL3689" s="0"/>
      <c r="AM3689" s="0"/>
      <c r="AN3689" s="0"/>
      <c r="AO3689" s="0"/>
      <c r="AP3689" s="0"/>
      <c r="AQ3689" s="0"/>
      <c r="AR3689" s="0"/>
      <c r="AS3689" s="0"/>
      <c r="AT3689" s="0"/>
      <c r="AU3689" s="0"/>
      <c r="AV3689" s="0"/>
      <c r="AW3689" s="0"/>
      <c r="AX3689" s="0"/>
      <c r="AY3689" s="0"/>
      <c r="AZ3689" s="0"/>
      <c r="BA3689" s="0"/>
      <c r="BB3689" s="0"/>
      <c r="BC3689" s="0"/>
      <c r="BD3689" s="0"/>
      <c r="BE3689" s="0"/>
      <c r="BF3689" s="0"/>
      <c r="BG3689" s="0"/>
      <c r="BH3689" s="0"/>
      <c r="BI3689" s="0"/>
      <c r="BJ3689" s="0"/>
      <c r="BK3689" s="0"/>
      <c r="BL3689" s="0"/>
      <c r="BM3689" s="0"/>
      <c r="BN3689" s="0"/>
      <c r="BO3689" s="0"/>
      <c r="BP3689" s="0"/>
      <c r="BQ3689" s="0"/>
      <c r="BR3689" s="0"/>
      <c r="BS3689" s="0"/>
      <c r="BT3689" s="0"/>
      <c r="BU3689" s="0"/>
      <c r="BV3689" s="0"/>
      <c r="BW3689" s="0"/>
      <c r="BX3689" s="0"/>
      <c r="BY3689" s="0"/>
      <c r="BZ3689" s="0"/>
      <c r="CA3689" s="0"/>
      <c r="CB3689" s="0"/>
      <c r="CC3689" s="0"/>
      <c r="CD3689" s="0"/>
      <c r="CE3689" s="0"/>
      <c r="CF3689" s="0"/>
      <c r="CG3689" s="0"/>
      <c r="CH3689" s="0"/>
      <c r="CI3689" s="0"/>
      <c r="CJ3689" s="0"/>
      <c r="CK3689" s="0"/>
      <c r="CL3689" s="0"/>
      <c r="CM3689" s="0"/>
      <c r="CN3689" s="0"/>
      <c r="CO3689" s="0"/>
      <c r="CP3689" s="0"/>
      <c r="CQ3689" s="0"/>
      <c r="CR3689" s="0"/>
      <c r="CS3689" s="0"/>
      <c r="CT3689" s="0"/>
      <c r="CU3689" s="0"/>
      <c r="CV3689" s="0"/>
      <c r="CW3689" s="0"/>
      <c r="CX3689" s="0"/>
      <c r="CY3689" s="0"/>
      <c r="CZ3689" s="0"/>
      <c r="DA3689" s="0"/>
      <c r="DB3689" s="0"/>
      <c r="DC3689" s="0"/>
      <c r="DD3689" s="0"/>
      <c r="DE3689" s="0"/>
      <c r="DF3689" s="0"/>
      <c r="DG3689" s="0"/>
      <c r="DH3689" s="0"/>
      <c r="DI3689" s="0"/>
      <c r="DJ3689" s="0"/>
      <c r="DK3689" s="0"/>
      <c r="DL3689" s="0"/>
      <c r="DM3689" s="0"/>
      <c r="DN3689" s="0"/>
      <c r="DO3689" s="0"/>
      <c r="DP3689" s="0"/>
      <c r="DQ3689" s="0"/>
      <c r="DR3689" s="0"/>
      <c r="DS3689" s="0"/>
      <c r="DT3689" s="0"/>
      <c r="DU3689" s="0"/>
      <c r="DV3689" s="0"/>
      <c r="DW3689" s="0"/>
      <c r="DX3689" s="0"/>
      <c r="DY3689" s="0"/>
      <c r="DZ3689" s="0"/>
      <c r="EA3689" s="0"/>
      <c r="EB3689" s="0"/>
      <c r="EC3689" s="0"/>
      <c r="ED3689" s="0"/>
      <c r="EE3689" s="0"/>
      <c r="EF3689" s="0"/>
      <c r="EG3689" s="0"/>
      <c r="EH3689" s="0"/>
      <c r="EI3689" s="0"/>
      <c r="EJ3689" s="0"/>
      <c r="EK3689" s="0"/>
      <c r="EL3689" s="0"/>
      <c r="EM3689" s="0"/>
      <c r="EN3689" s="0"/>
      <c r="EO3689" s="0"/>
      <c r="EP3689" s="0"/>
      <c r="EQ3689" s="0"/>
      <c r="ER3689" s="0"/>
      <c r="ES3689" s="0"/>
      <c r="ET3689" s="0"/>
      <c r="EU3689" s="0"/>
      <c r="EV3689" s="0"/>
      <c r="EW3689" s="0"/>
      <c r="EX3689" s="0"/>
      <c r="EY3689" s="0"/>
      <c r="EZ3689" s="0"/>
      <c r="FA3689" s="0"/>
      <c r="FB3689" s="0"/>
      <c r="FC3689" s="0"/>
      <c r="FD3689" s="0"/>
      <c r="FE3689" s="0"/>
      <c r="FF3689" s="0"/>
      <c r="FG3689" s="0"/>
      <c r="FH3689" s="0"/>
      <c r="FI3689" s="0"/>
      <c r="FJ3689" s="0"/>
      <c r="FK3689" s="0"/>
      <c r="FL3689" s="0"/>
      <c r="FM3689" s="0"/>
      <c r="FN3689" s="0"/>
      <c r="FO3689" s="0"/>
      <c r="FP3689" s="0"/>
      <c r="FQ3689" s="0"/>
      <c r="FR3689" s="0"/>
      <c r="FS3689" s="0"/>
      <c r="FT3689" s="0"/>
      <c r="FU3689" s="0"/>
      <c r="FV3689" s="0"/>
      <c r="FW3689" s="0"/>
      <c r="FX3689" s="0"/>
      <c r="FY3689" s="0"/>
      <c r="FZ3689" s="0"/>
      <c r="GA3689" s="0"/>
      <c r="GB3689" s="0"/>
      <c r="GC3689" s="0"/>
      <c r="GD3689" s="0"/>
      <c r="GE3689" s="0"/>
      <c r="GF3689" s="0"/>
      <c r="GG3689" s="0"/>
      <c r="GH3689" s="0"/>
      <c r="GI3689" s="0"/>
      <c r="GJ3689" s="0"/>
      <c r="GK3689" s="0"/>
      <c r="GL3689" s="0"/>
      <c r="GM3689" s="0"/>
      <c r="GN3689" s="0"/>
      <c r="GO3689" s="0"/>
      <c r="GP3689" s="0"/>
      <c r="GQ3689" s="0"/>
      <c r="GR3689" s="0"/>
      <c r="GS3689" s="0"/>
      <c r="GT3689" s="0"/>
      <c r="GU3689" s="0"/>
      <c r="GV3689" s="0"/>
      <c r="GW3689" s="0"/>
      <c r="GX3689" s="0"/>
      <c r="GY3689" s="0"/>
      <c r="GZ3689" s="0"/>
      <c r="HA3689" s="0"/>
      <c r="HB3689" s="0"/>
      <c r="HC3689" s="0"/>
      <c r="HD3689" s="0"/>
      <c r="HE3689" s="0"/>
      <c r="HF3689" s="0"/>
      <c r="HG3689" s="0"/>
      <c r="HH3689" s="0"/>
      <c r="HI3689" s="0"/>
      <c r="HJ3689" s="0"/>
      <c r="HK3689" s="0"/>
      <c r="HL3689" s="0"/>
      <c r="HM3689" s="0"/>
      <c r="HN3689" s="0"/>
      <c r="HO3689" s="0"/>
      <c r="HP3689" s="0"/>
      <c r="HQ3689" s="0"/>
      <c r="HR3689" s="0"/>
      <c r="HS3689" s="0"/>
      <c r="HT3689" s="0"/>
      <c r="HU3689" s="0"/>
      <c r="HV3689" s="0"/>
      <c r="HW3689" s="0"/>
      <c r="HX3689" s="0"/>
      <c r="HY3689" s="0"/>
      <c r="HZ3689" s="0"/>
      <c r="IA3689" s="0"/>
      <c r="IB3689" s="0"/>
      <c r="IC3689" s="0"/>
      <c r="ID3689" s="0"/>
      <c r="IE3689" s="0"/>
      <c r="IF3689" s="0"/>
      <c r="IG3689" s="0"/>
      <c r="IH3689" s="0"/>
      <c r="II3689" s="0"/>
      <c r="IJ3689" s="0"/>
      <c r="IK3689" s="0"/>
      <c r="IL3689" s="0"/>
      <c r="IM3689" s="0"/>
      <c r="IN3689" s="0"/>
      <c r="IO3689" s="0"/>
      <c r="IP3689" s="0"/>
      <c r="IQ3689" s="0"/>
      <c r="IR3689" s="0"/>
      <c r="IS3689" s="0"/>
      <c r="IT3689" s="0"/>
      <c r="IU3689" s="0"/>
      <c r="IV3689" s="0"/>
      <c r="IW3689" s="0"/>
    </row>
    <row r="3690" customFormat="false" ht="14.25" hidden="false" customHeight="false" outlineLevel="0" collapsed="false">
      <c r="A3690" s="29" t="n">
        <v>3684</v>
      </c>
      <c r="B3690" s="101" t="s">
        <v>3526</v>
      </c>
      <c r="C3690" s="102" t="s">
        <v>2985</v>
      </c>
      <c r="D3690" s="102" t="s">
        <v>86</v>
      </c>
      <c r="E3690" s="67" t="s">
        <v>45</v>
      </c>
      <c r="F3690" s="102" t="s">
        <v>12640</v>
      </c>
      <c r="G3690" s="102" t="s">
        <v>12641</v>
      </c>
      <c r="H3690" s="102" t="s">
        <v>12642</v>
      </c>
      <c r="I3690" s="0"/>
      <c r="J3690" s="0"/>
      <c r="K3690" s="0"/>
      <c r="L3690" s="0"/>
      <c r="M3690" s="0"/>
      <c r="N3690" s="0"/>
      <c r="O3690" s="0"/>
      <c r="P3690" s="0"/>
      <c r="Q3690" s="0"/>
      <c r="R3690" s="0"/>
      <c r="S3690" s="0"/>
      <c r="T3690" s="0"/>
      <c r="U3690" s="0"/>
      <c r="V3690" s="0"/>
      <c r="W3690" s="0"/>
      <c r="X3690" s="0"/>
      <c r="Y3690" s="0"/>
      <c r="Z3690" s="0"/>
      <c r="AA3690" s="0"/>
      <c r="AB3690" s="0"/>
      <c r="AC3690" s="0"/>
      <c r="AD3690" s="0"/>
      <c r="AE3690" s="0"/>
      <c r="AF3690" s="0"/>
      <c r="AG3690" s="0"/>
      <c r="AH3690" s="0"/>
      <c r="AI3690" s="0"/>
      <c r="AJ3690" s="0"/>
      <c r="AK3690" s="0"/>
      <c r="AL3690" s="0"/>
      <c r="AM3690" s="0"/>
      <c r="AN3690" s="0"/>
      <c r="AO3690" s="0"/>
      <c r="AP3690" s="0"/>
      <c r="AQ3690" s="0"/>
      <c r="AR3690" s="0"/>
      <c r="AS3690" s="0"/>
      <c r="AT3690" s="0"/>
      <c r="AU3690" s="0"/>
      <c r="AV3690" s="0"/>
      <c r="AW3690" s="0"/>
      <c r="AX3690" s="0"/>
      <c r="AY3690" s="0"/>
      <c r="AZ3690" s="0"/>
      <c r="BA3690" s="0"/>
      <c r="BB3690" s="0"/>
      <c r="BC3690" s="0"/>
      <c r="BD3690" s="0"/>
      <c r="BE3690" s="0"/>
      <c r="BF3690" s="0"/>
      <c r="BG3690" s="0"/>
      <c r="BH3690" s="0"/>
      <c r="BI3690" s="0"/>
      <c r="BJ3690" s="0"/>
      <c r="BK3690" s="0"/>
      <c r="BL3690" s="0"/>
      <c r="BM3690" s="0"/>
      <c r="BN3690" s="0"/>
      <c r="BO3690" s="0"/>
      <c r="BP3690" s="0"/>
      <c r="BQ3690" s="0"/>
      <c r="BR3690" s="0"/>
      <c r="BS3690" s="0"/>
      <c r="BT3690" s="0"/>
      <c r="BU3690" s="0"/>
      <c r="BV3690" s="0"/>
      <c r="BW3690" s="0"/>
      <c r="BX3690" s="0"/>
      <c r="BY3690" s="0"/>
      <c r="BZ3690" s="0"/>
      <c r="CA3690" s="0"/>
      <c r="CB3690" s="0"/>
      <c r="CC3690" s="0"/>
      <c r="CD3690" s="0"/>
      <c r="CE3690" s="0"/>
      <c r="CF3690" s="0"/>
      <c r="CG3690" s="0"/>
      <c r="CH3690" s="0"/>
      <c r="CI3690" s="0"/>
      <c r="CJ3690" s="0"/>
      <c r="CK3690" s="0"/>
      <c r="CL3690" s="0"/>
      <c r="CM3690" s="0"/>
      <c r="CN3690" s="0"/>
      <c r="CO3690" s="0"/>
      <c r="CP3690" s="0"/>
      <c r="CQ3690" s="0"/>
      <c r="CR3690" s="0"/>
      <c r="CS3690" s="0"/>
      <c r="CT3690" s="0"/>
      <c r="CU3690" s="0"/>
      <c r="CV3690" s="0"/>
      <c r="CW3690" s="0"/>
      <c r="CX3690" s="0"/>
      <c r="CY3690" s="0"/>
      <c r="CZ3690" s="0"/>
      <c r="DA3690" s="0"/>
      <c r="DB3690" s="0"/>
      <c r="DC3690" s="0"/>
      <c r="DD3690" s="0"/>
      <c r="DE3690" s="0"/>
      <c r="DF3690" s="0"/>
      <c r="DG3690" s="0"/>
      <c r="DH3690" s="0"/>
      <c r="DI3690" s="0"/>
      <c r="DJ3690" s="0"/>
      <c r="DK3690" s="0"/>
      <c r="DL3690" s="0"/>
      <c r="DM3690" s="0"/>
      <c r="DN3690" s="0"/>
      <c r="DO3690" s="0"/>
      <c r="DP3690" s="0"/>
      <c r="DQ3690" s="0"/>
      <c r="DR3690" s="0"/>
      <c r="DS3690" s="0"/>
      <c r="DT3690" s="0"/>
      <c r="DU3690" s="0"/>
      <c r="DV3690" s="0"/>
      <c r="DW3690" s="0"/>
      <c r="DX3690" s="0"/>
      <c r="DY3690" s="0"/>
      <c r="DZ3690" s="0"/>
      <c r="EA3690" s="0"/>
      <c r="EB3690" s="0"/>
      <c r="EC3690" s="0"/>
      <c r="ED3690" s="0"/>
      <c r="EE3690" s="0"/>
      <c r="EF3690" s="0"/>
      <c r="EG3690" s="0"/>
      <c r="EH3690" s="0"/>
      <c r="EI3690" s="0"/>
      <c r="EJ3690" s="0"/>
      <c r="EK3690" s="0"/>
      <c r="EL3690" s="0"/>
      <c r="EM3690" s="0"/>
      <c r="EN3690" s="0"/>
      <c r="EO3690" s="0"/>
      <c r="EP3690" s="0"/>
      <c r="EQ3690" s="0"/>
      <c r="ER3690" s="0"/>
      <c r="ES3690" s="0"/>
      <c r="ET3690" s="0"/>
      <c r="EU3690" s="0"/>
      <c r="EV3690" s="0"/>
      <c r="EW3690" s="0"/>
      <c r="EX3690" s="0"/>
      <c r="EY3690" s="0"/>
      <c r="EZ3690" s="0"/>
      <c r="FA3690" s="0"/>
      <c r="FB3690" s="0"/>
      <c r="FC3690" s="0"/>
      <c r="FD3690" s="0"/>
      <c r="FE3690" s="0"/>
      <c r="FF3690" s="0"/>
      <c r="FG3690" s="0"/>
      <c r="FH3690" s="0"/>
      <c r="FI3690" s="0"/>
      <c r="FJ3690" s="0"/>
      <c r="FK3690" s="0"/>
      <c r="FL3690" s="0"/>
      <c r="FM3690" s="0"/>
      <c r="FN3690" s="0"/>
      <c r="FO3690" s="0"/>
      <c r="FP3690" s="0"/>
      <c r="FQ3690" s="0"/>
      <c r="FR3690" s="0"/>
      <c r="FS3690" s="0"/>
      <c r="FT3690" s="0"/>
      <c r="FU3690" s="0"/>
      <c r="FV3690" s="0"/>
      <c r="FW3690" s="0"/>
      <c r="FX3690" s="0"/>
      <c r="FY3690" s="0"/>
      <c r="FZ3690" s="0"/>
      <c r="GA3690" s="0"/>
      <c r="GB3690" s="0"/>
      <c r="GC3690" s="0"/>
      <c r="GD3690" s="0"/>
      <c r="GE3690" s="0"/>
      <c r="GF3690" s="0"/>
      <c r="GG3690" s="0"/>
      <c r="GH3690" s="0"/>
      <c r="GI3690" s="0"/>
      <c r="GJ3690" s="0"/>
      <c r="GK3690" s="0"/>
      <c r="GL3690" s="0"/>
      <c r="GM3690" s="0"/>
      <c r="GN3690" s="0"/>
      <c r="GO3690" s="0"/>
      <c r="GP3690" s="0"/>
      <c r="GQ3690" s="0"/>
      <c r="GR3690" s="0"/>
      <c r="GS3690" s="0"/>
      <c r="GT3690" s="0"/>
      <c r="GU3690" s="0"/>
      <c r="GV3690" s="0"/>
      <c r="GW3690" s="0"/>
      <c r="GX3690" s="0"/>
      <c r="GY3690" s="0"/>
      <c r="GZ3690" s="0"/>
      <c r="HA3690" s="0"/>
      <c r="HB3690" s="0"/>
      <c r="HC3690" s="0"/>
      <c r="HD3690" s="0"/>
      <c r="HE3690" s="0"/>
      <c r="HF3690" s="0"/>
      <c r="HG3690" s="0"/>
      <c r="HH3690" s="0"/>
      <c r="HI3690" s="0"/>
      <c r="HJ3690" s="0"/>
      <c r="HK3690" s="0"/>
      <c r="HL3690" s="0"/>
      <c r="HM3690" s="0"/>
      <c r="HN3690" s="0"/>
      <c r="HO3690" s="0"/>
      <c r="HP3690" s="0"/>
      <c r="HQ3690" s="0"/>
      <c r="HR3690" s="0"/>
      <c r="HS3690" s="0"/>
      <c r="HT3690" s="0"/>
      <c r="HU3690" s="0"/>
      <c r="HV3690" s="0"/>
      <c r="HW3690" s="0"/>
      <c r="HX3690" s="0"/>
      <c r="HY3690" s="0"/>
      <c r="HZ3690" s="0"/>
      <c r="IA3690" s="0"/>
      <c r="IB3690" s="0"/>
      <c r="IC3690" s="0"/>
      <c r="ID3690" s="0"/>
      <c r="IE3690" s="0"/>
      <c r="IF3690" s="0"/>
      <c r="IG3690" s="0"/>
      <c r="IH3690" s="0"/>
      <c r="II3690" s="0"/>
      <c r="IJ3690" s="0"/>
      <c r="IK3690" s="0"/>
      <c r="IL3690" s="0"/>
      <c r="IM3690" s="0"/>
      <c r="IN3690" s="0"/>
      <c r="IO3690" s="0"/>
      <c r="IP3690" s="0"/>
      <c r="IQ3690" s="0"/>
      <c r="IR3690" s="0"/>
      <c r="IS3690" s="0"/>
      <c r="IT3690" s="0"/>
      <c r="IU3690" s="0"/>
      <c r="IV3690" s="0"/>
      <c r="IW3690" s="0"/>
    </row>
    <row r="3691" customFormat="false" ht="14.25" hidden="false" customHeight="false" outlineLevel="0" collapsed="false">
      <c r="A3691" s="29" t="n">
        <v>3685</v>
      </c>
      <c r="B3691" s="101" t="s">
        <v>6964</v>
      </c>
      <c r="C3691" s="102" t="s">
        <v>659</v>
      </c>
      <c r="D3691" s="102" t="s">
        <v>86</v>
      </c>
      <c r="E3691" s="67" t="s">
        <v>45</v>
      </c>
      <c r="F3691" s="102" t="s">
        <v>12533</v>
      </c>
      <c r="G3691" s="102" t="s">
        <v>12643</v>
      </c>
      <c r="H3691" s="102" t="s">
        <v>12644</v>
      </c>
      <c r="I3691" s="0"/>
      <c r="J3691" s="0"/>
      <c r="K3691" s="0"/>
      <c r="L3691" s="0"/>
      <c r="M3691" s="0"/>
      <c r="N3691" s="0"/>
      <c r="O3691" s="0"/>
      <c r="P3691" s="0"/>
      <c r="Q3691" s="0"/>
      <c r="R3691" s="0"/>
      <c r="S3691" s="0"/>
      <c r="T3691" s="0"/>
      <c r="U3691" s="0"/>
      <c r="V3691" s="0"/>
      <c r="W3691" s="0"/>
      <c r="X3691" s="0"/>
      <c r="Y3691" s="0"/>
      <c r="Z3691" s="0"/>
      <c r="AA3691" s="0"/>
      <c r="AB3691" s="0"/>
      <c r="AC3691" s="0"/>
      <c r="AD3691" s="0"/>
      <c r="AE3691" s="0"/>
      <c r="AF3691" s="0"/>
      <c r="AG3691" s="0"/>
      <c r="AH3691" s="0"/>
      <c r="AI3691" s="0"/>
      <c r="AJ3691" s="0"/>
      <c r="AK3691" s="0"/>
      <c r="AL3691" s="0"/>
      <c r="AM3691" s="0"/>
      <c r="AN3691" s="0"/>
      <c r="AO3691" s="0"/>
      <c r="AP3691" s="0"/>
      <c r="AQ3691" s="0"/>
      <c r="AR3691" s="0"/>
      <c r="AS3691" s="0"/>
      <c r="AT3691" s="0"/>
      <c r="AU3691" s="0"/>
      <c r="AV3691" s="0"/>
      <c r="AW3691" s="0"/>
      <c r="AX3691" s="0"/>
      <c r="AY3691" s="0"/>
      <c r="AZ3691" s="0"/>
      <c r="BA3691" s="0"/>
      <c r="BB3691" s="0"/>
      <c r="BC3691" s="0"/>
      <c r="BD3691" s="0"/>
      <c r="BE3691" s="0"/>
      <c r="BF3691" s="0"/>
      <c r="BG3691" s="0"/>
      <c r="BH3691" s="0"/>
      <c r="BI3691" s="0"/>
      <c r="BJ3691" s="0"/>
      <c r="BK3691" s="0"/>
      <c r="BL3691" s="0"/>
      <c r="BM3691" s="0"/>
      <c r="BN3691" s="0"/>
      <c r="BO3691" s="0"/>
      <c r="BP3691" s="0"/>
      <c r="BQ3691" s="0"/>
      <c r="BR3691" s="0"/>
      <c r="BS3691" s="0"/>
      <c r="BT3691" s="0"/>
      <c r="BU3691" s="0"/>
      <c r="BV3691" s="0"/>
      <c r="BW3691" s="0"/>
      <c r="BX3691" s="0"/>
      <c r="BY3691" s="0"/>
      <c r="BZ3691" s="0"/>
      <c r="CA3691" s="0"/>
      <c r="CB3691" s="0"/>
      <c r="CC3691" s="0"/>
      <c r="CD3691" s="0"/>
      <c r="CE3691" s="0"/>
      <c r="CF3691" s="0"/>
      <c r="CG3691" s="0"/>
      <c r="CH3691" s="0"/>
      <c r="CI3691" s="0"/>
      <c r="CJ3691" s="0"/>
      <c r="CK3691" s="0"/>
      <c r="CL3691" s="0"/>
      <c r="CM3691" s="0"/>
      <c r="CN3691" s="0"/>
      <c r="CO3691" s="0"/>
      <c r="CP3691" s="0"/>
      <c r="CQ3691" s="0"/>
      <c r="CR3691" s="0"/>
      <c r="CS3691" s="0"/>
      <c r="CT3691" s="0"/>
      <c r="CU3691" s="0"/>
      <c r="CV3691" s="0"/>
      <c r="CW3691" s="0"/>
      <c r="CX3691" s="0"/>
      <c r="CY3691" s="0"/>
      <c r="CZ3691" s="0"/>
      <c r="DA3691" s="0"/>
      <c r="DB3691" s="0"/>
      <c r="DC3691" s="0"/>
      <c r="DD3691" s="0"/>
      <c r="DE3691" s="0"/>
      <c r="DF3691" s="0"/>
      <c r="DG3691" s="0"/>
      <c r="DH3691" s="0"/>
      <c r="DI3691" s="0"/>
      <c r="DJ3691" s="0"/>
      <c r="DK3691" s="0"/>
      <c r="DL3691" s="0"/>
      <c r="DM3691" s="0"/>
      <c r="DN3691" s="0"/>
      <c r="DO3691" s="0"/>
      <c r="DP3691" s="0"/>
      <c r="DQ3691" s="0"/>
      <c r="DR3691" s="0"/>
      <c r="DS3691" s="0"/>
      <c r="DT3691" s="0"/>
      <c r="DU3691" s="0"/>
      <c r="DV3691" s="0"/>
      <c r="DW3691" s="0"/>
      <c r="DX3691" s="0"/>
      <c r="DY3691" s="0"/>
      <c r="DZ3691" s="0"/>
      <c r="EA3691" s="0"/>
      <c r="EB3691" s="0"/>
      <c r="EC3691" s="0"/>
      <c r="ED3691" s="0"/>
      <c r="EE3691" s="0"/>
      <c r="EF3691" s="0"/>
      <c r="EG3691" s="0"/>
      <c r="EH3691" s="0"/>
      <c r="EI3691" s="0"/>
      <c r="EJ3691" s="0"/>
      <c r="EK3691" s="0"/>
      <c r="EL3691" s="0"/>
      <c r="EM3691" s="0"/>
      <c r="EN3691" s="0"/>
      <c r="EO3691" s="0"/>
      <c r="EP3691" s="0"/>
      <c r="EQ3691" s="0"/>
      <c r="ER3691" s="0"/>
      <c r="ES3691" s="0"/>
      <c r="ET3691" s="0"/>
      <c r="EU3691" s="0"/>
      <c r="EV3691" s="0"/>
      <c r="EW3691" s="0"/>
      <c r="EX3691" s="0"/>
      <c r="EY3691" s="0"/>
      <c r="EZ3691" s="0"/>
      <c r="FA3691" s="0"/>
      <c r="FB3691" s="0"/>
      <c r="FC3691" s="0"/>
      <c r="FD3691" s="0"/>
      <c r="FE3691" s="0"/>
      <c r="FF3691" s="0"/>
      <c r="FG3691" s="0"/>
      <c r="FH3691" s="0"/>
      <c r="FI3691" s="0"/>
      <c r="FJ3691" s="0"/>
      <c r="FK3691" s="0"/>
      <c r="FL3691" s="0"/>
      <c r="FM3691" s="0"/>
      <c r="FN3691" s="0"/>
      <c r="FO3691" s="0"/>
      <c r="FP3691" s="0"/>
      <c r="FQ3691" s="0"/>
      <c r="FR3691" s="0"/>
      <c r="FS3691" s="0"/>
      <c r="FT3691" s="0"/>
      <c r="FU3691" s="0"/>
      <c r="FV3691" s="0"/>
      <c r="FW3691" s="0"/>
      <c r="FX3691" s="0"/>
      <c r="FY3691" s="0"/>
      <c r="FZ3691" s="0"/>
      <c r="GA3691" s="0"/>
      <c r="GB3691" s="0"/>
      <c r="GC3691" s="0"/>
      <c r="GD3691" s="0"/>
      <c r="GE3691" s="0"/>
      <c r="GF3691" s="0"/>
      <c r="GG3691" s="0"/>
      <c r="GH3691" s="0"/>
      <c r="GI3691" s="0"/>
      <c r="GJ3691" s="0"/>
      <c r="GK3691" s="0"/>
      <c r="GL3691" s="0"/>
      <c r="GM3691" s="0"/>
      <c r="GN3691" s="0"/>
      <c r="GO3691" s="0"/>
      <c r="GP3691" s="0"/>
      <c r="GQ3691" s="0"/>
      <c r="GR3691" s="0"/>
      <c r="GS3691" s="0"/>
      <c r="GT3691" s="0"/>
      <c r="GU3691" s="0"/>
      <c r="GV3691" s="0"/>
      <c r="GW3691" s="0"/>
      <c r="GX3691" s="0"/>
      <c r="GY3691" s="0"/>
      <c r="GZ3691" s="0"/>
      <c r="HA3691" s="0"/>
      <c r="HB3691" s="0"/>
      <c r="HC3691" s="0"/>
      <c r="HD3691" s="0"/>
      <c r="HE3691" s="0"/>
      <c r="HF3691" s="0"/>
      <c r="HG3691" s="0"/>
      <c r="HH3691" s="0"/>
      <c r="HI3691" s="0"/>
      <c r="HJ3691" s="0"/>
      <c r="HK3691" s="0"/>
      <c r="HL3691" s="0"/>
      <c r="HM3691" s="0"/>
      <c r="HN3691" s="0"/>
      <c r="HO3691" s="0"/>
      <c r="HP3691" s="0"/>
      <c r="HQ3691" s="0"/>
      <c r="HR3691" s="0"/>
      <c r="HS3691" s="0"/>
      <c r="HT3691" s="0"/>
      <c r="HU3691" s="0"/>
      <c r="HV3691" s="0"/>
      <c r="HW3691" s="0"/>
      <c r="HX3691" s="0"/>
      <c r="HY3691" s="0"/>
      <c r="HZ3691" s="0"/>
      <c r="IA3691" s="0"/>
      <c r="IB3691" s="0"/>
      <c r="IC3691" s="0"/>
      <c r="ID3691" s="0"/>
      <c r="IE3691" s="0"/>
      <c r="IF3691" s="0"/>
      <c r="IG3691" s="0"/>
      <c r="IH3691" s="0"/>
      <c r="II3691" s="0"/>
      <c r="IJ3691" s="0"/>
      <c r="IK3691" s="0"/>
      <c r="IL3691" s="0"/>
      <c r="IM3691" s="0"/>
      <c r="IN3691" s="0"/>
      <c r="IO3691" s="0"/>
      <c r="IP3691" s="0"/>
      <c r="IQ3691" s="0"/>
      <c r="IR3691" s="0"/>
      <c r="IS3691" s="0"/>
      <c r="IT3691" s="0"/>
      <c r="IU3691" s="0"/>
      <c r="IV3691" s="0"/>
      <c r="IW3691" s="0"/>
    </row>
    <row r="3692" customFormat="false" ht="14.25" hidden="false" customHeight="false" outlineLevel="0" collapsed="false">
      <c r="A3692" s="29" t="n">
        <v>3686</v>
      </c>
      <c r="B3692" s="101" t="s">
        <v>12645</v>
      </c>
      <c r="C3692" s="102" t="s">
        <v>851</v>
      </c>
      <c r="D3692" s="102" t="s">
        <v>86</v>
      </c>
      <c r="E3692" s="67" t="s">
        <v>45</v>
      </c>
      <c r="F3692" s="102" t="s">
        <v>12418</v>
      </c>
      <c r="G3692" s="102" t="s">
        <v>12646</v>
      </c>
      <c r="H3692" s="102" t="s">
        <v>12647</v>
      </c>
      <c r="I3692" s="0"/>
      <c r="J3692" s="0"/>
      <c r="K3692" s="0"/>
      <c r="L3692" s="0"/>
      <c r="M3692" s="0"/>
      <c r="N3692" s="0"/>
      <c r="O3692" s="0"/>
      <c r="P3692" s="0"/>
      <c r="Q3692" s="0"/>
      <c r="R3692" s="0"/>
      <c r="S3692" s="0"/>
      <c r="T3692" s="0"/>
      <c r="U3692" s="0"/>
      <c r="V3692" s="0"/>
      <c r="W3692" s="0"/>
      <c r="X3692" s="0"/>
      <c r="Y3692" s="0"/>
      <c r="Z3692" s="0"/>
      <c r="AA3692" s="0"/>
      <c r="AB3692" s="0"/>
      <c r="AC3692" s="0"/>
      <c r="AD3692" s="0"/>
      <c r="AE3692" s="0"/>
      <c r="AF3692" s="0"/>
      <c r="AG3692" s="0"/>
      <c r="AH3692" s="0"/>
      <c r="AI3692" s="0"/>
      <c r="AJ3692" s="0"/>
      <c r="AK3692" s="0"/>
      <c r="AL3692" s="0"/>
      <c r="AM3692" s="0"/>
      <c r="AN3692" s="0"/>
      <c r="AO3692" s="0"/>
      <c r="AP3692" s="0"/>
      <c r="AQ3692" s="0"/>
      <c r="AR3692" s="0"/>
      <c r="AS3692" s="0"/>
      <c r="AT3692" s="0"/>
      <c r="AU3692" s="0"/>
      <c r="AV3692" s="0"/>
      <c r="AW3692" s="0"/>
      <c r="AX3692" s="0"/>
      <c r="AY3692" s="0"/>
      <c r="AZ3692" s="0"/>
      <c r="BA3692" s="0"/>
      <c r="BB3692" s="0"/>
      <c r="BC3692" s="0"/>
      <c r="BD3692" s="0"/>
      <c r="BE3692" s="0"/>
      <c r="BF3692" s="0"/>
      <c r="BG3692" s="0"/>
      <c r="BH3692" s="0"/>
      <c r="BI3692" s="0"/>
      <c r="BJ3692" s="0"/>
      <c r="BK3692" s="0"/>
      <c r="BL3692" s="0"/>
      <c r="BM3692" s="0"/>
      <c r="BN3692" s="0"/>
      <c r="BO3692" s="0"/>
      <c r="BP3692" s="0"/>
      <c r="BQ3692" s="0"/>
      <c r="BR3692" s="0"/>
      <c r="BS3692" s="0"/>
      <c r="BT3692" s="0"/>
      <c r="BU3692" s="0"/>
      <c r="BV3692" s="0"/>
      <c r="BW3692" s="0"/>
      <c r="BX3692" s="0"/>
      <c r="BY3692" s="0"/>
      <c r="BZ3692" s="0"/>
      <c r="CA3692" s="0"/>
      <c r="CB3692" s="0"/>
      <c r="CC3692" s="0"/>
      <c r="CD3692" s="0"/>
      <c r="CE3692" s="0"/>
      <c r="CF3692" s="0"/>
      <c r="CG3692" s="0"/>
      <c r="CH3692" s="0"/>
      <c r="CI3692" s="0"/>
      <c r="CJ3692" s="0"/>
      <c r="CK3692" s="0"/>
      <c r="CL3692" s="0"/>
      <c r="CM3692" s="0"/>
      <c r="CN3692" s="0"/>
      <c r="CO3692" s="0"/>
      <c r="CP3692" s="0"/>
      <c r="CQ3692" s="0"/>
      <c r="CR3692" s="0"/>
      <c r="CS3692" s="0"/>
      <c r="CT3692" s="0"/>
      <c r="CU3692" s="0"/>
      <c r="CV3692" s="0"/>
      <c r="CW3692" s="0"/>
      <c r="CX3692" s="0"/>
      <c r="CY3692" s="0"/>
      <c r="CZ3692" s="0"/>
      <c r="DA3692" s="0"/>
      <c r="DB3692" s="0"/>
      <c r="DC3692" s="0"/>
      <c r="DD3692" s="0"/>
      <c r="DE3692" s="0"/>
      <c r="DF3692" s="0"/>
      <c r="DG3692" s="0"/>
      <c r="DH3692" s="0"/>
      <c r="DI3692" s="0"/>
      <c r="DJ3692" s="0"/>
      <c r="DK3692" s="0"/>
      <c r="DL3692" s="0"/>
      <c r="DM3692" s="0"/>
      <c r="DN3692" s="0"/>
      <c r="DO3692" s="0"/>
      <c r="DP3692" s="0"/>
      <c r="DQ3692" s="0"/>
      <c r="DR3692" s="0"/>
      <c r="DS3692" s="0"/>
      <c r="DT3692" s="0"/>
      <c r="DU3692" s="0"/>
      <c r="DV3692" s="0"/>
      <c r="DW3692" s="0"/>
      <c r="DX3692" s="0"/>
      <c r="DY3692" s="0"/>
      <c r="DZ3692" s="0"/>
      <c r="EA3692" s="0"/>
      <c r="EB3692" s="0"/>
      <c r="EC3692" s="0"/>
      <c r="ED3692" s="0"/>
      <c r="EE3692" s="0"/>
      <c r="EF3692" s="0"/>
      <c r="EG3692" s="0"/>
      <c r="EH3692" s="0"/>
      <c r="EI3692" s="0"/>
      <c r="EJ3692" s="0"/>
      <c r="EK3692" s="0"/>
      <c r="EL3692" s="0"/>
      <c r="EM3692" s="0"/>
      <c r="EN3692" s="0"/>
      <c r="EO3692" s="0"/>
      <c r="EP3692" s="0"/>
      <c r="EQ3692" s="0"/>
      <c r="ER3692" s="0"/>
      <c r="ES3692" s="0"/>
      <c r="ET3692" s="0"/>
      <c r="EU3692" s="0"/>
      <c r="EV3692" s="0"/>
      <c r="EW3692" s="0"/>
      <c r="EX3692" s="0"/>
      <c r="EY3692" s="0"/>
      <c r="EZ3692" s="0"/>
      <c r="FA3692" s="0"/>
      <c r="FB3692" s="0"/>
      <c r="FC3692" s="0"/>
      <c r="FD3692" s="0"/>
      <c r="FE3692" s="0"/>
      <c r="FF3692" s="0"/>
      <c r="FG3692" s="0"/>
      <c r="FH3692" s="0"/>
      <c r="FI3692" s="0"/>
      <c r="FJ3692" s="0"/>
      <c r="FK3692" s="0"/>
      <c r="FL3692" s="0"/>
      <c r="FM3692" s="0"/>
      <c r="FN3692" s="0"/>
      <c r="FO3692" s="0"/>
      <c r="FP3692" s="0"/>
      <c r="FQ3692" s="0"/>
      <c r="FR3692" s="0"/>
      <c r="FS3692" s="0"/>
      <c r="FT3692" s="0"/>
      <c r="FU3692" s="0"/>
      <c r="FV3692" s="0"/>
      <c r="FW3692" s="0"/>
      <c r="FX3692" s="0"/>
      <c r="FY3692" s="0"/>
      <c r="FZ3692" s="0"/>
      <c r="GA3692" s="0"/>
      <c r="GB3692" s="0"/>
      <c r="GC3692" s="0"/>
      <c r="GD3692" s="0"/>
      <c r="GE3692" s="0"/>
      <c r="GF3692" s="0"/>
      <c r="GG3692" s="0"/>
      <c r="GH3692" s="0"/>
      <c r="GI3692" s="0"/>
      <c r="GJ3692" s="0"/>
      <c r="GK3692" s="0"/>
      <c r="GL3692" s="0"/>
      <c r="GM3692" s="0"/>
      <c r="GN3692" s="0"/>
      <c r="GO3692" s="0"/>
      <c r="GP3692" s="0"/>
      <c r="GQ3692" s="0"/>
      <c r="GR3692" s="0"/>
      <c r="GS3692" s="0"/>
      <c r="GT3692" s="0"/>
      <c r="GU3692" s="0"/>
      <c r="GV3692" s="0"/>
      <c r="GW3692" s="0"/>
      <c r="GX3692" s="0"/>
      <c r="GY3692" s="0"/>
      <c r="GZ3692" s="0"/>
      <c r="HA3692" s="0"/>
      <c r="HB3692" s="0"/>
      <c r="HC3692" s="0"/>
      <c r="HD3692" s="0"/>
      <c r="HE3692" s="0"/>
      <c r="HF3692" s="0"/>
      <c r="HG3692" s="0"/>
      <c r="HH3692" s="0"/>
      <c r="HI3692" s="0"/>
      <c r="HJ3692" s="0"/>
      <c r="HK3692" s="0"/>
      <c r="HL3692" s="0"/>
      <c r="HM3692" s="0"/>
      <c r="HN3692" s="0"/>
      <c r="HO3692" s="0"/>
      <c r="HP3692" s="0"/>
      <c r="HQ3692" s="0"/>
      <c r="HR3692" s="0"/>
      <c r="HS3692" s="0"/>
      <c r="HT3692" s="0"/>
      <c r="HU3692" s="0"/>
      <c r="HV3692" s="0"/>
      <c r="HW3692" s="0"/>
      <c r="HX3692" s="0"/>
      <c r="HY3692" s="0"/>
      <c r="HZ3692" s="0"/>
      <c r="IA3692" s="0"/>
      <c r="IB3692" s="0"/>
      <c r="IC3692" s="0"/>
      <c r="ID3692" s="0"/>
      <c r="IE3692" s="0"/>
      <c r="IF3692" s="0"/>
      <c r="IG3692" s="0"/>
      <c r="IH3692" s="0"/>
      <c r="II3692" s="0"/>
      <c r="IJ3692" s="0"/>
      <c r="IK3692" s="0"/>
      <c r="IL3692" s="0"/>
      <c r="IM3692" s="0"/>
      <c r="IN3692" s="0"/>
      <c r="IO3692" s="0"/>
      <c r="IP3692" s="0"/>
      <c r="IQ3692" s="0"/>
      <c r="IR3692" s="0"/>
      <c r="IS3692" s="0"/>
      <c r="IT3692" s="0"/>
      <c r="IU3692" s="0"/>
      <c r="IV3692" s="0"/>
      <c r="IW3692" s="0"/>
    </row>
    <row r="3693" customFormat="false" ht="14.25" hidden="false" customHeight="false" outlineLevel="0" collapsed="false">
      <c r="A3693" s="29" t="n">
        <v>3687</v>
      </c>
      <c r="B3693" s="101" t="s">
        <v>3944</v>
      </c>
      <c r="C3693" s="102" t="s">
        <v>1145</v>
      </c>
      <c r="D3693" s="102" t="s">
        <v>86</v>
      </c>
      <c r="E3693" s="67" t="s">
        <v>45</v>
      </c>
      <c r="F3693" s="102" t="s">
        <v>12387</v>
      </c>
      <c r="G3693" s="102" t="s">
        <v>12648</v>
      </c>
      <c r="H3693" s="102" t="s">
        <v>12649</v>
      </c>
      <c r="I3693" s="0"/>
      <c r="J3693" s="0"/>
      <c r="K3693" s="0"/>
      <c r="L3693" s="0"/>
      <c r="M3693" s="0"/>
      <c r="N3693" s="0"/>
      <c r="O3693" s="0"/>
      <c r="P3693" s="0"/>
      <c r="Q3693" s="0"/>
      <c r="R3693" s="0"/>
      <c r="S3693" s="0"/>
      <c r="T3693" s="0"/>
      <c r="U3693" s="0"/>
      <c r="V3693" s="0"/>
      <c r="W3693" s="0"/>
      <c r="X3693" s="0"/>
      <c r="Y3693" s="0"/>
      <c r="Z3693" s="0"/>
      <c r="AA3693" s="0"/>
      <c r="AB3693" s="0"/>
      <c r="AC3693" s="0"/>
      <c r="AD3693" s="0"/>
      <c r="AE3693" s="0"/>
      <c r="AF3693" s="0"/>
      <c r="AG3693" s="0"/>
      <c r="AH3693" s="0"/>
      <c r="AI3693" s="0"/>
      <c r="AJ3693" s="0"/>
      <c r="AK3693" s="0"/>
      <c r="AL3693" s="0"/>
      <c r="AM3693" s="0"/>
      <c r="AN3693" s="0"/>
      <c r="AO3693" s="0"/>
      <c r="AP3693" s="0"/>
      <c r="AQ3693" s="0"/>
      <c r="AR3693" s="0"/>
      <c r="AS3693" s="0"/>
      <c r="AT3693" s="0"/>
      <c r="AU3693" s="0"/>
      <c r="AV3693" s="0"/>
      <c r="AW3693" s="0"/>
      <c r="AX3693" s="0"/>
      <c r="AY3693" s="0"/>
      <c r="AZ3693" s="0"/>
      <c r="BA3693" s="0"/>
      <c r="BB3693" s="0"/>
      <c r="BC3693" s="0"/>
      <c r="BD3693" s="0"/>
      <c r="BE3693" s="0"/>
      <c r="BF3693" s="0"/>
      <c r="BG3693" s="0"/>
      <c r="BH3693" s="0"/>
      <c r="BI3693" s="0"/>
      <c r="BJ3693" s="0"/>
      <c r="BK3693" s="0"/>
      <c r="BL3693" s="0"/>
      <c r="BM3693" s="0"/>
      <c r="BN3693" s="0"/>
      <c r="BO3693" s="0"/>
      <c r="BP3693" s="0"/>
      <c r="BQ3693" s="0"/>
      <c r="BR3693" s="0"/>
      <c r="BS3693" s="0"/>
      <c r="BT3693" s="0"/>
      <c r="BU3693" s="0"/>
      <c r="BV3693" s="0"/>
      <c r="BW3693" s="0"/>
      <c r="BX3693" s="0"/>
      <c r="BY3693" s="0"/>
      <c r="BZ3693" s="0"/>
      <c r="CA3693" s="0"/>
      <c r="CB3693" s="0"/>
      <c r="CC3693" s="0"/>
      <c r="CD3693" s="0"/>
      <c r="CE3693" s="0"/>
      <c r="CF3693" s="0"/>
      <c r="CG3693" s="0"/>
      <c r="CH3693" s="0"/>
      <c r="CI3693" s="0"/>
      <c r="CJ3693" s="0"/>
      <c r="CK3693" s="0"/>
      <c r="CL3693" s="0"/>
      <c r="CM3693" s="0"/>
      <c r="CN3693" s="0"/>
      <c r="CO3693" s="0"/>
      <c r="CP3693" s="0"/>
      <c r="CQ3693" s="0"/>
      <c r="CR3693" s="0"/>
      <c r="CS3693" s="0"/>
      <c r="CT3693" s="0"/>
      <c r="CU3693" s="0"/>
      <c r="CV3693" s="0"/>
      <c r="CW3693" s="0"/>
      <c r="CX3693" s="0"/>
      <c r="CY3693" s="0"/>
      <c r="CZ3693" s="0"/>
      <c r="DA3693" s="0"/>
      <c r="DB3693" s="0"/>
      <c r="DC3693" s="0"/>
      <c r="DD3693" s="0"/>
      <c r="DE3693" s="0"/>
      <c r="DF3693" s="0"/>
      <c r="DG3693" s="0"/>
      <c r="DH3693" s="0"/>
      <c r="DI3693" s="0"/>
      <c r="DJ3693" s="0"/>
      <c r="DK3693" s="0"/>
      <c r="DL3693" s="0"/>
      <c r="DM3693" s="0"/>
      <c r="DN3693" s="0"/>
      <c r="DO3693" s="0"/>
      <c r="DP3693" s="0"/>
      <c r="DQ3693" s="0"/>
      <c r="DR3693" s="0"/>
      <c r="DS3693" s="0"/>
      <c r="DT3693" s="0"/>
      <c r="DU3693" s="0"/>
      <c r="DV3693" s="0"/>
      <c r="DW3693" s="0"/>
      <c r="DX3693" s="0"/>
      <c r="DY3693" s="0"/>
      <c r="DZ3693" s="0"/>
      <c r="EA3693" s="0"/>
      <c r="EB3693" s="0"/>
      <c r="EC3693" s="0"/>
      <c r="ED3693" s="0"/>
      <c r="EE3693" s="0"/>
      <c r="EF3693" s="0"/>
      <c r="EG3693" s="0"/>
      <c r="EH3693" s="0"/>
      <c r="EI3693" s="0"/>
      <c r="EJ3693" s="0"/>
      <c r="EK3693" s="0"/>
      <c r="EL3693" s="0"/>
      <c r="EM3693" s="0"/>
      <c r="EN3693" s="0"/>
      <c r="EO3693" s="0"/>
      <c r="EP3693" s="0"/>
      <c r="EQ3693" s="0"/>
      <c r="ER3693" s="0"/>
      <c r="ES3693" s="0"/>
      <c r="ET3693" s="0"/>
      <c r="EU3693" s="0"/>
      <c r="EV3693" s="0"/>
      <c r="EW3693" s="0"/>
      <c r="EX3693" s="0"/>
      <c r="EY3693" s="0"/>
      <c r="EZ3693" s="0"/>
      <c r="FA3693" s="0"/>
      <c r="FB3693" s="0"/>
      <c r="FC3693" s="0"/>
      <c r="FD3693" s="0"/>
      <c r="FE3693" s="0"/>
      <c r="FF3693" s="0"/>
      <c r="FG3693" s="0"/>
      <c r="FH3693" s="0"/>
      <c r="FI3693" s="0"/>
      <c r="FJ3693" s="0"/>
      <c r="FK3693" s="0"/>
      <c r="FL3693" s="0"/>
      <c r="FM3693" s="0"/>
      <c r="FN3693" s="0"/>
      <c r="FO3693" s="0"/>
      <c r="FP3693" s="0"/>
      <c r="FQ3693" s="0"/>
      <c r="FR3693" s="0"/>
      <c r="FS3693" s="0"/>
      <c r="FT3693" s="0"/>
      <c r="FU3693" s="0"/>
      <c r="FV3693" s="0"/>
      <c r="FW3693" s="0"/>
      <c r="FX3693" s="0"/>
      <c r="FY3693" s="0"/>
      <c r="FZ3693" s="0"/>
      <c r="GA3693" s="0"/>
      <c r="GB3693" s="0"/>
      <c r="GC3693" s="0"/>
      <c r="GD3693" s="0"/>
      <c r="GE3693" s="0"/>
      <c r="GF3693" s="0"/>
      <c r="GG3693" s="0"/>
      <c r="GH3693" s="0"/>
      <c r="GI3693" s="0"/>
      <c r="GJ3693" s="0"/>
      <c r="GK3693" s="0"/>
      <c r="GL3693" s="0"/>
      <c r="GM3693" s="0"/>
      <c r="GN3693" s="0"/>
      <c r="GO3693" s="0"/>
      <c r="GP3693" s="0"/>
      <c r="GQ3693" s="0"/>
      <c r="GR3693" s="0"/>
      <c r="GS3693" s="0"/>
      <c r="GT3693" s="0"/>
      <c r="GU3693" s="0"/>
      <c r="GV3693" s="0"/>
      <c r="GW3693" s="0"/>
      <c r="GX3693" s="0"/>
      <c r="GY3693" s="0"/>
      <c r="GZ3693" s="0"/>
      <c r="HA3693" s="0"/>
      <c r="HB3693" s="0"/>
      <c r="HC3693" s="0"/>
      <c r="HD3693" s="0"/>
      <c r="HE3693" s="0"/>
      <c r="HF3693" s="0"/>
      <c r="HG3693" s="0"/>
      <c r="HH3693" s="0"/>
      <c r="HI3693" s="0"/>
      <c r="HJ3693" s="0"/>
      <c r="HK3693" s="0"/>
      <c r="HL3693" s="0"/>
      <c r="HM3693" s="0"/>
      <c r="HN3693" s="0"/>
      <c r="HO3693" s="0"/>
      <c r="HP3693" s="0"/>
      <c r="HQ3693" s="0"/>
      <c r="HR3693" s="0"/>
      <c r="HS3693" s="0"/>
      <c r="HT3693" s="0"/>
      <c r="HU3693" s="0"/>
      <c r="HV3693" s="0"/>
      <c r="HW3693" s="0"/>
      <c r="HX3693" s="0"/>
      <c r="HY3693" s="0"/>
      <c r="HZ3693" s="0"/>
      <c r="IA3693" s="0"/>
      <c r="IB3693" s="0"/>
      <c r="IC3693" s="0"/>
      <c r="ID3693" s="0"/>
      <c r="IE3693" s="0"/>
      <c r="IF3693" s="0"/>
      <c r="IG3693" s="0"/>
      <c r="IH3693" s="0"/>
      <c r="II3693" s="0"/>
      <c r="IJ3693" s="0"/>
      <c r="IK3693" s="0"/>
      <c r="IL3693" s="0"/>
      <c r="IM3693" s="0"/>
      <c r="IN3693" s="0"/>
      <c r="IO3693" s="0"/>
      <c r="IP3693" s="0"/>
      <c r="IQ3693" s="0"/>
      <c r="IR3693" s="0"/>
      <c r="IS3693" s="0"/>
      <c r="IT3693" s="0"/>
      <c r="IU3693" s="0"/>
      <c r="IV3693" s="0"/>
      <c r="IW3693" s="0"/>
    </row>
    <row r="3694" customFormat="false" ht="14.25" hidden="false" customHeight="false" outlineLevel="0" collapsed="false">
      <c r="A3694" s="29" t="n">
        <v>3688</v>
      </c>
      <c r="B3694" s="101" t="s">
        <v>6763</v>
      </c>
      <c r="C3694" s="102" t="s">
        <v>1145</v>
      </c>
      <c r="D3694" s="102" t="s">
        <v>86</v>
      </c>
      <c r="E3694" s="67" t="s">
        <v>45</v>
      </c>
      <c r="F3694" s="102" t="s">
        <v>12650</v>
      </c>
      <c r="G3694" s="102" t="s">
        <v>12651</v>
      </c>
      <c r="H3694" s="102" t="s">
        <v>12652</v>
      </c>
      <c r="I3694" s="0"/>
      <c r="J3694" s="0"/>
      <c r="K3694" s="0"/>
      <c r="L3694" s="0"/>
      <c r="M3694" s="0"/>
      <c r="N3694" s="0"/>
      <c r="O3694" s="0"/>
      <c r="P3694" s="0"/>
      <c r="Q3694" s="0"/>
      <c r="R3694" s="0"/>
      <c r="S3694" s="0"/>
      <c r="T3694" s="0"/>
      <c r="U3694" s="0"/>
      <c r="V3694" s="0"/>
      <c r="W3694" s="0"/>
      <c r="X3694" s="0"/>
      <c r="Y3694" s="0"/>
      <c r="Z3694" s="0"/>
      <c r="AA3694" s="0"/>
      <c r="AB3694" s="0"/>
      <c r="AC3694" s="0"/>
      <c r="AD3694" s="0"/>
      <c r="AE3694" s="0"/>
      <c r="AF3694" s="0"/>
      <c r="AG3694" s="0"/>
      <c r="AH3694" s="0"/>
      <c r="AI3694" s="0"/>
      <c r="AJ3694" s="0"/>
      <c r="AK3694" s="0"/>
      <c r="AL3694" s="0"/>
      <c r="AM3694" s="0"/>
      <c r="AN3694" s="0"/>
      <c r="AO3694" s="0"/>
      <c r="AP3694" s="0"/>
      <c r="AQ3694" s="0"/>
      <c r="AR3694" s="0"/>
      <c r="AS3694" s="0"/>
      <c r="AT3694" s="0"/>
      <c r="AU3694" s="0"/>
      <c r="AV3694" s="0"/>
      <c r="AW3694" s="0"/>
      <c r="AX3694" s="0"/>
      <c r="AY3694" s="0"/>
      <c r="AZ3694" s="0"/>
      <c r="BA3694" s="0"/>
      <c r="BB3694" s="0"/>
      <c r="BC3694" s="0"/>
      <c r="BD3694" s="0"/>
      <c r="BE3694" s="0"/>
      <c r="BF3694" s="0"/>
      <c r="BG3694" s="0"/>
      <c r="BH3694" s="0"/>
      <c r="BI3694" s="0"/>
      <c r="BJ3694" s="0"/>
      <c r="BK3694" s="0"/>
      <c r="BL3694" s="0"/>
      <c r="BM3694" s="0"/>
      <c r="BN3694" s="0"/>
      <c r="BO3694" s="0"/>
      <c r="BP3694" s="0"/>
      <c r="BQ3694" s="0"/>
      <c r="BR3694" s="0"/>
      <c r="BS3694" s="0"/>
      <c r="BT3694" s="0"/>
      <c r="BU3694" s="0"/>
      <c r="BV3694" s="0"/>
      <c r="BW3694" s="0"/>
      <c r="BX3694" s="0"/>
      <c r="BY3694" s="0"/>
      <c r="BZ3694" s="0"/>
      <c r="CA3694" s="0"/>
      <c r="CB3694" s="0"/>
      <c r="CC3694" s="0"/>
      <c r="CD3694" s="0"/>
      <c r="CE3694" s="0"/>
      <c r="CF3694" s="0"/>
      <c r="CG3694" s="0"/>
      <c r="CH3694" s="0"/>
      <c r="CI3694" s="0"/>
      <c r="CJ3694" s="0"/>
      <c r="CK3694" s="0"/>
      <c r="CL3694" s="0"/>
      <c r="CM3694" s="0"/>
      <c r="CN3694" s="0"/>
      <c r="CO3694" s="0"/>
      <c r="CP3694" s="0"/>
      <c r="CQ3694" s="0"/>
      <c r="CR3694" s="0"/>
      <c r="CS3694" s="0"/>
      <c r="CT3694" s="0"/>
      <c r="CU3694" s="0"/>
      <c r="CV3694" s="0"/>
      <c r="CW3694" s="0"/>
      <c r="CX3694" s="0"/>
      <c r="CY3694" s="0"/>
      <c r="CZ3694" s="0"/>
      <c r="DA3694" s="0"/>
      <c r="DB3694" s="0"/>
      <c r="DC3694" s="0"/>
      <c r="DD3694" s="0"/>
      <c r="DE3694" s="0"/>
      <c r="DF3694" s="0"/>
      <c r="DG3694" s="0"/>
      <c r="DH3694" s="0"/>
      <c r="DI3694" s="0"/>
      <c r="DJ3694" s="0"/>
      <c r="DK3694" s="0"/>
      <c r="DL3694" s="0"/>
      <c r="DM3694" s="0"/>
      <c r="DN3694" s="0"/>
      <c r="DO3694" s="0"/>
      <c r="DP3694" s="0"/>
      <c r="DQ3694" s="0"/>
      <c r="DR3694" s="0"/>
      <c r="DS3694" s="0"/>
      <c r="DT3694" s="0"/>
      <c r="DU3694" s="0"/>
      <c r="DV3694" s="0"/>
      <c r="DW3694" s="0"/>
      <c r="DX3694" s="0"/>
      <c r="DY3694" s="0"/>
      <c r="DZ3694" s="0"/>
      <c r="EA3694" s="0"/>
      <c r="EB3694" s="0"/>
      <c r="EC3694" s="0"/>
      <c r="ED3694" s="0"/>
      <c r="EE3694" s="0"/>
      <c r="EF3694" s="0"/>
      <c r="EG3694" s="0"/>
      <c r="EH3694" s="0"/>
      <c r="EI3694" s="0"/>
      <c r="EJ3694" s="0"/>
      <c r="EK3694" s="0"/>
      <c r="EL3694" s="0"/>
      <c r="EM3694" s="0"/>
      <c r="EN3694" s="0"/>
      <c r="EO3694" s="0"/>
      <c r="EP3694" s="0"/>
      <c r="EQ3694" s="0"/>
      <c r="ER3694" s="0"/>
      <c r="ES3694" s="0"/>
      <c r="ET3694" s="0"/>
      <c r="EU3694" s="0"/>
      <c r="EV3694" s="0"/>
      <c r="EW3694" s="0"/>
      <c r="EX3694" s="0"/>
      <c r="EY3694" s="0"/>
      <c r="EZ3694" s="0"/>
      <c r="FA3694" s="0"/>
      <c r="FB3694" s="0"/>
      <c r="FC3694" s="0"/>
      <c r="FD3694" s="0"/>
      <c r="FE3694" s="0"/>
      <c r="FF3694" s="0"/>
      <c r="FG3694" s="0"/>
      <c r="FH3694" s="0"/>
      <c r="FI3694" s="0"/>
      <c r="FJ3694" s="0"/>
      <c r="FK3694" s="0"/>
      <c r="FL3694" s="0"/>
      <c r="FM3694" s="0"/>
      <c r="FN3694" s="0"/>
      <c r="FO3694" s="0"/>
      <c r="FP3694" s="0"/>
      <c r="FQ3694" s="0"/>
      <c r="FR3694" s="0"/>
      <c r="FS3694" s="0"/>
      <c r="FT3694" s="0"/>
      <c r="FU3694" s="0"/>
      <c r="FV3694" s="0"/>
      <c r="FW3694" s="0"/>
      <c r="FX3694" s="0"/>
      <c r="FY3694" s="0"/>
      <c r="FZ3694" s="0"/>
      <c r="GA3694" s="0"/>
      <c r="GB3694" s="0"/>
      <c r="GC3694" s="0"/>
      <c r="GD3694" s="0"/>
      <c r="GE3694" s="0"/>
      <c r="GF3694" s="0"/>
      <c r="GG3694" s="0"/>
      <c r="GH3694" s="0"/>
      <c r="GI3694" s="0"/>
      <c r="GJ3694" s="0"/>
      <c r="GK3694" s="0"/>
      <c r="GL3694" s="0"/>
      <c r="GM3694" s="0"/>
      <c r="GN3694" s="0"/>
      <c r="GO3694" s="0"/>
      <c r="GP3694" s="0"/>
      <c r="GQ3694" s="0"/>
      <c r="GR3694" s="0"/>
      <c r="GS3694" s="0"/>
      <c r="GT3694" s="0"/>
      <c r="GU3694" s="0"/>
      <c r="GV3694" s="0"/>
      <c r="GW3694" s="0"/>
      <c r="GX3694" s="0"/>
      <c r="GY3694" s="0"/>
      <c r="GZ3694" s="0"/>
      <c r="HA3694" s="0"/>
      <c r="HB3694" s="0"/>
      <c r="HC3694" s="0"/>
      <c r="HD3694" s="0"/>
      <c r="HE3694" s="0"/>
      <c r="HF3694" s="0"/>
      <c r="HG3694" s="0"/>
      <c r="HH3694" s="0"/>
      <c r="HI3694" s="0"/>
      <c r="HJ3694" s="0"/>
      <c r="HK3694" s="0"/>
      <c r="HL3694" s="0"/>
      <c r="HM3694" s="0"/>
      <c r="HN3694" s="0"/>
      <c r="HO3694" s="0"/>
      <c r="HP3694" s="0"/>
      <c r="HQ3694" s="0"/>
      <c r="HR3694" s="0"/>
      <c r="HS3694" s="0"/>
      <c r="HT3694" s="0"/>
      <c r="HU3694" s="0"/>
      <c r="HV3694" s="0"/>
      <c r="HW3694" s="0"/>
      <c r="HX3694" s="0"/>
      <c r="HY3694" s="0"/>
      <c r="HZ3694" s="0"/>
      <c r="IA3694" s="0"/>
      <c r="IB3694" s="0"/>
      <c r="IC3694" s="0"/>
      <c r="ID3694" s="0"/>
      <c r="IE3694" s="0"/>
      <c r="IF3694" s="0"/>
      <c r="IG3694" s="0"/>
      <c r="IH3694" s="0"/>
      <c r="II3694" s="0"/>
      <c r="IJ3694" s="0"/>
      <c r="IK3694" s="0"/>
      <c r="IL3694" s="0"/>
      <c r="IM3694" s="0"/>
      <c r="IN3694" s="0"/>
      <c r="IO3694" s="0"/>
      <c r="IP3694" s="0"/>
      <c r="IQ3694" s="0"/>
      <c r="IR3694" s="0"/>
      <c r="IS3694" s="0"/>
      <c r="IT3694" s="0"/>
      <c r="IU3694" s="0"/>
      <c r="IV3694" s="0"/>
      <c r="IW3694" s="0"/>
    </row>
    <row r="3695" customFormat="false" ht="14.25" hidden="false" customHeight="false" outlineLevel="0" collapsed="false">
      <c r="A3695" s="29" t="n">
        <v>3689</v>
      </c>
      <c r="B3695" s="101" t="s">
        <v>84</v>
      </c>
      <c r="C3695" s="102" t="s">
        <v>250</v>
      </c>
      <c r="D3695" s="102" t="s">
        <v>86</v>
      </c>
      <c r="E3695" s="67" t="s">
        <v>45</v>
      </c>
      <c r="F3695" s="102" t="s">
        <v>12470</v>
      </c>
      <c r="G3695" s="102" t="s">
        <v>12653</v>
      </c>
      <c r="H3695" s="102" t="s">
        <v>12654</v>
      </c>
      <c r="I3695" s="0"/>
      <c r="J3695" s="0"/>
      <c r="K3695" s="0"/>
      <c r="L3695" s="0"/>
      <c r="M3695" s="0"/>
      <c r="N3695" s="0"/>
      <c r="O3695" s="0"/>
      <c r="P3695" s="0"/>
      <c r="Q3695" s="0"/>
      <c r="R3695" s="0"/>
      <c r="S3695" s="0"/>
      <c r="T3695" s="0"/>
      <c r="U3695" s="0"/>
      <c r="V3695" s="0"/>
      <c r="W3695" s="0"/>
      <c r="X3695" s="0"/>
      <c r="Y3695" s="0"/>
      <c r="Z3695" s="0"/>
      <c r="AA3695" s="0"/>
      <c r="AB3695" s="0"/>
      <c r="AC3695" s="0"/>
      <c r="AD3695" s="0"/>
      <c r="AE3695" s="0"/>
      <c r="AF3695" s="0"/>
      <c r="AG3695" s="0"/>
      <c r="AH3695" s="0"/>
      <c r="AI3695" s="0"/>
      <c r="AJ3695" s="0"/>
      <c r="AK3695" s="0"/>
      <c r="AL3695" s="0"/>
      <c r="AM3695" s="0"/>
      <c r="AN3695" s="0"/>
      <c r="AO3695" s="0"/>
      <c r="AP3695" s="0"/>
      <c r="AQ3695" s="0"/>
      <c r="AR3695" s="0"/>
      <c r="AS3695" s="0"/>
      <c r="AT3695" s="0"/>
      <c r="AU3695" s="0"/>
      <c r="AV3695" s="0"/>
      <c r="AW3695" s="0"/>
      <c r="AX3695" s="0"/>
      <c r="AY3695" s="0"/>
      <c r="AZ3695" s="0"/>
      <c r="BA3695" s="0"/>
      <c r="BB3695" s="0"/>
      <c r="BC3695" s="0"/>
      <c r="BD3695" s="0"/>
      <c r="BE3695" s="0"/>
      <c r="BF3695" s="0"/>
      <c r="BG3695" s="0"/>
      <c r="BH3695" s="0"/>
      <c r="BI3695" s="0"/>
      <c r="BJ3695" s="0"/>
      <c r="BK3695" s="0"/>
      <c r="BL3695" s="0"/>
      <c r="BM3695" s="0"/>
      <c r="BN3695" s="0"/>
      <c r="BO3695" s="0"/>
      <c r="BP3695" s="0"/>
      <c r="BQ3695" s="0"/>
      <c r="BR3695" s="0"/>
      <c r="BS3695" s="0"/>
      <c r="BT3695" s="0"/>
      <c r="BU3695" s="0"/>
      <c r="BV3695" s="0"/>
      <c r="BW3695" s="0"/>
      <c r="BX3695" s="0"/>
      <c r="BY3695" s="0"/>
      <c r="BZ3695" s="0"/>
      <c r="CA3695" s="0"/>
      <c r="CB3695" s="0"/>
      <c r="CC3695" s="0"/>
      <c r="CD3695" s="0"/>
      <c r="CE3695" s="0"/>
      <c r="CF3695" s="0"/>
      <c r="CG3695" s="0"/>
      <c r="CH3695" s="0"/>
      <c r="CI3695" s="0"/>
      <c r="CJ3695" s="0"/>
      <c r="CK3695" s="0"/>
      <c r="CL3695" s="0"/>
      <c r="CM3695" s="0"/>
      <c r="CN3695" s="0"/>
      <c r="CO3695" s="0"/>
      <c r="CP3695" s="0"/>
      <c r="CQ3695" s="0"/>
      <c r="CR3695" s="0"/>
      <c r="CS3695" s="0"/>
      <c r="CT3695" s="0"/>
      <c r="CU3695" s="0"/>
      <c r="CV3695" s="0"/>
      <c r="CW3695" s="0"/>
      <c r="CX3695" s="0"/>
      <c r="CY3695" s="0"/>
      <c r="CZ3695" s="0"/>
      <c r="DA3695" s="0"/>
      <c r="DB3695" s="0"/>
      <c r="DC3695" s="0"/>
      <c r="DD3695" s="0"/>
      <c r="DE3695" s="0"/>
      <c r="DF3695" s="0"/>
      <c r="DG3695" s="0"/>
      <c r="DH3695" s="0"/>
      <c r="DI3695" s="0"/>
      <c r="DJ3695" s="0"/>
      <c r="DK3695" s="0"/>
      <c r="DL3695" s="0"/>
      <c r="DM3695" s="0"/>
      <c r="DN3695" s="0"/>
      <c r="DO3695" s="0"/>
      <c r="DP3695" s="0"/>
      <c r="DQ3695" s="0"/>
      <c r="DR3695" s="0"/>
      <c r="DS3695" s="0"/>
      <c r="DT3695" s="0"/>
      <c r="DU3695" s="0"/>
      <c r="DV3695" s="0"/>
      <c r="DW3695" s="0"/>
      <c r="DX3695" s="0"/>
      <c r="DY3695" s="0"/>
      <c r="DZ3695" s="0"/>
      <c r="EA3695" s="0"/>
      <c r="EB3695" s="0"/>
      <c r="EC3695" s="0"/>
      <c r="ED3695" s="0"/>
      <c r="EE3695" s="0"/>
      <c r="EF3695" s="0"/>
      <c r="EG3695" s="0"/>
      <c r="EH3695" s="0"/>
      <c r="EI3695" s="0"/>
      <c r="EJ3695" s="0"/>
      <c r="EK3695" s="0"/>
      <c r="EL3695" s="0"/>
      <c r="EM3695" s="0"/>
      <c r="EN3695" s="0"/>
      <c r="EO3695" s="0"/>
      <c r="EP3695" s="0"/>
      <c r="EQ3695" s="0"/>
      <c r="ER3695" s="0"/>
      <c r="ES3695" s="0"/>
      <c r="ET3695" s="0"/>
      <c r="EU3695" s="0"/>
      <c r="EV3695" s="0"/>
      <c r="EW3695" s="0"/>
      <c r="EX3695" s="0"/>
      <c r="EY3695" s="0"/>
      <c r="EZ3695" s="0"/>
      <c r="FA3695" s="0"/>
      <c r="FB3695" s="0"/>
      <c r="FC3695" s="0"/>
      <c r="FD3695" s="0"/>
      <c r="FE3695" s="0"/>
      <c r="FF3695" s="0"/>
      <c r="FG3695" s="0"/>
      <c r="FH3695" s="0"/>
      <c r="FI3695" s="0"/>
      <c r="FJ3695" s="0"/>
      <c r="FK3695" s="0"/>
      <c r="FL3695" s="0"/>
      <c r="FM3695" s="0"/>
      <c r="FN3695" s="0"/>
      <c r="FO3695" s="0"/>
      <c r="FP3695" s="0"/>
      <c r="FQ3695" s="0"/>
      <c r="FR3695" s="0"/>
      <c r="FS3695" s="0"/>
      <c r="FT3695" s="0"/>
      <c r="FU3695" s="0"/>
      <c r="FV3695" s="0"/>
      <c r="FW3695" s="0"/>
      <c r="FX3695" s="0"/>
      <c r="FY3695" s="0"/>
      <c r="FZ3695" s="0"/>
      <c r="GA3695" s="0"/>
      <c r="GB3695" s="0"/>
      <c r="GC3695" s="0"/>
      <c r="GD3695" s="0"/>
      <c r="GE3695" s="0"/>
      <c r="GF3695" s="0"/>
      <c r="GG3695" s="0"/>
      <c r="GH3695" s="0"/>
      <c r="GI3695" s="0"/>
      <c r="GJ3695" s="0"/>
      <c r="GK3695" s="0"/>
      <c r="GL3695" s="0"/>
      <c r="GM3695" s="0"/>
      <c r="GN3695" s="0"/>
      <c r="GO3695" s="0"/>
      <c r="GP3695" s="0"/>
      <c r="GQ3695" s="0"/>
      <c r="GR3695" s="0"/>
      <c r="GS3695" s="0"/>
      <c r="GT3695" s="0"/>
      <c r="GU3695" s="0"/>
      <c r="GV3695" s="0"/>
      <c r="GW3695" s="0"/>
      <c r="GX3695" s="0"/>
      <c r="GY3695" s="0"/>
      <c r="GZ3695" s="0"/>
      <c r="HA3695" s="0"/>
      <c r="HB3695" s="0"/>
      <c r="HC3695" s="0"/>
      <c r="HD3695" s="0"/>
      <c r="HE3695" s="0"/>
      <c r="HF3695" s="0"/>
      <c r="HG3695" s="0"/>
      <c r="HH3695" s="0"/>
      <c r="HI3695" s="0"/>
      <c r="HJ3695" s="0"/>
      <c r="HK3695" s="0"/>
      <c r="HL3695" s="0"/>
      <c r="HM3695" s="0"/>
      <c r="HN3695" s="0"/>
      <c r="HO3695" s="0"/>
      <c r="HP3695" s="0"/>
      <c r="HQ3695" s="0"/>
      <c r="HR3695" s="0"/>
      <c r="HS3695" s="0"/>
      <c r="HT3695" s="0"/>
      <c r="HU3695" s="0"/>
      <c r="HV3695" s="0"/>
      <c r="HW3695" s="0"/>
      <c r="HX3695" s="0"/>
      <c r="HY3695" s="0"/>
      <c r="HZ3695" s="0"/>
      <c r="IA3695" s="0"/>
      <c r="IB3695" s="0"/>
      <c r="IC3695" s="0"/>
      <c r="ID3695" s="0"/>
      <c r="IE3695" s="0"/>
      <c r="IF3695" s="0"/>
      <c r="IG3695" s="0"/>
      <c r="IH3695" s="0"/>
      <c r="II3695" s="0"/>
      <c r="IJ3695" s="0"/>
      <c r="IK3695" s="0"/>
      <c r="IL3695" s="0"/>
      <c r="IM3695" s="0"/>
      <c r="IN3695" s="0"/>
      <c r="IO3695" s="0"/>
      <c r="IP3695" s="0"/>
      <c r="IQ3695" s="0"/>
      <c r="IR3695" s="0"/>
      <c r="IS3695" s="0"/>
      <c r="IT3695" s="0"/>
      <c r="IU3695" s="0"/>
      <c r="IV3695" s="0"/>
      <c r="IW3695" s="0"/>
    </row>
    <row r="3696" customFormat="false" ht="14.25" hidden="false" customHeight="false" outlineLevel="0" collapsed="false">
      <c r="A3696" s="29" t="n">
        <v>3690</v>
      </c>
      <c r="B3696" s="101" t="s">
        <v>8546</v>
      </c>
      <c r="C3696" s="102" t="s">
        <v>12655</v>
      </c>
      <c r="D3696" s="102" t="s">
        <v>525</v>
      </c>
      <c r="E3696" s="67" t="s">
        <v>45</v>
      </c>
      <c r="F3696" s="102" t="s">
        <v>12376</v>
      </c>
      <c r="G3696" s="102" t="s">
        <v>7095</v>
      </c>
      <c r="H3696" s="102" t="s">
        <v>12656</v>
      </c>
      <c r="I3696" s="0"/>
      <c r="J3696" s="0"/>
      <c r="K3696" s="0"/>
      <c r="L3696" s="0"/>
      <c r="M3696" s="0"/>
      <c r="N3696" s="0"/>
      <c r="O3696" s="0"/>
      <c r="P3696" s="0"/>
      <c r="Q3696" s="0"/>
      <c r="R3696" s="0"/>
      <c r="S3696" s="0"/>
      <c r="T3696" s="0"/>
      <c r="U3696" s="0"/>
      <c r="V3696" s="0"/>
      <c r="W3696" s="0"/>
      <c r="X3696" s="0"/>
      <c r="Y3696" s="0"/>
      <c r="Z3696" s="0"/>
      <c r="AA3696" s="0"/>
      <c r="AB3696" s="0"/>
      <c r="AC3696" s="0"/>
      <c r="AD3696" s="0"/>
      <c r="AE3696" s="0"/>
      <c r="AF3696" s="0"/>
      <c r="AG3696" s="0"/>
      <c r="AH3696" s="0"/>
      <c r="AI3696" s="0"/>
      <c r="AJ3696" s="0"/>
      <c r="AK3696" s="0"/>
      <c r="AL3696" s="0"/>
      <c r="AM3696" s="0"/>
      <c r="AN3696" s="0"/>
      <c r="AO3696" s="0"/>
      <c r="AP3696" s="0"/>
      <c r="AQ3696" s="0"/>
      <c r="AR3696" s="0"/>
      <c r="AS3696" s="0"/>
      <c r="AT3696" s="0"/>
      <c r="AU3696" s="0"/>
      <c r="AV3696" s="0"/>
      <c r="AW3696" s="0"/>
      <c r="AX3696" s="0"/>
      <c r="AY3696" s="0"/>
      <c r="AZ3696" s="0"/>
      <c r="BA3696" s="0"/>
      <c r="BB3696" s="0"/>
      <c r="BC3696" s="0"/>
      <c r="BD3696" s="0"/>
      <c r="BE3696" s="0"/>
      <c r="BF3696" s="0"/>
      <c r="BG3696" s="0"/>
      <c r="BH3696" s="0"/>
      <c r="BI3696" s="0"/>
      <c r="BJ3696" s="0"/>
      <c r="BK3696" s="0"/>
      <c r="BL3696" s="0"/>
      <c r="BM3696" s="0"/>
      <c r="BN3696" s="0"/>
      <c r="BO3696" s="0"/>
      <c r="BP3696" s="0"/>
      <c r="BQ3696" s="0"/>
      <c r="BR3696" s="0"/>
      <c r="BS3696" s="0"/>
      <c r="BT3696" s="0"/>
      <c r="BU3696" s="0"/>
      <c r="BV3696" s="0"/>
      <c r="BW3696" s="0"/>
      <c r="BX3696" s="0"/>
      <c r="BY3696" s="0"/>
      <c r="BZ3696" s="0"/>
      <c r="CA3696" s="0"/>
      <c r="CB3696" s="0"/>
      <c r="CC3696" s="0"/>
      <c r="CD3696" s="0"/>
      <c r="CE3696" s="0"/>
      <c r="CF3696" s="0"/>
      <c r="CG3696" s="0"/>
      <c r="CH3696" s="0"/>
      <c r="CI3696" s="0"/>
      <c r="CJ3696" s="0"/>
      <c r="CK3696" s="0"/>
      <c r="CL3696" s="0"/>
      <c r="CM3696" s="0"/>
      <c r="CN3696" s="0"/>
      <c r="CO3696" s="0"/>
      <c r="CP3696" s="0"/>
      <c r="CQ3696" s="0"/>
      <c r="CR3696" s="0"/>
      <c r="CS3696" s="0"/>
      <c r="CT3696" s="0"/>
      <c r="CU3696" s="0"/>
      <c r="CV3696" s="0"/>
      <c r="CW3696" s="0"/>
      <c r="CX3696" s="0"/>
      <c r="CY3696" s="0"/>
      <c r="CZ3696" s="0"/>
      <c r="DA3696" s="0"/>
      <c r="DB3696" s="0"/>
      <c r="DC3696" s="0"/>
      <c r="DD3696" s="0"/>
      <c r="DE3696" s="0"/>
      <c r="DF3696" s="0"/>
      <c r="DG3696" s="0"/>
      <c r="DH3696" s="0"/>
      <c r="DI3696" s="0"/>
      <c r="DJ3696" s="0"/>
      <c r="DK3696" s="0"/>
      <c r="DL3696" s="0"/>
      <c r="DM3696" s="0"/>
      <c r="DN3696" s="0"/>
      <c r="DO3696" s="0"/>
      <c r="DP3696" s="0"/>
      <c r="DQ3696" s="0"/>
      <c r="DR3696" s="0"/>
      <c r="DS3696" s="0"/>
      <c r="DT3696" s="0"/>
      <c r="DU3696" s="0"/>
      <c r="DV3696" s="0"/>
      <c r="DW3696" s="0"/>
      <c r="DX3696" s="0"/>
      <c r="DY3696" s="0"/>
      <c r="DZ3696" s="0"/>
      <c r="EA3696" s="0"/>
      <c r="EB3696" s="0"/>
      <c r="EC3696" s="0"/>
      <c r="ED3696" s="0"/>
      <c r="EE3696" s="0"/>
      <c r="EF3696" s="0"/>
      <c r="EG3696" s="0"/>
      <c r="EH3696" s="0"/>
      <c r="EI3696" s="0"/>
      <c r="EJ3696" s="0"/>
      <c r="EK3696" s="0"/>
      <c r="EL3696" s="0"/>
      <c r="EM3696" s="0"/>
      <c r="EN3696" s="0"/>
      <c r="EO3696" s="0"/>
      <c r="EP3696" s="0"/>
      <c r="EQ3696" s="0"/>
      <c r="ER3696" s="0"/>
      <c r="ES3696" s="0"/>
      <c r="ET3696" s="0"/>
      <c r="EU3696" s="0"/>
      <c r="EV3696" s="0"/>
      <c r="EW3696" s="0"/>
      <c r="EX3696" s="0"/>
      <c r="EY3696" s="0"/>
      <c r="EZ3696" s="0"/>
      <c r="FA3696" s="0"/>
      <c r="FB3696" s="0"/>
      <c r="FC3696" s="0"/>
      <c r="FD3696" s="0"/>
      <c r="FE3696" s="0"/>
      <c r="FF3696" s="0"/>
      <c r="FG3696" s="0"/>
      <c r="FH3696" s="0"/>
      <c r="FI3696" s="0"/>
      <c r="FJ3696" s="0"/>
      <c r="FK3696" s="0"/>
      <c r="FL3696" s="0"/>
      <c r="FM3696" s="0"/>
      <c r="FN3696" s="0"/>
      <c r="FO3696" s="0"/>
      <c r="FP3696" s="0"/>
      <c r="FQ3696" s="0"/>
      <c r="FR3696" s="0"/>
      <c r="FS3696" s="0"/>
      <c r="FT3696" s="0"/>
      <c r="FU3696" s="0"/>
      <c r="FV3696" s="0"/>
      <c r="FW3696" s="0"/>
      <c r="FX3696" s="0"/>
      <c r="FY3696" s="0"/>
      <c r="FZ3696" s="0"/>
      <c r="GA3696" s="0"/>
      <c r="GB3696" s="0"/>
      <c r="GC3696" s="0"/>
      <c r="GD3696" s="0"/>
      <c r="GE3696" s="0"/>
      <c r="GF3696" s="0"/>
      <c r="GG3696" s="0"/>
      <c r="GH3696" s="0"/>
      <c r="GI3696" s="0"/>
      <c r="GJ3696" s="0"/>
      <c r="GK3696" s="0"/>
      <c r="GL3696" s="0"/>
      <c r="GM3696" s="0"/>
      <c r="GN3696" s="0"/>
      <c r="GO3696" s="0"/>
      <c r="GP3696" s="0"/>
      <c r="GQ3696" s="0"/>
      <c r="GR3696" s="0"/>
      <c r="GS3696" s="0"/>
      <c r="GT3696" s="0"/>
      <c r="GU3696" s="0"/>
      <c r="GV3696" s="0"/>
      <c r="GW3696" s="0"/>
      <c r="GX3696" s="0"/>
      <c r="GY3696" s="0"/>
      <c r="GZ3696" s="0"/>
      <c r="HA3696" s="0"/>
      <c r="HB3696" s="0"/>
      <c r="HC3696" s="0"/>
      <c r="HD3696" s="0"/>
      <c r="HE3696" s="0"/>
      <c r="HF3696" s="0"/>
      <c r="HG3696" s="0"/>
      <c r="HH3696" s="0"/>
      <c r="HI3696" s="0"/>
      <c r="HJ3696" s="0"/>
      <c r="HK3696" s="0"/>
      <c r="HL3696" s="0"/>
      <c r="HM3696" s="0"/>
      <c r="HN3696" s="0"/>
      <c r="HO3696" s="0"/>
      <c r="HP3696" s="0"/>
      <c r="HQ3696" s="0"/>
      <c r="HR3696" s="0"/>
      <c r="HS3696" s="0"/>
      <c r="HT3696" s="0"/>
      <c r="HU3696" s="0"/>
      <c r="HV3696" s="0"/>
      <c r="HW3696" s="0"/>
      <c r="HX3696" s="0"/>
      <c r="HY3696" s="0"/>
      <c r="HZ3696" s="0"/>
      <c r="IA3696" s="0"/>
      <c r="IB3696" s="0"/>
      <c r="IC3696" s="0"/>
      <c r="ID3696" s="0"/>
      <c r="IE3696" s="0"/>
      <c r="IF3696" s="0"/>
      <c r="IG3696" s="0"/>
      <c r="IH3696" s="0"/>
      <c r="II3696" s="0"/>
      <c r="IJ3696" s="0"/>
      <c r="IK3696" s="0"/>
      <c r="IL3696" s="0"/>
      <c r="IM3696" s="0"/>
      <c r="IN3696" s="0"/>
      <c r="IO3696" s="0"/>
      <c r="IP3696" s="0"/>
      <c r="IQ3696" s="0"/>
      <c r="IR3696" s="0"/>
      <c r="IS3696" s="0"/>
      <c r="IT3696" s="0"/>
      <c r="IU3696" s="0"/>
      <c r="IV3696" s="0"/>
      <c r="IW3696" s="0"/>
    </row>
    <row r="3697" customFormat="false" ht="14.25" hidden="false" customHeight="false" outlineLevel="0" collapsed="false">
      <c r="A3697" s="29" t="n">
        <v>3691</v>
      </c>
      <c r="B3697" s="101" t="s">
        <v>84</v>
      </c>
      <c r="C3697" s="102" t="s">
        <v>5261</v>
      </c>
      <c r="D3697" s="102" t="s">
        <v>525</v>
      </c>
      <c r="E3697" s="67" t="s">
        <v>45</v>
      </c>
      <c r="F3697" s="102" t="s">
        <v>12528</v>
      </c>
      <c r="G3697" s="102" t="s">
        <v>7916</v>
      </c>
      <c r="H3697" s="102" t="s">
        <v>12657</v>
      </c>
      <c r="I3697" s="0"/>
      <c r="J3697" s="0"/>
      <c r="K3697" s="0"/>
      <c r="L3697" s="0"/>
      <c r="M3697" s="0"/>
      <c r="N3697" s="0"/>
      <c r="O3697" s="0"/>
      <c r="P3697" s="0"/>
      <c r="Q3697" s="0"/>
      <c r="R3697" s="0"/>
      <c r="S3697" s="0"/>
      <c r="T3697" s="0"/>
      <c r="U3697" s="0"/>
      <c r="V3697" s="0"/>
      <c r="W3697" s="0"/>
      <c r="X3697" s="0"/>
      <c r="Y3697" s="0"/>
      <c r="Z3697" s="0"/>
      <c r="AA3697" s="0"/>
      <c r="AB3697" s="0"/>
      <c r="AC3697" s="0"/>
      <c r="AD3697" s="0"/>
      <c r="AE3697" s="0"/>
      <c r="AF3697" s="0"/>
      <c r="AG3697" s="0"/>
      <c r="AH3697" s="0"/>
      <c r="AI3697" s="0"/>
      <c r="AJ3697" s="0"/>
      <c r="AK3697" s="0"/>
      <c r="AL3697" s="0"/>
      <c r="AM3697" s="0"/>
      <c r="AN3697" s="0"/>
      <c r="AO3697" s="0"/>
      <c r="AP3697" s="0"/>
      <c r="AQ3697" s="0"/>
      <c r="AR3697" s="0"/>
      <c r="AS3697" s="0"/>
      <c r="AT3697" s="0"/>
      <c r="AU3697" s="0"/>
      <c r="AV3697" s="0"/>
      <c r="AW3697" s="0"/>
      <c r="AX3697" s="0"/>
      <c r="AY3697" s="0"/>
      <c r="AZ3697" s="0"/>
      <c r="BA3697" s="0"/>
      <c r="BB3697" s="0"/>
      <c r="BC3697" s="0"/>
      <c r="BD3697" s="0"/>
      <c r="BE3697" s="0"/>
      <c r="BF3697" s="0"/>
      <c r="BG3697" s="0"/>
      <c r="BH3697" s="0"/>
      <c r="BI3697" s="0"/>
      <c r="BJ3697" s="0"/>
      <c r="BK3697" s="0"/>
      <c r="BL3697" s="0"/>
      <c r="BM3697" s="0"/>
      <c r="BN3697" s="0"/>
      <c r="BO3697" s="0"/>
      <c r="BP3697" s="0"/>
      <c r="BQ3697" s="0"/>
      <c r="BR3697" s="0"/>
      <c r="BS3697" s="0"/>
      <c r="BT3697" s="0"/>
      <c r="BU3697" s="0"/>
      <c r="BV3697" s="0"/>
      <c r="BW3697" s="0"/>
      <c r="BX3697" s="0"/>
      <c r="BY3697" s="0"/>
      <c r="BZ3697" s="0"/>
      <c r="CA3697" s="0"/>
      <c r="CB3697" s="0"/>
      <c r="CC3697" s="0"/>
      <c r="CD3697" s="0"/>
      <c r="CE3697" s="0"/>
      <c r="CF3697" s="0"/>
      <c r="CG3697" s="0"/>
      <c r="CH3697" s="0"/>
      <c r="CI3697" s="0"/>
      <c r="CJ3697" s="0"/>
      <c r="CK3697" s="0"/>
      <c r="CL3697" s="0"/>
      <c r="CM3697" s="0"/>
      <c r="CN3697" s="0"/>
      <c r="CO3697" s="0"/>
      <c r="CP3697" s="0"/>
      <c r="CQ3697" s="0"/>
      <c r="CR3697" s="0"/>
      <c r="CS3697" s="0"/>
      <c r="CT3697" s="0"/>
      <c r="CU3697" s="0"/>
      <c r="CV3697" s="0"/>
      <c r="CW3697" s="0"/>
      <c r="CX3697" s="0"/>
      <c r="CY3697" s="0"/>
      <c r="CZ3697" s="0"/>
      <c r="DA3697" s="0"/>
      <c r="DB3697" s="0"/>
      <c r="DC3697" s="0"/>
      <c r="DD3697" s="0"/>
      <c r="DE3697" s="0"/>
      <c r="DF3697" s="0"/>
      <c r="DG3697" s="0"/>
      <c r="DH3697" s="0"/>
      <c r="DI3697" s="0"/>
      <c r="DJ3697" s="0"/>
      <c r="DK3697" s="0"/>
      <c r="DL3697" s="0"/>
      <c r="DM3697" s="0"/>
      <c r="DN3697" s="0"/>
      <c r="DO3697" s="0"/>
      <c r="DP3697" s="0"/>
      <c r="DQ3697" s="0"/>
      <c r="DR3697" s="0"/>
      <c r="DS3697" s="0"/>
      <c r="DT3697" s="0"/>
      <c r="DU3697" s="0"/>
      <c r="DV3697" s="0"/>
      <c r="DW3697" s="0"/>
      <c r="DX3697" s="0"/>
      <c r="DY3697" s="0"/>
      <c r="DZ3697" s="0"/>
      <c r="EA3697" s="0"/>
      <c r="EB3697" s="0"/>
      <c r="EC3697" s="0"/>
      <c r="ED3697" s="0"/>
      <c r="EE3697" s="0"/>
      <c r="EF3697" s="0"/>
      <c r="EG3697" s="0"/>
      <c r="EH3697" s="0"/>
      <c r="EI3697" s="0"/>
      <c r="EJ3697" s="0"/>
      <c r="EK3697" s="0"/>
      <c r="EL3697" s="0"/>
      <c r="EM3697" s="0"/>
      <c r="EN3697" s="0"/>
      <c r="EO3697" s="0"/>
      <c r="EP3697" s="0"/>
      <c r="EQ3697" s="0"/>
      <c r="ER3697" s="0"/>
      <c r="ES3697" s="0"/>
      <c r="ET3697" s="0"/>
      <c r="EU3697" s="0"/>
      <c r="EV3697" s="0"/>
      <c r="EW3697" s="0"/>
      <c r="EX3697" s="0"/>
      <c r="EY3697" s="0"/>
      <c r="EZ3697" s="0"/>
      <c r="FA3697" s="0"/>
      <c r="FB3697" s="0"/>
      <c r="FC3697" s="0"/>
      <c r="FD3697" s="0"/>
      <c r="FE3697" s="0"/>
      <c r="FF3697" s="0"/>
      <c r="FG3697" s="0"/>
      <c r="FH3697" s="0"/>
      <c r="FI3697" s="0"/>
      <c r="FJ3697" s="0"/>
      <c r="FK3697" s="0"/>
      <c r="FL3697" s="0"/>
      <c r="FM3697" s="0"/>
      <c r="FN3697" s="0"/>
      <c r="FO3697" s="0"/>
      <c r="FP3697" s="0"/>
      <c r="FQ3697" s="0"/>
      <c r="FR3697" s="0"/>
      <c r="FS3697" s="0"/>
      <c r="FT3697" s="0"/>
      <c r="FU3697" s="0"/>
      <c r="FV3697" s="0"/>
      <c r="FW3697" s="0"/>
      <c r="FX3697" s="0"/>
      <c r="FY3697" s="0"/>
      <c r="FZ3697" s="0"/>
      <c r="GA3697" s="0"/>
      <c r="GB3697" s="0"/>
      <c r="GC3697" s="0"/>
      <c r="GD3697" s="0"/>
      <c r="GE3697" s="0"/>
      <c r="GF3697" s="0"/>
      <c r="GG3697" s="0"/>
      <c r="GH3697" s="0"/>
      <c r="GI3697" s="0"/>
      <c r="GJ3697" s="0"/>
      <c r="GK3697" s="0"/>
      <c r="GL3697" s="0"/>
      <c r="GM3697" s="0"/>
      <c r="GN3697" s="0"/>
      <c r="GO3697" s="0"/>
      <c r="GP3697" s="0"/>
      <c r="GQ3697" s="0"/>
      <c r="GR3697" s="0"/>
      <c r="GS3697" s="0"/>
      <c r="GT3697" s="0"/>
      <c r="GU3697" s="0"/>
      <c r="GV3697" s="0"/>
      <c r="GW3697" s="0"/>
      <c r="GX3697" s="0"/>
      <c r="GY3697" s="0"/>
      <c r="GZ3697" s="0"/>
      <c r="HA3697" s="0"/>
      <c r="HB3697" s="0"/>
      <c r="HC3697" s="0"/>
      <c r="HD3697" s="0"/>
      <c r="HE3697" s="0"/>
      <c r="HF3697" s="0"/>
      <c r="HG3697" s="0"/>
      <c r="HH3697" s="0"/>
      <c r="HI3697" s="0"/>
      <c r="HJ3697" s="0"/>
      <c r="HK3697" s="0"/>
      <c r="HL3697" s="0"/>
      <c r="HM3697" s="0"/>
      <c r="HN3697" s="0"/>
      <c r="HO3697" s="0"/>
      <c r="HP3697" s="0"/>
      <c r="HQ3697" s="0"/>
      <c r="HR3697" s="0"/>
      <c r="HS3697" s="0"/>
      <c r="HT3697" s="0"/>
      <c r="HU3697" s="0"/>
      <c r="HV3697" s="0"/>
      <c r="HW3697" s="0"/>
      <c r="HX3697" s="0"/>
      <c r="HY3697" s="0"/>
      <c r="HZ3697" s="0"/>
      <c r="IA3697" s="0"/>
      <c r="IB3697" s="0"/>
      <c r="IC3697" s="0"/>
      <c r="ID3697" s="0"/>
      <c r="IE3697" s="0"/>
      <c r="IF3697" s="0"/>
      <c r="IG3697" s="0"/>
      <c r="IH3697" s="0"/>
      <c r="II3697" s="0"/>
      <c r="IJ3697" s="0"/>
      <c r="IK3697" s="0"/>
      <c r="IL3697" s="0"/>
      <c r="IM3697" s="0"/>
      <c r="IN3697" s="0"/>
      <c r="IO3697" s="0"/>
      <c r="IP3697" s="0"/>
      <c r="IQ3697" s="0"/>
      <c r="IR3697" s="0"/>
      <c r="IS3697" s="0"/>
      <c r="IT3697" s="0"/>
      <c r="IU3697" s="0"/>
      <c r="IV3697" s="0"/>
      <c r="IW3697" s="0"/>
    </row>
    <row r="3698" customFormat="false" ht="14.25" hidden="false" customHeight="false" outlineLevel="0" collapsed="false">
      <c r="A3698" s="29" t="n">
        <v>3692</v>
      </c>
      <c r="B3698" s="101" t="s">
        <v>505</v>
      </c>
      <c r="C3698" s="102" t="s">
        <v>5261</v>
      </c>
      <c r="D3698" s="102" t="s">
        <v>525</v>
      </c>
      <c r="E3698" s="67" t="s">
        <v>45</v>
      </c>
      <c r="F3698" s="102" t="s">
        <v>12658</v>
      </c>
      <c r="G3698" s="102" t="s">
        <v>12659</v>
      </c>
      <c r="H3698" s="102" t="s">
        <v>12660</v>
      </c>
      <c r="I3698" s="0"/>
      <c r="J3698" s="0"/>
      <c r="K3698" s="0"/>
      <c r="L3698" s="0"/>
      <c r="M3698" s="0"/>
      <c r="N3698" s="0"/>
      <c r="O3698" s="0"/>
      <c r="P3698" s="0"/>
      <c r="Q3698" s="0"/>
      <c r="R3698" s="0"/>
      <c r="S3698" s="0"/>
      <c r="T3698" s="0"/>
      <c r="U3698" s="0"/>
      <c r="V3698" s="0"/>
      <c r="W3698" s="0"/>
      <c r="X3698" s="0"/>
      <c r="Y3698" s="0"/>
      <c r="Z3698" s="0"/>
      <c r="AA3698" s="0"/>
      <c r="AB3698" s="0"/>
      <c r="AC3698" s="0"/>
      <c r="AD3698" s="0"/>
      <c r="AE3698" s="0"/>
      <c r="AF3698" s="0"/>
      <c r="AG3698" s="0"/>
      <c r="AH3698" s="0"/>
      <c r="AI3698" s="0"/>
      <c r="AJ3698" s="0"/>
      <c r="AK3698" s="0"/>
      <c r="AL3698" s="0"/>
      <c r="AM3698" s="0"/>
      <c r="AN3698" s="0"/>
      <c r="AO3698" s="0"/>
      <c r="AP3698" s="0"/>
      <c r="AQ3698" s="0"/>
      <c r="AR3698" s="0"/>
      <c r="AS3698" s="0"/>
      <c r="AT3698" s="0"/>
      <c r="AU3698" s="0"/>
      <c r="AV3698" s="0"/>
      <c r="AW3698" s="0"/>
      <c r="AX3698" s="0"/>
      <c r="AY3698" s="0"/>
      <c r="AZ3698" s="0"/>
      <c r="BA3698" s="0"/>
      <c r="BB3698" s="0"/>
      <c r="BC3698" s="0"/>
      <c r="BD3698" s="0"/>
      <c r="BE3698" s="0"/>
      <c r="BF3698" s="0"/>
      <c r="BG3698" s="0"/>
      <c r="BH3698" s="0"/>
      <c r="BI3698" s="0"/>
      <c r="BJ3698" s="0"/>
      <c r="BK3698" s="0"/>
      <c r="BL3698" s="0"/>
      <c r="BM3698" s="0"/>
      <c r="BN3698" s="0"/>
      <c r="BO3698" s="0"/>
      <c r="BP3698" s="0"/>
      <c r="BQ3698" s="0"/>
      <c r="BR3698" s="0"/>
      <c r="BS3698" s="0"/>
      <c r="BT3698" s="0"/>
      <c r="BU3698" s="0"/>
      <c r="BV3698" s="0"/>
      <c r="BW3698" s="0"/>
      <c r="BX3698" s="0"/>
      <c r="BY3698" s="0"/>
      <c r="BZ3698" s="0"/>
      <c r="CA3698" s="0"/>
      <c r="CB3698" s="0"/>
      <c r="CC3698" s="0"/>
      <c r="CD3698" s="0"/>
      <c r="CE3698" s="0"/>
      <c r="CF3698" s="0"/>
      <c r="CG3698" s="0"/>
      <c r="CH3698" s="0"/>
      <c r="CI3698" s="0"/>
      <c r="CJ3698" s="0"/>
      <c r="CK3698" s="0"/>
      <c r="CL3698" s="0"/>
      <c r="CM3698" s="0"/>
      <c r="CN3698" s="0"/>
      <c r="CO3698" s="0"/>
      <c r="CP3698" s="0"/>
      <c r="CQ3698" s="0"/>
      <c r="CR3698" s="0"/>
      <c r="CS3698" s="0"/>
      <c r="CT3698" s="0"/>
      <c r="CU3698" s="0"/>
      <c r="CV3698" s="0"/>
      <c r="CW3698" s="0"/>
      <c r="CX3698" s="0"/>
      <c r="CY3698" s="0"/>
      <c r="CZ3698" s="0"/>
      <c r="DA3698" s="0"/>
      <c r="DB3698" s="0"/>
      <c r="DC3698" s="0"/>
      <c r="DD3698" s="0"/>
      <c r="DE3698" s="0"/>
      <c r="DF3698" s="0"/>
      <c r="DG3698" s="0"/>
      <c r="DH3698" s="0"/>
      <c r="DI3698" s="0"/>
      <c r="DJ3698" s="0"/>
      <c r="DK3698" s="0"/>
      <c r="DL3698" s="0"/>
      <c r="DM3698" s="0"/>
      <c r="DN3698" s="0"/>
      <c r="DO3698" s="0"/>
      <c r="DP3698" s="0"/>
      <c r="DQ3698" s="0"/>
      <c r="DR3698" s="0"/>
      <c r="DS3698" s="0"/>
      <c r="DT3698" s="0"/>
      <c r="DU3698" s="0"/>
      <c r="DV3698" s="0"/>
      <c r="DW3698" s="0"/>
      <c r="DX3698" s="0"/>
      <c r="DY3698" s="0"/>
      <c r="DZ3698" s="0"/>
      <c r="EA3698" s="0"/>
      <c r="EB3698" s="0"/>
      <c r="EC3698" s="0"/>
      <c r="ED3698" s="0"/>
      <c r="EE3698" s="0"/>
      <c r="EF3698" s="0"/>
      <c r="EG3698" s="0"/>
      <c r="EH3698" s="0"/>
      <c r="EI3698" s="0"/>
      <c r="EJ3698" s="0"/>
      <c r="EK3698" s="0"/>
      <c r="EL3698" s="0"/>
      <c r="EM3698" s="0"/>
      <c r="EN3698" s="0"/>
      <c r="EO3698" s="0"/>
      <c r="EP3698" s="0"/>
      <c r="EQ3698" s="0"/>
      <c r="ER3698" s="0"/>
      <c r="ES3698" s="0"/>
      <c r="ET3698" s="0"/>
      <c r="EU3698" s="0"/>
      <c r="EV3698" s="0"/>
      <c r="EW3698" s="0"/>
      <c r="EX3698" s="0"/>
      <c r="EY3698" s="0"/>
      <c r="EZ3698" s="0"/>
      <c r="FA3698" s="0"/>
      <c r="FB3698" s="0"/>
      <c r="FC3698" s="0"/>
      <c r="FD3698" s="0"/>
      <c r="FE3698" s="0"/>
      <c r="FF3698" s="0"/>
      <c r="FG3698" s="0"/>
      <c r="FH3698" s="0"/>
      <c r="FI3698" s="0"/>
      <c r="FJ3698" s="0"/>
      <c r="FK3698" s="0"/>
      <c r="FL3698" s="0"/>
      <c r="FM3698" s="0"/>
      <c r="FN3698" s="0"/>
      <c r="FO3698" s="0"/>
      <c r="FP3698" s="0"/>
      <c r="FQ3698" s="0"/>
      <c r="FR3698" s="0"/>
      <c r="FS3698" s="0"/>
      <c r="FT3698" s="0"/>
      <c r="FU3698" s="0"/>
      <c r="FV3698" s="0"/>
      <c r="FW3698" s="0"/>
      <c r="FX3698" s="0"/>
      <c r="FY3698" s="0"/>
      <c r="FZ3698" s="0"/>
      <c r="GA3698" s="0"/>
      <c r="GB3698" s="0"/>
      <c r="GC3698" s="0"/>
      <c r="GD3698" s="0"/>
      <c r="GE3698" s="0"/>
      <c r="GF3698" s="0"/>
      <c r="GG3698" s="0"/>
      <c r="GH3698" s="0"/>
      <c r="GI3698" s="0"/>
      <c r="GJ3698" s="0"/>
      <c r="GK3698" s="0"/>
      <c r="GL3698" s="0"/>
      <c r="GM3698" s="0"/>
      <c r="GN3698" s="0"/>
      <c r="GO3698" s="0"/>
      <c r="GP3698" s="0"/>
      <c r="GQ3698" s="0"/>
      <c r="GR3698" s="0"/>
      <c r="GS3698" s="0"/>
      <c r="GT3698" s="0"/>
      <c r="GU3698" s="0"/>
      <c r="GV3698" s="0"/>
      <c r="GW3698" s="0"/>
      <c r="GX3698" s="0"/>
      <c r="GY3698" s="0"/>
      <c r="GZ3698" s="0"/>
      <c r="HA3698" s="0"/>
      <c r="HB3698" s="0"/>
      <c r="HC3698" s="0"/>
      <c r="HD3698" s="0"/>
      <c r="HE3698" s="0"/>
      <c r="HF3698" s="0"/>
      <c r="HG3698" s="0"/>
      <c r="HH3698" s="0"/>
      <c r="HI3698" s="0"/>
      <c r="HJ3698" s="0"/>
      <c r="HK3698" s="0"/>
      <c r="HL3698" s="0"/>
      <c r="HM3698" s="0"/>
      <c r="HN3698" s="0"/>
      <c r="HO3698" s="0"/>
      <c r="HP3698" s="0"/>
      <c r="HQ3698" s="0"/>
      <c r="HR3698" s="0"/>
      <c r="HS3698" s="0"/>
      <c r="HT3698" s="0"/>
      <c r="HU3698" s="0"/>
      <c r="HV3698" s="0"/>
      <c r="HW3698" s="0"/>
      <c r="HX3698" s="0"/>
      <c r="HY3698" s="0"/>
      <c r="HZ3698" s="0"/>
      <c r="IA3698" s="0"/>
      <c r="IB3698" s="0"/>
      <c r="IC3698" s="0"/>
      <c r="ID3698" s="0"/>
      <c r="IE3698" s="0"/>
      <c r="IF3698" s="0"/>
      <c r="IG3698" s="0"/>
      <c r="IH3698" s="0"/>
      <c r="II3698" s="0"/>
      <c r="IJ3698" s="0"/>
      <c r="IK3698" s="0"/>
      <c r="IL3698" s="0"/>
      <c r="IM3698" s="0"/>
      <c r="IN3698" s="0"/>
      <c r="IO3698" s="0"/>
      <c r="IP3698" s="0"/>
      <c r="IQ3698" s="0"/>
      <c r="IR3698" s="0"/>
      <c r="IS3698" s="0"/>
      <c r="IT3698" s="0"/>
      <c r="IU3698" s="0"/>
      <c r="IV3698" s="0"/>
      <c r="IW3698" s="0"/>
    </row>
    <row r="3699" customFormat="false" ht="14.25" hidden="false" customHeight="false" outlineLevel="0" collapsed="false">
      <c r="A3699" s="29" t="n">
        <v>3693</v>
      </c>
      <c r="B3699" s="101" t="s">
        <v>5213</v>
      </c>
      <c r="C3699" s="102" t="s">
        <v>739</v>
      </c>
      <c r="D3699" s="102" t="s">
        <v>525</v>
      </c>
      <c r="E3699" s="67" t="s">
        <v>45</v>
      </c>
      <c r="F3699" s="102" t="s">
        <v>12528</v>
      </c>
      <c r="G3699" s="102" t="s">
        <v>12661</v>
      </c>
      <c r="H3699" s="102" t="s">
        <v>12662</v>
      </c>
      <c r="I3699" s="0"/>
      <c r="J3699" s="0"/>
      <c r="K3699" s="0"/>
      <c r="L3699" s="0"/>
      <c r="M3699" s="0"/>
      <c r="N3699" s="0"/>
      <c r="O3699" s="0"/>
      <c r="P3699" s="0"/>
      <c r="Q3699" s="0"/>
      <c r="R3699" s="0"/>
      <c r="S3699" s="0"/>
      <c r="T3699" s="0"/>
      <c r="U3699" s="0"/>
      <c r="V3699" s="0"/>
      <c r="W3699" s="0"/>
      <c r="X3699" s="0"/>
      <c r="Y3699" s="0"/>
      <c r="Z3699" s="0"/>
      <c r="AA3699" s="0"/>
      <c r="AB3699" s="0"/>
      <c r="AC3699" s="0"/>
      <c r="AD3699" s="0"/>
      <c r="AE3699" s="0"/>
      <c r="AF3699" s="0"/>
      <c r="AG3699" s="0"/>
      <c r="AH3699" s="0"/>
      <c r="AI3699" s="0"/>
      <c r="AJ3699" s="0"/>
      <c r="AK3699" s="0"/>
      <c r="AL3699" s="0"/>
      <c r="AM3699" s="0"/>
      <c r="AN3699" s="0"/>
      <c r="AO3699" s="0"/>
      <c r="AP3699" s="0"/>
      <c r="AQ3699" s="0"/>
      <c r="AR3699" s="0"/>
      <c r="AS3699" s="0"/>
      <c r="AT3699" s="0"/>
      <c r="AU3699" s="0"/>
      <c r="AV3699" s="0"/>
      <c r="AW3699" s="0"/>
      <c r="AX3699" s="0"/>
      <c r="AY3699" s="0"/>
      <c r="AZ3699" s="0"/>
      <c r="BA3699" s="0"/>
      <c r="BB3699" s="0"/>
      <c r="BC3699" s="0"/>
      <c r="BD3699" s="0"/>
      <c r="BE3699" s="0"/>
      <c r="BF3699" s="0"/>
      <c r="BG3699" s="0"/>
      <c r="BH3699" s="0"/>
      <c r="BI3699" s="0"/>
      <c r="BJ3699" s="0"/>
      <c r="BK3699" s="0"/>
      <c r="BL3699" s="0"/>
      <c r="BM3699" s="0"/>
      <c r="BN3699" s="0"/>
      <c r="BO3699" s="0"/>
      <c r="BP3699" s="0"/>
      <c r="BQ3699" s="0"/>
      <c r="BR3699" s="0"/>
      <c r="BS3699" s="0"/>
      <c r="BT3699" s="0"/>
      <c r="BU3699" s="0"/>
      <c r="BV3699" s="0"/>
      <c r="BW3699" s="0"/>
      <c r="BX3699" s="0"/>
      <c r="BY3699" s="0"/>
      <c r="BZ3699" s="0"/>
      <c r="CA3699" s="0"/>
      <c r="CB3699" s="0"/>
      <c r="CC3699" s="0"/>
      <c r="CD3699" s="0"/>
      <c r="CE3699" s="0"/>
      <c r="CF3699" s="0"/>
      <c r="CG3699" s="0"/>
      <c r="CH3699" s="0"/>
      <c r="CI3699" s="0"/>
      <c r="CJ3699" s="0"/>
      <c r="CK3699" s="0"/>
      <c r="CL3699" s="0"/>
      <c r="CM3699" s="0"/>
      <c r="CN3699" s="0"/>
      <c r="CO3699" s="0"/>
      <c r="CP3699" s="0"/>
      <c r="CQ3699" s="0"/>
      <c r="CR3699" s="0"/>
      <c r="CS3699" s="0"/>
      <c r="CT3699" s="0"/>
      <c r="CU3699" s="0"/>
      <c r="CV3699" s="0"/>
      <c r="CW3699" s="0"/>
      <c r="CX3699" s="0"/>
      <c r="CY3699" s="0"/>
      <c r="CZ3699" s="0"/>
      <c r="DA3699" s="0"/>
      <c r="DB3699" s="0"/>
      <c r="DC3699" s="0"/>
      <c r="DD3699" s="0"/>
      <c r="DE3699" s="0"/>
      <c r="DF3699" s="0"/>
      <c r="DG3699" s="0"/>
      <c r="DH3699" s="0"/>
      <c r="DI3699" s="0"/>
      <c r="DJ3699" s="0"/>
      <c r="DK3699" s="0"/>
      <c r="DL3699" s="0"/>
      <c r="DM3699" s="0"/>
      <c r="DN3699" s="0"/>
      <c r="DO3699" s="0"/>
      <c r="DP3699" s="0"/>
      <c r="DQ3699" s="0"/>
      <c r="DR3699" s="0"/>
      <c r="DS3699" s="0"/>
      <c r="DT3699" s="0"/>
      <c r="DU3699" s="0"/>
      <c r="DV3699" s="0"/>
      <c r="DW3699" s="0"/>
      <c r="DX3699" s="0"/>
      <c r="DY3699" s="0"/>
      <c r="DZ3699" s="0"/>
      <c r="EA3699" s="0"/>
      <c r="EB3699" s="0"/>
      <c r="EC3699" s="0"/>
      <c r="ED3699" s="0"/>
      <c r="EE3699" s="0"/>
      <c r="EF3699" s="0"/>
      <c r="EG3699" s="0"/>
      <c r="EH3699" s="0"/>
      <c r="EI3699" s="0"/>
      <c r="EJ3699" s="0"/>
      <c r="EK3699" s="0"/>
      <c r="EL3699" s="0"/>
      <c r="EM3699" s="0"/>
      <c r="EN3699" s="0"/>
      <c r="EO3699" s="0"/>
      <c r="EP3699" s="0"/>
      <c r="EQ3699" s="0"/>
      <c r="ER3699" s="0"/>
      <c r="ES3699" s="0"/>
      <c r="ET3699" s="0"/>
      <c r="EU3699" s="0"/>
      <c r="EV3699" s="0"/>
      <c r="EW3699" s="0"/>
      <c r="EX3699" s="0"/>
      <c r="EY3699" s="0"/>
      <c r="EZ3699" s="0"/>
      <c r="FA3699" s="0"/>
      <c r="FB3699" s="0"/>
      <c r="FC3699" s="0"/>
      <c r="FD3699" s="0"/>
      <c r="FE3699" s="0"/>
      <c r="FF3699" s="0"/>
      <c r="FG3699" s="0"/>
      <c r="FH3699" s="0"/>
      <c r="FI3699" s="0"/>
      <c r="FJ3699" s="0"/>
      <c r="FK3699" s="0"/>
      <c r="FL3699" s="0"/>
      <c r="FM3699" s="0"/>
      <c r="FN3699" s="0"/>
      <c r="FO3699" s="0"/>
      <c r="FP3699" s="0"/>
      <c r="FQ3699" s="0"/>
      <c r="FR3699" s="0"/>
      <c r="FS3699" s="0"/>
      <c r="FT3699" s="0"/>
      <c r="FU3699" s="0"/>
      <c r="FV3699" s="0"/>
      <c r="FW3699" s="0"/>
      <c r="FX3699" s="0"/>
      <c r="FY3699" s="0"/>
      <c r="FZ3699" s="0"/>
      <c r="GA3699" s="0"/>
      <c r="GB3699" s="0"/>
      <c r="GC3699" s="0"/>
      <c r="GD3699" s="0"/>
      <c r="GE3699" s="0"/>
      <c r="GF3699" s="0"/>
      <c r="GG3699" s="0"/>
      <c r="GH3699" s="0"/>
      <c r="GI3699" s="0"/>
      <c r="GJ3699" s="0"/>
      <c r="GK3699" s="0"/>
      <c r="GL3699" s="0"/>
      <c r="GM3699" s="0"/>
      <c r="GN3699" s="0"/>
      <c r="GO3699" s="0"/>
      <c r="GP3699" s="0"/>
      <c r="GQ3699" s="0"/>
      <c r="GR3699" s="0"/>
      <c r="GS3699" s="0"/>
      <c r="GT3699" s="0"/>
      <c r="GU3699" s="0"/>
      <c r="GV3699" s="0"/>
      <c r="GW3699" s="0"/>
      <c r="GX3699" s="0"/>
      <c r="GY3699" s="0"/>
      <c r="GZ3699" s="0"/>
      <c r="HA3699" s="0"/>
      <c r="HB3699" s="0"/>
      <c r="HC3699" s="0"/>
      <c r="HD3699" s="0"/>
      <c r="HE3699" s="0"/>
      <c r="HF3699" s="0"/>
      <c r="HG3699" s="0"/>
      <c r="HH3699" s="0"/>
      <c r="HI3699" s="0"/>
      <c r="HJ3699" s="0"/>
      <c r="HK3699" s="0"/>
      <c r="HL3699" s="0"/>
      <c r="HM3699" s="0"/>
      <c r="HN3699" s="0"/>
      <c r="HO3699" s="0"/>
      <c r="HP3699" s="0"/>
      <c r="HQ3699" s="0"/>
      <c r="HR3699" s="0"/>
      <c r="HS3699" s="0"/>
      <c r="HT3699" s="0"/>
      <c r="HU3699" s="0"/>
      <c r="HV3699" s="0"/>
      <c r="HW3699" s="0"/>
      <c r="HX3699" s="0"/>
      <c r="HY3699" s="0"/>
      <c r="HZ3699" s="0"/>
      <c r="IA3699" s="0"/>
      <c r="IB3699" s="0"/>
      <c r="IC3699" s="0"/>
      <c r="ID3699" s="0"/>
      <c r="IE3699" s="0"/>
      <c r="IF3699" s="0"/>
      <c r="IG3699" s="0"/>
      <c r="IH3699" s="0"/>
      <c r="II3699" s="0"/>
      <c r="IJ3699" s="0"/>
      <c r="IK3699" s="0"/>
      <c r="IL3699" s="0"/>
      <c r="IM3699" s="0"/>
      <c r="IN3699" s="0"/>
      <c r="IO3699" s="0"/>
      <c r="IP3699" s="0"/>
      <c r="IQ3699" s="0"/>
      <c r="IR3699" s="0"/>
      <c r="IS3699" s="0"/>
      <c r="IT3699" s="0"/>
      <c r="IU3699" s="0"/>
      <c r="IV3699" s="0"/>
      <c r="IW3699" s="0"/>
    </row>
    <row r="3700" customFormat="false" ht="14.25" hidden="false" customHeight="false" outlineLevel="0" collapsed="false">
      <c r="A3700" s="29" t="n">
        <v>3694</v>
      </c>
      <c r="B3700" s="101" t="s">
        <v>84</v>
      </c>
      <c r="C3700" s="102" t="s">
        <v>459</v>
      </c>
      <c r="D3700" s="102" t="s">
        <v>525</v>
      </c>
      <c r="E3700" s="67" t="s">
        <v>45</v>
      </c>
      <c r="F3700" s="102" t="s">
        <v>12525</v>
      </c>
      <c r="G3700" s="102" t="s">
        <v>12663</v>
      </c>
      <c r="H3700" s="102" t="s">
        <v>12664</v>
      </c>
      <c r="I3700" s="0"/>
      <c r="J3700" s="0"/>
      <c r="K3700" s="0"/>
      <c r="L3700" s="0"/>
      <c r="M3700" s="0"/>
      <c r="N3700" s="0"/>
      <c r="O3700" s="0"/>
      <c r="P3700" s="0"/>
      <c r="Q3700" s="0"/>
      <c r="R3700" s="0"/>
      <c r="S3700" s="0"/>
      <c r="T3700" s="0"/>
      <c r="U3700" s="0"/>
      <c r="V3700" s="0"/>
      <c r="W3700" s="0"/>
      <c r="X3700" s="0"/>
      <c r="Y3700" s="0"/>
      <c r="Z3700" s="0"/>
      <c r="AA3700" s="0"/>
      <c r="AB3700" s="0"/>
      <c r="AC3700" s="0"/>
      <c r="AD3700" s="0"/>
      <c r="AE3700" s="0"/>
      <c r="AF3700" s="0"/>
      <c r="AG3700" s="0"/>
      <c r="AH3700" s="0"/>
      <c r="AI3700" s="0"/>
      <c r="AJ3700" s="0"/>
      <c r="AK3700" s="0"/>
      <c r="AL3700" s="0"/>
      <c r="AM3700" s="0"/>
      <c r="AN3700" s="0"/>
      <c r="AO3700" s="0"/>
      <c r="AP3700" s="0"/>
      <c r="AQ3700" s="0"/>
      <c r="AR3700" s="0"/>
      <c r="AS3700" s="0"/>
      <c r="AT3700" s="0"/>
      <c r="AU3700" s="0"/>
      <c r="AV3700" s="0"/>
      <c r="AW3700" s="0"/>
      <c r="AX3700" s="0"/>
      <c r="AY3700" s="0"/>
      <c r="AZ3700" s="0"/>
      <c r="BA3700" s="0"/>
      <c r="BB3700" s="0"/>
      <c r="BC3700" s="0"/>
      <c r="BD3700" s="0"/>
      <c r="BE3700" s="0"/>
      <c r="BF3700" s="0"/>
      <c r="BG3700" s="0"/>
      <c r="BH3700" s="0"/>
      <c r="BI3700" s="0"/>
      <c r="BJ3700" s="0"/>
      <c r="BK3700" s="0"/>
      <c r="BL3700" s="0"/>
      <c r="BM3700" s="0"/>
      <c r="BN3700" s="0"/>
      <c r="BO3700" s="0"/>
      <c r="BP3700" s="0"/>
      <c r="BQ3700" s="0"/>
      <c r="BR3700" s="0"/>
      <c r="BS3700" s="0"/>
      <c r="BT3700" s="0"/>
      <c r="BU3700" s="0"/>
      <c r="BV3700" s="0"/>
      <c r="BW3700" s="0"/>
      <c r="BX3700" s="0"/>
      <c r="BY3700" s="0"/>
      <c r="BZ3700" s="0"/>
      <c r="CA3700" s="0"/>
      <c r="CB3700" s="0"/>
      <c r="CC3700" s="0"/>
      <c r="CD3700" s="0"/>
      <c r="CE3700" s="0"/>
      <c r="CF3700" s="0"/>
      <c r="CG3700" s="0"/>
      <c r="CH3700" s="0"/>
      <c r="CI3700" s="0"/>
      <c r="CJ3700" s="0"/>
      <c r="CK3700" s="0"/>
      <c r="CL3700" s="0"/>
      <c r="CM3700" s="0"/>
      <c r="CN3700" s="0"/>
      <c r="CO3700" s="0"/>
      <c r="CP3700" s="0"/>
      <c r="CQ3700" s="0"/>
      <c r="CR3700" s="0"/>
      <c r="CS3700" s="0"/>
      <c r="CT3700" s="0"/>
      <c r="CU3700" s="0"/>
      <c r="CV3700" s="0"/>
      <c r="CW3700" s="0"/>
      <c r="CX3700" s="0"/>
      <c r="CY3700" s="0"/>
      <c r="CZ3700" s="0"/>
      <c r="DA3700" s="0"/>
      <c r="DB3700" s="0"/>
      <c r="DC3700" s="0"/>
      <c r="DD3700" s="0"/>
      <c r="DE3700" s="0"/>
      <c r="DF3700" s="0"/>
      <c r="DG3700" s="0"/>
      <c r="DH3700" s="0"/>
      <c r="DI3700" s="0"/>
      <c r="DJ3700" s="0"/>
      <c r="DK3700" s="0"/>
      <c r="DL3700" s="0"/>
      <c r="DM3700" s="0"/>
      <c r="DN3700" s="0"/>
      <c r="DO3700" s="0"/>
      <c r="DP3700" s="0"/>
      <c r="DQ3700" s="0"/>
      <c r="DR3700" s="0"/>
      <c r="DS3700" s="0"/>
      <c r="DT3700" s="0"/>
      <c r="DU3700" s="0"/>
      <c r="DV3700" s="0"/>
      <c r="DW3700" s="0"/>
      <c r="DX3700" s="0"/>
      <c r="DY3700" s="0"/>
      <c r="DZ3700" s="0"/>
      <c r="EA3700" s="0"/>
      <c r="EB3700" s="0"/>
      <c r="EC3700" s="0"/>
      <c r="ED3700" s="0"/>
      <c r="EE3700" s="0"/>
      <c r="EF3700" s="0"/>
      <c r="EG3700" s="0"/>
      <c r="EH3700" s="0"/>
      <c r="EI3700" s="0"/>
      <c r="EJ3700" s="0"/>
      <c r="EK3700" s="0"/>
      <c r="EL3700" s="0"/>
      <c r="EM3700" s="0"/>
      <c r="EN3700" s="0"/>
      <c r="EO3700" s="0"/>
      <c r="EP3700" s="0"/>
      <c r="EQ3700" s="0"/>
      <c r="ER3700" s="0"/>
      <c r="ES3700" s="0"/>
      <c r="ET3700" s="0"/>
      <c r="EU3700" s="0"/>
      <c r="EV3700" s="0"/>
      <c r="EW3700" s="0"/>
      <c r="EX3700" s="0"/>
      <c r="EY3700" s="0"/>
      <c r="EZ3700" s="0"/>
      <c r="FA3700" s="0"/>
      <c r="FB3700" s="0"/>
      <c r="FC3700" s="0"/>
      <c r="FD3700" s="0"/>
      <c r="FE3700" s="0"/>
      <c r="FF3700" s="0"/>
      <c r="FG3700" s="0"/>
      <c r="FH3700" s="0"/>
      <c r="FI3700" s="0"/>
      <c r="FJ3700" s="0"/>
      <c r="FK3700" s="0"/>
      <c r="FL3700" s="0"/>
      <c r="FM3700" s="0"/>
      <c r="FN3700" s="0"/>
      <c r="FO3700" s="0"/>
      <c r="FP3700" s="0"/>
      <c r="FQ3700" s="0"/>
      <c r="FR3700" s="0"/>
      <c r="FS3700" s="0"/>
      <c r="FT3700" s="0"/>
      <c r="FU3700" s="0"/>
      <c r="FV3700" s="0"/>
      <c r="FW3700" s="0"/>
      <c r="FX3700" s="0"/>
      <c r="FY3700" s="0"/>
      <c r="FZ3700" s="0"/>
      <c r="GA3700" s="0"/>
      <c r="GB3700" s="0"/>
      <c r="GC3700" s="0"/>
      <c r="GD3700" s="0"/>
      <c r="GE3700" s="0"/>
      <c r="GF3700" s="0"/>
      <c r="GG3700" s="0"/>
      <c r="GH3700" s="0"/>
      <c r="GI3700" s="0"/>
      <c r="GJ3700" s="0"/>
      <c r="GK3700" s="0"/>
      <c r="GL3700" s="0"/>
      <c r="GM3700" s="0"/>
      <c r="GN3700" s="0"/>
      <c r="GO3700" s="0"/>
      <c r="GP3700" s="0"/>
      <c r="GQ3700" s="0"/>
      <c r="GR3700" s="0"/>
      <c r="GS3700" s="0"/>
      <c r="GT3700" s="0"/>
      <c r="GU3700" s="0"/>
      <c r="GV3700" s="0"/>
      <c r="GW3700" s="0"/>
      <c r="GX3700" s="0"/>
      <c r="GY3700" s="0"/>
      <c r="GZ3700" s="0"/>
      <c r="HA3700" s="0"/>
      <c r="HB3700" s="0"/>
      <c r="HC3700" s="0"/>
      <c r="HD3700" s="0"/>
      <c r="HE3700" s="0"/>
      <c r="HF3700" s="0"/>
      <c r="HG3700" s="0"/>
      <c r="HH3700" s="0"/>
      <c r="HI3700" s="0"/>
      <c r="HJ3700" s="0"/>
      <c r="HK3700" s="0"/>
      <c r="HL3700" s="0"/>
      <c r="HM3700" s="0"/>
      <c r="HN3700" s="0"/>
      <c r="HO3700" s="0"/>
      <c r="HP3700" s="0"/>
      <c r="HQ3700" s="0"/>
      <c r="HR3700" s="0"/>
      <c r="HS3700" s="0"/>
      <c r="HT3700" s="0"/>
      <c r="HU3700" s="0"/>
      <c r="HV3700" s="0"/>
      <c r="HW3700" s="0"/>
      <c r="HX3700" s="0"/>
      <c r="HY3700" s="0"/>
      <c r="HZ3700" s="0"/>
      <c r="IA3700" s="0"/>
      <c r="IB3700" s="0"/>
      <c r="IC3700" s="0"/>
      <c r="ID3700" s="0"/>
      <c r="IE3700" s="0"/>
      <c r="IF3700" s="0"/>
      <c r="IG3700" s="0"/>
      <c r="IH3700" s="0"/>
      <c r="II3700" s="0"/>
      <c r="IJ3700" s="0"/>
      <c r="IK3700" s="0"/>
      <c r="IL3700" s="0"/>
      <c r="IM3700" s="0"/>
      <c r="IN3700" s="0"/>
      <c r="IO3700" s="0"/>
      <c r="IP3700" s="0"/>
      <c r="IQ3700" s="0"/>
      <c r="IR3700" s="0"/>
      <c r="IS3700" s="0"/>
      <c r="IT3700" s="0"/>
      <c r="IU3700" s="0"/>
      <c r="IV3700" s="0"/>
      <c r="IW3700" s="0"/>
    </row>
    <row r="3701" customFormat="false" ht="14.25" hidden="false" customHeight="false" outlineLevel="0" collapsed="false">
      <c r="A3701" s="29" t="n">
        <v>3695</v>
      </c>
      <c r="B3701" s="101" t="s">
        <v>12665</v>
      </c>
      <c r="C3701" s="102" t="s">
        <v>12666</v>
      </c>
      <c r="D3701" s="102" t="s">
        <v>525</v>
      </c>
      <c r="E3701" s="67" t="s">
        <v>45</v>
      </c>
      <c r="F3701" s="102" t="s">
        <v>12620</v>
      </c>
      <c r="G3701" s="102" t="s">
        <v>12667</v>
      </c>
      <c r="H3701" s="102" t="s">
        <v>12668</v>
      </c>
      <c r="I3701" s="0"/>
      <c r="J3701" s="0"/>
      <c r="K3701" s="0"/>
      <c r="L3701" s="0"/>
      <c r="M3701" s="0"/>
      <c r="N3701" s="0"/>
      <c r="O3701" s="0"/>
      <c r="P3701" s="0"/>
      <c r="Q3701" s="0"/>
      <c r="R3701" s="0"/>
      <c r="S3701" s="0"/>
      <c r="T3701" s="0"/>
      <c r="U3701" s="0"/>
      <c r="V3701" s="0"/>
      <c r="W3701" s="0"/>
      <c r="X3701" s="0"/>
      <c r="Y3701" s="0"/>
      <c r="Z3701" s="0"/>
      <c r="AA3701" s="0"/>
      <c r="AB3701" s="0"/>
      <c r="AC3701" s="0"/>
      <c r="AD3701" s="0"/>
      <c r="AE3701" s="0"/>
      <c r="AF3701" s="0"/>
      <c r="AG3701" s="0"/>
      <c r="AH3701" s="0"/>
      <c r="AI3701" s="0"/>
      <c r="AJ3701" s="0"/>
      <c r="AK3701" s="0"/>
      <c r="AL3701" s="0"/>
      <c r="AM3701" s="0"/>
      <c r="AN3701" s="0"/>
      <c r="AO3701" s="0"/>
      <c r="AP3701" s="0"/>
      <c r="AQ3701" s="0"/>
      <c r="AR3701" s="0"/>
      <c r="AS3701" s="0"/>
      <c r="AT3701" s="0"/>
      <c r="AU3701" s="0"/>
      <c r="AV3701" s="0"/>
      <c r="AW3701" s="0"/>
      <c r="AX3701" s="0"/>
      <c r="AY3701" s="0"/>
      <c r="AZ3701" s="0"/>
      <c r="BA3701" s="0"/>
      <c r="BB3701" s="0"/>
      <c r="BC3701" s="0"/>
      <c r="BD3701" s="0"/>
      <c r="BE3701" s="0"/>
      <c r="BF3701" s="0"/>
      <c r="BG3701" s="0"/>
      <c r="BH3701" s="0"/>
      <c r="BI3701" s="0"/>
      <c r="BJ3701" s="0"/>
      <c r="BK3701" s="0"/>
      <c r="BL3701" s="0"/>
      <c r="BM3701" s="0"/>
      <c r="BN3701" s="0"/>
      <c r="BO3701" s="0"/>
      <c r="BP3701" s="0"/>
      <c r="BQ3701" s="0"/>
      <c r="BR3701" s="0"/>
      <c r="BS3701" s="0"/>
      <c r="BT3701" s="0"/>
      <c r="BU3701" s="0"/>
      <c r="BV3701" s="0"/>
      <c r="BW3701" s="0"/>
      <c r="BX3701" s="0"/>
      <c r="BY3701" s="0"/>
      <c r="BZ3701" s="0"/>
      <c r="CA3701" s="0"/>
      <c r="CB3701" s="0"/>
      <c r="CC3701" s="0"/>
      <c r="CD3701" s="0"/>
      <c r="CE3701" s="0"/>
      <c r="CF3701" s="0"/>
      <c r="CG3701" s="0"/>
      <c r="CH3701" s="0"/>
      <c r="CI3701" s="0"/>
      <c r="CJ3701" s="0"/>
      <c r="CK3701" s="0"/>
      <c r="CL3701" s="0"/>
      <c r="CM3701" s="0"/>
      <c r="CN3701" s="0"/>
      <c r="CO3701" s="0"/>
      <c r="CP3701" s="0"/>
      <c r="CQ3701" s="0"/>
      <c r="CR3701" s="0"/>
      <c r="CS3701" s="0"/>
      <c r="CT3701" s="0"/>
      <c r="CU3701" s="0"/>
      <c r="CV3701" s="0"/>
      <c r="CW3701" s="0"/>
      <c r="CX3701" s="0"/>
      <c r="CY3701" s="0"/>
      <c r="CZ3701" s="0"/>
      <c r="DA3701" s="0"/>
      <c r="DB3701" s="0"/>
      <c r="DC3701" s="0"/>
      <c r="DD3701" s="0"/>
      <c r="DE3701" s="0"/>
      <c r="DF3701" s="0"/>
      <c r="DG3701" s="0"/>
      <c r="DH3701" s="0"/>
      <c r="DI3701" s="0"/>
      <c r="DJ3701" s="0"/>
      <c r="DK3701" s="0"/>
      <c r="DL3701" s="0"/>
      <c r="DM3701" s="0"/>
      <c r="DN3701" s="0"/>
      <c r="DO3701" s="0"/>
      <c r="DP3701" s="0"/>
      <c r="DQ3701" s="0"/>
      <c r="DR3701" s="0"/>
      <c r="DS3701" s="0"/>
      <c r="DT3701" s="0"/>
      <c r="DU3701" s="0"/>
      <c r="DV3701" s="0"/>
      <c r="DW3701" s="0"/>
      <c r="DX3701" s="0"/>
      <c r="DY3701" s="0"/>
      <c r="DZ3701" s="0"/>
      <c r="EA3701" s="0"/>
      <c r="EB3701" s="0"/>
      <c r="EC3701" s="0"/>
      <c r="ED3701" s="0"/>
      <c r="EE3701" s="0"/>
      <c r="EF3701" s="0"/>
      <c r="EG3701" s="0"/>
      <c r="EH3701" s="0"/>
      <c r="EI3701" s="0"/>
      <c r="EJ3701" s="0"/>
      <c r="EK3701" s="0"/>
      <c r="EL3701" s="0"/>
      <c r="EM3701" s="0"/>
      <c r="EN3701" s="0"/>
      <c r="EO3701" s="0"/>
      <c r="EP3701" s="0"/>
      <c r="EQ3701" s="0"/>
      <c r="ER3701" s="0"/>
      <c r="ES3701" s="0"/>
      <c r="ET3701" s="0"/>
      <c r="EU3701" s="0"/>
      <c r="EV3701" s="0"/>
      <c r="EW3701" s="0"/>
      <c r="EX3701" s="0"/>
      <c r="EY3701" s="0"/>
      <c r="EZ3701" s="0"/>
      <c r="FA3701" s="0"/>
      <c r="FB3701" s="0"/>
      <c r="FC3701" s="0"/>
      <c r="FD3701" s="0"/>
      <c r="FE3701" s="0"/>
      <c r="FF3701" s="0"/>
      <c r="FG3701" s="0"/>
      <c r="FH3701" s="0"/>
      <c r="FI3701" s="0"/>
      <c r="FJ3701" s="0"/>
      <c r="FK3701" s="0"/>
      <c r="FL3701" s="0"/>
      <c r="FM3701" s="0"/>
      <c r="FN3701" s="0"/>
      <c r="FO3701" s="0"/>
      <c r="FP3701" s="0"/>
      <c r="FQ3701" s="0"/>
      <c r="FR3701" s="0"/>
      <c r="FS3701" s="0"/>
      <c r="FT3701" s="0"/>
      <c r="FU3701" s="0"/>
      <c r="FV3701" s="0"/>
      <c r="FW3701" s="0"/>
      <c r="FX3701" s="0"/>
      <c r="FY3701" s="0"/>
      <c r="FZ3701" s="0"/>
      <c r="GA3701" s="0"/>
      <c r="GB3701" s="0"/>
      <c r="GC3701" s="0"/>
      <c r="GD3701" s="0"/>
      <c r="GE3701" s="0"/>
      <c r="GF3701" s="0"/>
      <c r="GG3701" s="0"/>
      <c r="GH3701" s="0"/>
      <c r="GI3701" s="0"/>
      <c r="GJ3701" s="0"/>
      <c r="GK3701" s="0"/>
      <c r="GL3701" s="0"/>
      <c r="GM3701" s="0"/>
      <c r="GN3701" s="0"/>
      <c r="GO3701" s="0"/>
      <c r="GP3701" s="0"/>
      <c r="GQ3701" s="0"/>
      <c r="GR3701" s="0"/>
      <c r="GS3701" s="0"/>
      <c r="GT3701" s="0"/>
      <c r="GU3701" s="0"/>
      <c r="GV3701" s="0"/>
      <c r="GW3701" s="0"/>
      <c r="GX3701" s="0"/>
      <c r="GY3701" s="0"/>
      <c r="GZ3701" s="0"/>
      <c r="HA3701" s="0"/>
      <c r="HB3701" s="0"/>
      <c r="HC3701" s="0"/>
      <c r="HD3701" s="0"/>
      <c r="HE3701" s="0"/>
      <c r="HF3701" s="0"/>
      <c r="HG3701" s="0"/>
      <c r="HH3701" s="0"/>
      <c r="HI3701" s="0"/>
      <c r="HJ3701" s="0"/>
      <c r="HK3701" s="0"/>
      <c r="HL3701" s="0"/>
      <c r="HM3701" s="0"/>
      <c r="HN3701" s="0"/>
      <c r="HO3701" s="0"/>
      <c r="HP3701" s="0"/>
      <c r="HQ3701" s="0"/>
      <c r="HR3701" s="0"/>
      <c r="HS3701" s="0"/>
      <c r="HT3701" s="0"/>
      <c r="HU3701" s="0"/>
      <c r="HV3701" s="0"/>
      <c r="HW3701" s="0"/>
      <c r="HX3701" s="0"/>
      <c r="HY3701" s="0"/>
      <c r="HZ3701" s="0"/>
      <c r="IA3701" s="0"/>
      <c r="IB3701" s="0"/>
      <c r="IC3701" s="0"/>
      <c r="ID3701" s="0"/>
      <c r="IE3701" s="0"/>
      <c r="IF3701" s="0"/>
      <c r="IG3701" s="0"/>
      <c r="IH3701" s="0"/>
      <c r="II3701" s="0"/>
      <c r="IJ3701" s="0"/>
      <c r="IK3701" s="0"/>
      <c r="IL3701" s="0"/>
      <c r="IM3701" s="0"/>
      <c r="IN3701" s="0"/>
      <c r="IO3701" s="0"/>
      <c r="IP3701" s="0"/>
      <c r="IQ3701" s="0"/>
      <c r="IR3701" s="0"/>
      <c r="IS3701" s="0"/>
      <c r="IT3701" s="0"/>
      <c r="IU3701" s="0"/>
      <c r="IV3701" s="0"/>
      <c r="IW3701" s="0"/>
    </row>
    <row r="3702" customFormat="false" ht="14.25" hidden="false" customHeight="false" outlineLevel="0" collapsed="false">
      <c r="A3702" s="29" t="n">
        <v>3696</v>
      </c>
      <c r="B3702" s="101" t="s">
        <v>12669</v>
      </c>
      <c r="C3702" s="102" t="s">
        <v>1078</v>
      </c>
      <c r="D3702" s="102" t="s">
        <v>525</v>
      </c>
      <c r="E3702" s="67" t="s">
        <v>45</v>
      </c>
      <c r="F3702" s="102" t="s">
        <v>12670</v>
      </c>
      <c r="G3702" s="102" t="s">
        <v>12671</v>
      </c>
      <c r="H3702" s="102" t="s">
        <v>12672</v>
      </c>
      <c r="I3702" s="0"/>
      <c r="J3702" s="0"/>
      <c r="K3702" s="0"/>
      <c r="L3702" s="0"/>
      <c r="M3702" s="0"/>
      <c r="N3702" s="0"/>
      <c r="O3702" s="0"/>
      <c r="P3702" s="0"/>
      <c r="Q3702" s="0"/>
      <c r="R3702" s="0"/>
      <c r="S3702" s="0"/>
      <c r="T3702" s="0"/>
      <c r="U3702" s="0"/>
      <c r="V3702" s="0"/>
      <c r="W3702" s="0"/>
      <c r="X3702" s="0"/>
      <c r="Y3702" s="0"/>
      <c r="Z3702" s="0"/>
      <c r="AA3702" s="0"/>
      <c r="AB3702" s="0"/>
      <c r="AC3702" s="0"/>
      <c r="AD3702" s="0"/>
      <c r="AE3702" s="0"/>
      <c r="AF3702" s="0"/>
      <c r="AG3702" s="0"/>
      <c r="AH3702" s="0"/>
      <c r="AI3702" s="0"/>
      <c r="AJ3702" s="0"/>
      <c r="AK3702" s="0"/>
      <c r="AL3702" s="0"/>
      <c r="AM3702" s="0"/>
      <c r="AN3702" s="0"/>
      <c r="AO3702" s="0"/>
      <c r="AP3702" s="0"/>
      <c r="AQ3702" s="0"/>
      <c r="AR3702" s="0"/>
      <c r="AS3702" s="0"/>
      <c r="AT3702" s="0"/>
      <c r="AU3702" s="0"/>
      <c r="AV3702" s="0"/>
      <c r="AW3702" s="0"/>
      <c r="AX3702" s="0"/>
      <c r="AY3702" s="0"/>
      <c r="AZ3702" s="0"/>
      <c r="BA3702" s="0"/>
      <c r="BB3702" s="0"/>
      <c r="BC3702" s="0"/>
      <c r="BD3702" s="0"/>
      <c r="BE3702" s="0"/>
      <c r="BF3702" s="0"/>
      <c r="BG3702" s="0"/>
      <c r="BH3702" s="0"/>
      <c r="BI3702" s="0"/>
      <c r="BJ3702" s="0"/>
      <c r="BK3702" s="0"/>
      <c r="BL3702" s="0"/>
      <c r="BM3702" s="0"/>
      <c r="BN3702" s="0"/>
      <c r="BO3702" s="0"/>
      <c r="BP3702" s="0"/>
      <c r="BQ3702" s="0"/>
      <c r="BR3702" s="0"/>
      <c r="BS3702" s="0"/>
      <c r="BT3702" s="0"/>
      <c r="BU3702" s="0"/>
      <c r="BV3702" s="0"/>
      <c r="BW3702" s="0"/>
      <c r="BX3702" s="0"/>
      <c r="BY3702" s="0"/>
      <c r="BZ3702" s="0"/>
      <c r="CA3702" s="0"/>
      <c r="CB3702" s="0"/>
      <c r="CC3702" s="0"/>
      <c r="CD3702" s="0"/>
      <c r="CE3702" s="0"/>
      <c r="CF3702" s="0"/>
      <c r="CG3702" s="0"/>
      <c r="CH3702" s="0"/>
      <c r="CI3702" s="0"/>
      <c r="CJ3702" s="0"/>
      <c r="CK3702" s="0"/>
      <c r="CL3702" s="0"/>
      <c r="CM3702" s="0"/>
      <c r="CN3702" s="0"/>
      <c r="CO3702" s="0"/>
      <c r="CP3702" s="0"/>
      <c r="CQ3702" s="0"/>
      <c r="CR3702" s="0"/>
      <c r="CS3702" s="0"/>
      <c r="CT3702" s="0"/>
      <c r="CU3702" s="0"/>
      <c r="CV3702" s="0"/>
      <c r="CW3702" s="0"/>
      <c r="CX3702" s="0"/>
      <c r="CY3702" s="0"/>
      <c r="CZ3702" s="0"/>
      <c r="DA3702" s="0"/>
      <c r="DB3702" s="0"/>
      <c r="DC3702" s="0"/>
      <c r="DD3702" s="0"/>
      <c r="DE3702" s="0"/>
      <c r="DF3702" s="0"/>
      <c r="DG3702" s="0"/>
      <c r="DH3702" s="0"/>
      <c r="DI3702" s="0"/>
      <c r="DJ3702" s="0"/>
      <c r="DK3702" s="0"/>
      <c r="DL3702" s="0"/>
      <c r="DM3702" s="0"/>
      <c r="DN3702" s="0"/>
      <c r="DO3702" s="0"/>
      <c r="DP3702" s="0"/>
      <c r="DQ3702" s="0"/>
      <c r="DR3702" s="0"/>
      <c r="DS3702" s="0"/>
      <c r="DT3702" s="0"/>
      <c r="DU3702" s="0"/>
      <c r="DV3702" s="0"/>
      <c r="DW3702" s="0"/>
      <c r="DX3702" s="0"/>
      <c r="DY3702" s="0"/>
      <c r="DZ3702" s="0"/>
      <c r="EA3702" s="0"/>
      <c r="EB3702" s="0"/>
      <c r="EC3702" s="0"/>
      <c r="ED3702" s="0"/>
      <c r="EE3702" s="0"/>
      <c r="EF3702" s="0"/>
      <c r="EG3702" s="0"/>
      <c r="EH3702" s="0"/>
      <c r="EI3702" s="0"/>
      <c r="EJ3702" s="0"/>
      <c r="EK3702" s="0"/>
      <c r="EL3702" s="0"/>
      <c r="EM3702" s="0"/>
      <c r="EN3702" s="0"/>
      <c r="EO3702" s="0"/>
      <c r="EP3702" s="0"/>
      <c r="EQ3702" s="0"/>
      <c r="ER3702" s="0"/>
      <c r="ES3702" s="0"/>
      <c r="ET3702" s="0"/>
      <c r="EU3702" s="0"/>
      <c r="EV3702" s="0"/>
      <c r="EW3702" s="0"/>
      <c r="EX3702" s="0"/>
      <c r="EY3702" s="0"/>
      <c r="EZ3702" s="0"/>
      <c r="FA3702" s="0"/>
      <c r="FB3702" s="0"/>
      <c r="FC3702" s="0"/>
      <c r="FD3702" s="0"/>
      <c r="FE3702" s="0"/>
      <c r="FF3702" s="0"/>
      <c r="FG3702" s="0"/>
      <c r="FH3702" s="0"/>
      <c r="FI3702" s="0"/>
      <c r="FJ3702" s="0"/>
      <c r="FK3702" s="0"/>
      <c r="FL3702" s="0"/>
      <c r="FM3702" s="0"/>
      <c r="FN3702" s="0"/>
      <c r="FO3702" s="0"/>
      <c r="FP3702" s="0"/>
      <c r="FQ3702" s="0"/>
      <c r="FR3702" s="0"/>
      <c r="FS3702" s="0"/>
      <c r="FT3702" s="0"/>
      <c r="FU3702" s="0"/>
      <c r="FV3702" s="0"/>
      <c r="FW3702" s="0"/>
      <c r="FX3702" s="0"/>
      <c r="FY3702" s="0"/>
      <c r="FZ3702" s="0"/>
      <c r="GA3702" s="0"/>
      <c r="GB3702" s="0"/>
      <c r="GC3702" s="0"/>
      <c r="GD3702" s="0"/>
      <c r="GE3702" s="0"/>
      <c r="GF3702" s="0"/>
      <c r="GG3702" s="0"/>
      <c r="GH3702" s="0"/>
      <c r="GI3702" s="0"/>
      <c r="GJ3702" s="0"/>
      <c r="GK3702" s="0"/>
      <c r="GL3702" s="0"/>
      <c r="GM3702" s="0"/>
      <c r="GN3702" s="0"/>
      <c r="GO3702" s="0"/>
      <c r="GP3702" s="0"/>
      <c r="GQ3702" s="0"/>
      <c r="GR3702" s="0"/>
      <c r="GS3702" s="0"/>
      <c r="GT3702" s="0"/>
      <c r="GU3702" s="0"/>
      <c r="GV3702" s="0"/>
      <c r="GW3702" s="0"/>
      <c r="GX3702" s="0"/>
      <c r="GY3702" s="0"/>
      <c r="GZ3702" s="0"/>
      <c r="HA3702" s="0"/>
      <c r="HB3702" s="0"/>
      <c r="HC3702" s="0"/>
      <c r="HD3702" s="0"/>
      <c r="HE3702" s="0"/>
      <c r="HF3702" s="0"/>
      <c r="HG3702" s="0"/>
      <c r="HH3702" s="0"/>
      <c r="HI3702" s="0"/>
      <c r="HJ3702" s="0"/>
      <c r="HK3702" s="0"/>
      <c r="HL3702" s="0"/>
      <c r="HM3702" s="0"/>
      <c r="HN3702" s="0"/>
      <c r="HO3702" s="0"/>
      <c r="HP3702" s="0"/>
      <c r="HQ3702" s="0"/>
      <c r="HR3702" s="0"/>
      <c r="HS3702" s="0"/>
      <c r="HT3702" s="0"/>
      <c r="HU3702" s="0"/>
      <c r="HV3702" s="0"/>
      <c r="HW3702" s="0"/>
      <c r="HX3702" s="0"/>
      <c r="HY3702" s="0"/>
      <c r="HZ3702" s="0"/>
      <c r="IA3702" s="0"/>
      <c r="IB3702" s="0"/>
      <c r="IC3702" s="0"/>
      <c r="ID3702" s="0"/>
      <c r="IE3702" s="0"/>
      <c r="IF3702" s="0"/>
      <c r="IG3702" s="0"/>
      <c r="IH3702" s="0"/>
      <c r="II3702" s="0"/>
      <c r="IJ3702" s="0"/>
      <c r="IK3702" s="0"/>
      <c r="IL3702" s="0"/>
      <c r="IM3702" s="0"/>
      <c r="IN3702" s="0"/>
      <c r="IO3702" s="0"/>
      <c r="IP3702" s="0"/>
      <c r="IQ3702" s="0"/>
      <c r="IR3702" s="0"/>
      <c r="IS3702" s="0"/>
      <c r="IT3702" s="0"/>
      <c r="IU3702" s="0"/>
      <c r="IV3702" s="0"/>
      <c r="IW3702" s="0"/>
    </row>
    <row r="3703" customFormat="false" ht="14.25" hidden="false" customHeight="false" outlineLevel="0" collapsed="false">
      <c r="A3703" s="29" t="n">
        <v>3697</v>
      </c>
      <c r="B3703" s="101" t="s">
        <v>12673</v>
      </c>
      <c r="C3703" s="102" t="s">
        <v>887</v>
      </c>
      <c r="D3703" s="102" t="s">
        <v>525</v>
      </c>
      <c r="E3703" s="67" t="s">
        <v>45</v>
      </c>
      <c r="F3703" s="102" t="s">
        <v>12393</v>
      </c>
      <c r="G3703" s="102" t="s">
        <v>12674</v>
      </c>
      <c r="H3703" s="102" t="s">
        <v>12675</v>
      </c>
      <c r="I3703" s="0"/>
      <c r="J3703" s="0"/>
      <c r="K3703" s="0"/>
      <c r="L3703" s="0"/>
      <c r="M3703" s="0"/>
      <c r="N3703" s="0"/>
      <c r="O3703" s="0"/>
      <c r="P3703" s="0"/>
      <c r="Q3703" s="0"/>
      <c r="R3703" s="0"/>
      <c r="S3703" s="0"/>
      <c r="T3703" s="0"/>
      <c r="U3703" s="0"/>
      <c r="V3703" s="0"/>
      <c r="W3703" s="0"/>
      <c r="X3703" s="0"/>
      <c r="Y3703" s="0"/>
      <c r="Z3703" s="0"/>
      <c r="AA3703" s="0"/>
      <c r="AB3703" s="0"/>
      <c r="AC3703" s="0"/>
      <c r="AD3703" s="0"/>
      <c r="AE3703" s="0"/>
      <c r="AF3703" s="0"/>
      <c r="AG3703" s="0"/>
      <c r="AH3703" s="0"/>
      <c r="AI3703" s="0"/>
      <c r="AJ3703" s="0"/>
      <c r="AK3703" s="0"/>
      <c r="AL3703" s="0"/>
      <c r="AM3703" s="0"/>
      <c r="AN3703" s="0"/>
      <c r="AO3703" s="0"/>
      <c r="AP3703" s="0"/>
      <c r="AQ3703" s="0"/>
      <c r="AR3703" s="0"/>
      <c r="AS3703" s="0"/>
      <c r="AT3703" s="0"/>
      <c r="AU3703" s="0"/>
      <c r="AV3703" s="0"/>
      <c r="AW3703" s="0"/>
      <c r="AX3703" s="0"/>
      <c r="AY3703" s="0"/>
      <c r="AZ3703" s="0"/>
      <c r="BA3703" s="0"/>
      <c r="BB3703" s="0"/>
      <c r="BC3703" s="0"/>
      <c r="BD3703" s="0"/>
      <c r="BE3703" s="0"/>
      <c r="BF3703" s="0"/>
      <c r="BG3703" s="0"/>
      <c r="BH3703" s="0"/>
      <c r="BI3703" s="0"/>
      <c r="BJ3703" s="0"/>
      <c r="BK3703" s="0"/>
      <c r="BL3703" s="0"/>
      <c r="BM3703" s="0"/>
      <c r="BN3703" s="0"/>
      <c r="BO3703" s="0"/>
      <c r="BP3703" s="0"/>
      <c r="BQ3703" s="0"/>
      <c r="BR3703" s="0"/>
      <c r="BS3703" s="0"/>
      <c r="BT3703" s="0"/>
      <c r="BU3703" s="0"/>
      <c r="BV3703" s="0"/>
      <c r="BW3703" s="0"/>
      <c r="BX3703" s="0"/>
      <c r="BY3703" s="0"/>
      <c r="BZ3703" s="0"/>
      <c r="CA3703" s="0"/>
      <c r="CB3703" s="0"/>
      <c r="CC3703" s="0"/>
      <c r="CD3703" s="0"/>
      <c r="CE3703" s="0"/>
      <c r="CF3703" s="0"/>
      <c r="CG3703" s="0"/>
      <c r="CH3703" s="0"/>
      <c r="CI3703" s="0"/>
      <c r="CJ3703" s="0"/>
      <c r="CK3703" s="0"/>
      <c r="CL3703" s="0"/>
      <c r="CM3703" s="0"/>
      <c r="CN3703" s="0"/>
      <c r="CO3703" s="0"/>
      <c r="CP3703" s="0"/>
      <c r="CQ3703" s="0"/>
      <c r="CR3703" s="0"/>
      <c r="CS3703" s="0"/>
      <c r="CT3703" s="0"/>
      <c r="CU3703" s="0"/>
      <c r="CV3703" s="0"/>
      <c r="CW3703" s="0"/>
      <c r="CX3703" s="0"/>
      <c r="CY3703" s="0"/>
      <c r="CZ3703" s="0"/>
      <c r="DA3703" s="0"/>
      <c r="DB3703" s="0"/>
      <c r="DC3703" s="0"/>
      <c r="DD3703" s="0"/>
      <c r="DE3703" s="0"/>
      <c r="DF3703" s="0"/>
      <c r="DG3703" s="0"/>
      <c r="DH3703" s="0"/>
      <c r="DI3703" s="0"/>
      <c r="DJ3703" s="0"/>
      <c r="DK3703" s="0"/>
      <c r="DL3703" s="0"/>
      <c r="DM3703" s="0"/>
      <c r="DN3703" s="0"/>
      <c r="DO3703" s="0"/>
      <c r="DP3703" s="0"/>
      <c r="DQ3703" s="0"/>
      <c r="DR3703" s="0"/>
      <c r="DS3703" s="0"/>
      <c r="DT3703" s="0"/>
      <c r="DU3703" s="0"/>
      <c r="DV3703" s="0"/>
      <c r="DW3703" s="0"/>
      <c r="DX3703" s="0"/>
      <c r="DY3703" s="0"/>
      <c r="DZ3703" s="0"/>
      <c r="EA3703" s="0"/>
      <c r="EB3703" s="0"/>
      <c r="EC3703" s="0"/>
      <c r="ED3703" s="0"/>
      <c r="EE3703" s="0"/>
      <c r="EF3703" s="0"/>
      <c r="EG3703" s="0"/>
      <c r="EH3703" s="0"/>
      <c r="EI3703" s="0"/>
      <c r="EJ3703" s="0"/>
      <c r="EK3703" s="0"/>
      <c r="EL3703" s="0"/>
      <c r="EM3703" s="0"/>
      <c r="EN3703" s="0"/>
      <c r="EO3703" s="0"/>
      <c r="EP3703" s="0"/>
      <c r="EQ3703" s="0"/>
      <c r="ER3703" s="0"/>
      <c r="ES3703" s="0"/>
      <c r="ET3703" s="0"/>
      <c r="EU3703" s="0"/>
      <c r="EV3703" s="0"/>
      <c r="EW3703" s="0"/>
      <c r="EX3703" s="0"/>
      <c r="EY3703" s="0"/>
      <c r="EZ3703" s="0"/>
      <c r="FA3703" s="0"/>
      <c r="FB3703" s="0"/>
      <c r="FC3703" s="0"/>
      <c r="FD3703" s="0"/>
      <c r="FE3703" s="0"/>
      <c r="FF3703" s="0"/>
      <c r="FG3703" s="0"/>
      <c r="FH3703" s="0"/>
      <c r="FI3703" s="0"/>
      <c r="FJ3703" s="0"/>
      <c r="FK3703" s="0"/>
      <c r="FL3703" s="0"/>
      <c r="FM3703" s="0"/>
      <c r="FN3703" s="0"/>
      <c r="FO3703" s="0"/>
      <c r="FP3703" s="0"/>
      <c r="FQ3703" s="0"/>
      <c r="FR3703" s="0"/>
      <c r="FS3703" s="0"/>
      <c r="FT3703" s="0"/>
      <c r="FU3703" s="0"/>
      <c r="FV3703" s="0"/>
      <c r="FW3703" s="0"/>
      <c r="FX3703" s="0"/>
      <c r="FY3703" s="0"/>
      <c r="FZ3703" s="0"/>
      <c r="GA3703" s="0"/>
      <c r="GB3703" s="0"/>
      <c r="GC3703" s="0"/>
      <c r="GD3703" s="0"/>
      <c r="GE3703" s="0"/>
      <c r="GF3703" s="0"/>
      <c r="GG3703" s="0"/>
      <c r="GH3703" s="0"/>
      <c r="GI3703" s="0"/>
      <c r="GJ3703" s="0"/>
      <c r="GK3703" s="0"/>
      <c r="GL3703" s="0"/>
      <c r="GM3703" s="0"/>
      <c r="GN3703" s="0"/>
      <c r="GO3703" s="0"/>
      <c r="GP3703" s="0"/>
      <c r="GQ3703" s="0"/>
      <c r="GR3703" s="0"/>
      <c r="GS3703" s="0"/>
      <c r="GT3703" s="0"/>
      <c r="GU3703" s="0"/>
      <c r="GV3703" s="0"/>
      <c r="GW3703" s="0"/>
      <c r="GX3703" s="0"/>
      <c r="GY3703" s="0"/>
      <c r="GZ3703" s="0"/>
      <c r="HA3703" s="0"/>
      <c r="HB3703" s="0"/>
      <c r="HC3703" s="0"/>
      <c r="HD3703" s="0"/>
      <c r="HE3703" s="0"/>
      <c r="HF3703" s="0"/>
      <c r="HG3703" s="0"/>
      <c r="HH3703" s="0"/>
      <c r="HI3703" s="0"/>
      <c r="HJ3703" s="0"/>
      <c r="HK3703" s="0"/>
      <c r="HL3703" s="0"/>
      <c r="HM3703" s="0"/>
      <c r="HN3703" s="0"/>
      <c r="HO3703" s="0"/>
      <c r="HP3703" s="0"/>
      <c r="HQ3703" s="0"/>
      <c r="HR3703" s="0"/>
      <c r="HS3703" s="0"/>
      <c r="HT3703" s="0"/>
      <c r="HU3703" s="0"/>
      <c r="HV3703" s="0"/>
      <c r="HW3703" s="0"/>
      <c r="HX3703" s="0"/>
      <c r="HY3703" s="0"/>
      <c r="HZ3703" s="0"/>
      <c r="IA3703" s="0"/>
      <c r="IB3703" s="0"/>
      <c r="IC3703" s="0"/>
      <c r="ID3703" s="0"/>
      <c r="IE3703" s="0"/>
      <c r="IF3703" s="0"/>
      <c r="IG3703" s="0"/>
      <c r="IH3703" s="0"/>
      <c r="II3703" s="0"/>
      <c r="IJ3703" s="0"/>
      <c r="IK3703" s="0"/>
      <c r="IL3703" s="0"/>
      <c r="IM3703" s="0"/>
      <c r="IN3703" s="0"/>
      <c r="IO3703" s="0"/>
      <c r="IP3703" s="0"/>
      <c r="IQ3703" s="0"/>
      <c r="IR3703" s="0"/>
      <c r="IS3703" s="0"/>
      <c r="IT3703" s="0"/>
      <c r="IU3703" s="0"/>
      <c r="IV3703" s="0"/>
      <c r="IW3703" s="0"/>
    </row>
    <row r="3704" customFormat="false" ht="14.25" hidden="false" customHeight="false" outlineLevel="0" collapsed="false">
      <c r="A3704" s="29" t="n">
        <v>3698</v>
      </c>
      <c r="B3704" s="101" t="s">
        <v>12676</v>
      </c>
      <c r="C3704" s="102" t="s">
        <v>308</v>
      </c>
      <c r="D3704" s="102" t="s">
        <v>525</v>
      </c>
      <c r="E3704" s="67" t="s">
        <v>45</v>
      </c>
      <c r="F3704" s="102" t="s">
        <v>12677</v>
      </c>
      <c r="G3704" s="102" t="s">
        <v>6312</v>
      </c>
      <c r="H3704" s="102" t="s">
        <v>12678</v>
      </c>
      <c r="I3704" s="0"/>
      <c r="J3704" s="0"/>
      <c r="K3704" s="0"/>
      <c r="L3704" s="0"/>
      <c r="M3704" s="0"/>
      <c r="N3704" s="0"/>
      <c r="O3704" s="0"/>
      <c r="P3704" s="0"/>
      <c r="Q3704" s="0"/>
      <c r="R3704" s="0"/>
      <c r="S3704" s="0"/>
      <c r="T3704" s="0"/>
      <c r="U3704" s="0"/>
      <c r="V3704" s="0"/>
      <c r="W3704" s="0"/>
      <c r="X3704" s="0"/>
      <c r="Y3704" s="0"/>
      <c r="Z3704" s="0"/>
      <c r="AA3704" s="0"/>
      <c r="AB3704" s="0"/>
      <c r="AC3704" s="0"/>
      <c r="AD3704" s="0"/>
      <c r="AE3704" s="0"/>
      <c r="AF3704" s="0"/>
      <c r="AG3704" s="0"/>
      <c r="AH3704" s="0"/>
      <c r="AI3704" s="0"/>
      <c r="AJ3704" s="0"/>
      <c r="AK3704" s="0"/>
      <c r="AL3704" s="0"/>
      <c r="AM3704" s="0"/>
      <c r="AN3704" s="0"/>
      <c r="AO3704" s="0"/>
      <c r="AP3704" s="0"/>
      <c r="AQ3704" s="0"/>
      <c r="AR3704" s="0"/>
      <c r="AS3704" s="0"/>
      <c r="AT3704" s="0"/>
      <c r="AU3704" s="0"/>
      <c r="AV3704" s="0"/>
      <c r="AW3704" s="0"/>
      <c r="AX3704" s="0"/>
      <c r="AY3704" s="0"/>
      <c r="AZ3704" s="0"/>
      <c r="BA3704" s="0"/>
      <c r="BB3704" s="0"/>
      <c r="BC3704" s="0"/>
      <c r="BD3704" s="0"/>
      <c r="BE3704" s="0"/>
      <c r="BF3704" s="0"/>
      <c r="BG3704" s="0"/>
      <c r="BH3704" s="0"/>
      <c r="BI3704" s="0"/>
      <c r="BJ3704" s="0"/>
      <c r="BK3704" s="0"/>
      <c r="BL3704" s="0"/>
      <c r="BM3704" s="0"/>
      <c r="BN3704" s="0"/>
      <c r="BO3704" s="0"/>
      <c r="BP3704" s="0"/>
      <c r="BQ3704" s="0"/>
      <c r="BR3704" s="0"/>
      <c r="BS3704" s="0"/>
      <c r="BT3704" s="0"/>
      <c r="BU3704" s="0"/>
      <c r="BV3704" s="0"/>
      <c r="BW3704" s="0"/>
      <c r="BX3704" s="0"/>
      <c r="BY3704" s="0"/>
      <c r="BZ3704" s="0"/>
      <c r="CA3704" s="0"/>
      <c r="CB3704" s="0"/>
      <c r="CC3704" s="0"/>
      <c r="CD3704" s="0"/>
      <c r="CE3704" s="0"/>
      <c r="CF3704" s="0"/>
      <c r="CG3704" s="0"/>
      <c r="CH3704" s="0"/>
      <c r="CI3704" s="0"/>
      <c r="CJ3704" s="0"/>
      <c r="CK3704" s="0"/>
      <c r="CL3704" s="0"/>
      <c r="CM3704" s="0"/>
      <c r="CN3704" s="0"/>
      <c r="CO3704" s="0"/>
      <c r="CP3704" s="0"/>
      <c r="CQ3704" s="0"/>
      <c r="CR3704" s="0"/>
      <c r="CS3704" s="0"/>
      <c r="CT3704" s="0"/>
      <c r="CU3704" s="0"/>
      <c r="CV3704" s="0"/>
      <c r="CW3704" s="0"/>
      <c r="CX3704" s="0"/>
      <c r="CY3704" s="0"/>
      <c r="CZ3704" s="0"/>
      <c r="DA3704" s="0"/>
      <c r="DB3704" s="0"/>
      <c r="DC3704" s="0"/>
      <c r="DD3704" s="0"/>
      <c r="DE3704" s="0"/>
      <c r="DF3704" s="0"/>
      <c r="DG3704" s="0"/>
      <c r="DH3704" s="0"/>
      <c r="DI3704" s="0"/>
      <c r="DJ3704" s="0"/>
      <c r="DK3704" s="0"/>
      <c r="DL3704" s="0"/>
      <c r="DM3704" s="0"/>
      <c r="DN3704" s="0"/>
      <c r="DO3704" s="0"/>
      <c r="DP3704" s="0"/>
      <c r="DQ3704" s="0"/>
      <c r="DR3704" s="0"/>
      <c r="DS3704" s="0"/>
      <c r="DT3704" s="0"/>
      <c r="DU3704" s="0"/>
      <c r="DV3704" s="0"/>
      <c r="DW3704" s="0"/>
      <c r="DX3704" s="0"/>
      <c r="DY3704" s="0"/>
      <c r="DZ3704" s="0"/>
      <c r="EA3704" s="0"/>
      <c r="EB3704" s="0"/>
      <c r="EC3704" s="0"/>
      <c r="ED3704" s="0"/>
      <c r="EE3704" s="0"/>
      <c r="EF3704" s="0"/>
      <c r="EG3704" s="0"/>
      <c r="EH3704" s="0"/>
      <c r="EI3704" s="0"/>
      <c r="EJ3704" s="0"/>
      <c r="EK3704" s="0"/>
      <c r="EL3704" s="0"/>
      <c r="EM3704" s="0"/>
      <c r="EN3704" s="0"/>
      <c r="EO3704" s="0"/>
      <c r="EP3704" s="0"/>
      <c r="EQ3704" s="0"/>
      <c r="ER3704" s="0"/>
      <c r="ES3704" s="0"/>
      <c r="ET3704" s="0"/>
      <c r="EU3704" s="0"/>
      <c r="EV3704" s="0"/>
      <c r="EW3704" s="0"/>
      <c r="EX3704" s="0"/>
      <c r="EY3704" s="0"/>
      <c r="EZ3704" s="0"/>
      <c r="FA3704" s="0"/>
      <c r="FB3704" s="0"/>
      <c r="FC3704" s="0"/>
      <c r="FD3704" s="0"/>
      <c r="FE3704" s="0"/>
      <c r="FF3704" s="0"/>
      <c r="FG3704" s="0"/>
      <c r="FH3704" s="0"/>
      <c r="FI3704" s="0"/>
      <c r="FJ3704" s="0"/>
      <c r="FK3704" s="0"/>
      <c r="FL3704" s="0"/>
      <c r="FM3704" s="0"/>
      <c r="FN3704" s="0"/>
      <c r="FO3704" s="0"/>
      <c r="FP3704" s="0"/>
      <c r="FQ3704" s="0"/>
      <c r="FR3704" s="0"/>
      <c r="FS3704" s="0"/>
      <c r="FT3704" s="0"/>
      <c r="FU3704" s="0"/>
      <c r="FV3704" s="0"/>
      <c r="FW3704" s="0"/>
      <c r="FX3704" s="0"/>
      <c r="FY3704" s="0"/>
      <c r="FZ3704" s="0"/>
      <c r="GA3704" s="0"/>
      <c r="GB3704" s="0"/>
      <c r="GC3704" s="0"/>
      <c r="GD3704" s="0"/>
      <c r="GE3704" s="0"/>
      <c r="GF3704" s="0"/>
      <c r="GG3704" s="0"/>
      <c r="GH3704" s="0"/>
      <c r="GI3704" s="0"/>
      <c r="GJ3704" s="0"/>
      <c r="GK3704" s="0"/>
      <c r="GL3704" s="0"/>
      <c r="GM3704" s="0"/>
      <c r="GN3704" s="0"/>
      <c r="GO3704" s="0"/>
      <c r="GP3704" s="0"/>
      <c r="GQ3704" s="0"/>
      <c r="GR3704" s="0"/>
      <c r="GS3704" s="0"/>
      <c r="GT3704" s="0"/>
      <c r="GU3704" s="0"/>
      <c r="GV3704" s="0"/>
      <c r="GW3704" s="0"/>
      <c r="GX3704" s="0"/>
      <c r="GY3704" s="0"/>
      <c r="GZ3704" s="0"/>
      <c r="HA3704" s="0"/>
      <c r="HB3704" s="0"/>
      <c r="HC3704" s="0"/>
      <c r="HD3704" s="0"/>
      <c r="HE3704" s="0"/>
      <c r="HF3704" s="0"/>
      <c r="HG3704" s="0"/>
      <c r="HH3704" s="0"/>
      <c r="HI3704" s="0"/>
      <c r="HJ3704" s="0"/>
      <c r="HK3704" s="0"/>
      <c r="HL3704" s="0"/>
      <c r="HM3704" s="0"/>
      <c r="HN3704" s="0"/>
      <c r="HO3704" s="0"/>
      <c r="HP3704" s="0"/>
      <c r="HQ3704" s="0"/>
      <c r="HR3704" s="0"/>
      <c r="HS3704" s="0"/>
      <c r="HT3704" s="0"/>
      <c r="HU3704" s="0"/>
      <c r="HV3704" s="0"/>
      <c r="HW3704" s="0"/>
      <c r="HX3704" s="0"/>
      <c r="HY3704" s="0"/>
      <c r="HZ3704" s="0"/>
      <c r="IA3704" s="0"/>
      <c r="IB3704" s="0"/>
      <c r="IC3704" s="0"/>
      <c r="ID3704" s="0"/>
      <c r="IE3704" s="0"/>
      <c r="IF3704" s="0"/>
      <c r="IG3704" s="0"/>
      <c r="IH3704" s="0"/>
      <c r="II3704" s="0"/>
      <c r="IJ3704" s="0"/>
      <c r="IK3704" s="0"/>
      <c r="IL3704" s="0"/>
      <c r="IM3704" s="0"/>
      <c r="IN3704" s="0"/>
      <c r="IO3704" s="0"/>
      <c r="IP3704" s="0"/>
      <c r="IQ3704" s="0"/>
      <c r="IR3704" s="0"/>
      <c r="IS3704" s="0"/>
      <c r="IT3704" s="0"/>
      <c r="IU3704" s="0"/>
      <c r="IV3704" s="0"/>
      <c r="IW3704" s="0"/>
    </row>
    <row r="3705" customFormat="false" ht="14.25" hidden="false" customHeight="false" outlineLevel="0" collapsed="false">
      <c r="A3705" s="29" t="n">
        <v>3699</v>
      </c>
      <c r="B3705" s="101" t="s">
        <v>3513</v>
      </c>
      <c r="C3705" s="102" t="s">
        <v>308</v>
      </c>
      <c r="D3705" s="102" t="s">
        <v>525</v>
      </c>
      <c r="E3705" s="67" t="s">
        <v>45</v>
      </c>
      <c r="F3705" s="102" t="s">
        <v>12525</v>
      </c>
      <c r="G3705" s="102" t="s">
        <v>12679</v>
      </c>
      <c r="H3705" s="102" t="s">
        <v>12680</v>
      </c>
      <c r="I3705" s="0"/>
      <c r="J3705" s="0"/>
      <c r="K3705" s="0"/>
      <c r="L3705" s="0"/>
      <c r="M3705" s="0"/>
      <c r="N3705" s="0"/>
      <c r="O3705" s="0"/>
      <c r="P3705" s="0"/>
      <c r="Q3705" s="0"/>
      <c r="R3705" s="0"/>
      <c r="S3705" s="0"/>
      <c r="T3705" s="0"/>
      <c r="U3705" s="0"/>
      <c r="V3705" s="0"/>
      <c r="W3705" s="0"/>
      <c r="X3705" s="0"/>
      <c r="Y3705" s="0"/>
      <c r="Z3705" s="0"/>
      <c r="AA3705" s="0"/>
      <c r="AB3705" s="0"/>
      <c r="AC3705" s="0"/>
      <c r="AD3705" s="0"/>
      <c r="AE3705" s="0"/>
      <c r="AF3705" s="0"/>
      <c r="AG3705" s="0"/>
      <c r="AH3705" s="0"/>
      <c r="AI3705" s="0"/>
      <c r="AJ3705" s="0"/>
      <c r="AK3705" s="0"/>
      <c r="AL3705" s="0"/>
      <c r="AM3705" s="0"/>
      <c r="AN3705" s="0"/>
      <c r="AO3705" s="0"/>
      <c r="AP3705" s="0"/>
      <c r="AQ3705" s="0"/>
      <c r="AR3705" s="0"/>
      <c r="AS3705" s="0"/>
      <c r="AT3705" s="0"/>
      <c r="AU3705" s="0"/>
      <c r="AV3705" s="0"/>
      <c r="AW3705" s="0"/>
      <c r="AX3705" s="0"/>
      <c r="AY3705" s="0"/>
      <c r="AZ3705" s="0"/>
      <c r="BA3705" s="0"/>
      <c r="BB3705" s="0"/>
      <c r="BC3705" s="0"/>
      <c r="BD3705" s="0"/>
      <c r="BE3705" s="0"/>
      <c r="BF3705" s="0"/>
      <c r="BG3705" s="0"/>
      <c r="BH3705" s="0"/>
      <c r="BI3705" s="0"/>
      <c r="BJ3705" s="0"/>
      <c r="BK3705" s="0"/>
      <c r="BL3705" s="0"/>
      <c r="BM3705" s="0"/>
      <c r="BN3705" s="0"/>
      <c r="BO3705" s="0"/>
      <c r="BP3705" s="0"/>
      <c r="BQ3705" s="0"/>
      <c r="BR3705" s="0"/>
      <c r="BS3705" s="0"/>
      <c r="BT3705" s="0"/>
      <c r="BU3705" s="0"/>
      <c r="BV3705" s="0"/>
      <c r="BW3705" s="0"/>
      <c r="BX3705" s="0"/>
      <c r="BY3705" s="0"/>
      <c r="BZ3705" s="0"/>
      <c r="CA3705" s="0"/>
      <c r="CB3705" s="0"/>
      <c r="CC3705" s="0"/>
      <c r="CD3705" s="0"/>
      <c r="CE3705" s="0"/>
      <c r="CF3705" s="0"/>
      <c r="CG3705" s="0"/>
      <c r="CH3705" s="0"/>
      <c r="CI3705" s="0"/>
      <c r="CJ3705" s="0"/>
      <c r="CK3705" s="0"/>
      <c r="CL3705" s="0"/>
      <c r="CM3705" s="0"/>
      <c r="CN3705" s="0"/>
      <c r="CO3705" s="0"/>
      <c r="CP3705" s="0"/>
      <c r="CQ3705" s="0"/>
      <c r="CR3705" s="0"/>
      <c r="CS3705" s="0"/>
      <c r="CT3705" s="0"/>
      <c r="CU3705" s="0"/>
      <c r="CV3705" s="0"/>
      <c r="CW3705" s="0"/>
      <c r="CX3705" s="0"/>
      <c r="CY3705" s="0"/>
      <c r="CZ3705" s="0"/>
      <c r="DA3705" s="0"/>
      <c r="DB3705" s="0"/>
      <c r="DC3705" s="0"/>
      <c r="DD3705" s="0"/>
      <c r="DE3705" s="0"/>
      <c r="DF3705" s="0"/>
      <c r="DG3705" s="0"/>
      <c r="DH3705" s="0"/>
      <c r="DI3705" s="0"/>
      <c r="DJ3705" s="0"/>
      <c r="DK3705" s="0"/>
      <c r="DL3705" s="0"/>
      <c r="DM3705" s="0"/>
      <c r="DN3705" s="0"/>
      <c r="DO3705" s="0"/>
      <c r="DP3705" s="0"/>
      <c r="DQ3705" s="0"/>
      <c r="DR3705" s="0"/>
      <c r="DS3705" s="0"/>
      <c r="DT3705" s="0"/>
      <c r="DU3705" s="0"/>
      <c r="DV3705" s="0"/>
      <c r="DW3705" s="0"/>
      <c r="DX3705" s="0"/>
      <c r="DY3705" s="0"/>
      <c r="DZ3705" s="0"/>
      <c r="EA3705" s="0"/>
      <c r="EB3705" s="0"/>
      <c r="EC3705" s="0"/>
      <c r="ED3705" s="0"/>
      <c r="EE3705" s="0"/>
      <c r="EF3705" s="0"/>
      <c r="EG3705" s="0"/>
      <c r="EH3705" s="0"/>
      <c r="EI3705" s="0"/>
      <c r="EJ3705" s="0"/>
      <c r="EK3705" s="0"/>
      <c r="EL3705" s="0"/>
      <c r="EM3705" s="0"/>
      <c r="EN3705" s="0"/>
      <c r="EO3705" s="0"/>
      <c r="EP3705" s="0"/>
      <c r="EQ3705" s="0"/>
      <c r="ER3705" s="0"/>
      <c r="ES3705" s="0"/>
      <c r="ET3705" s="0"/>
      <c r="EU3705" s="0"/>
      <c r="EV3705" s="0"/>
      <c r="EW3705" s="0"/>
      <c r="EX3705" s="0"/>
      <c r="EY3705" s="0"/>
      <c r="EZ3705" s="0"/>
      <c r="FA3705" s="0"/>
      <c r="FB3705" s="0"/>
      <c r="FC3705" s="0"/>
      <c r="FD3705" s="0"/>
      <c r="FE3705" s="0"/>
      <c r="FF3705" s="0"/>
      <c r="FG3705" s="0"/>
      <c r="FH3705" s="0"/>
      <c r="FI3705" s="0"/>
      <c r="FJ3705" s="0"/>
      <c r="FK3705" s="0"/>
      <c r="FL3705" s="0"/>
      <c r="FM3705" s="0"/>
      <c r="FN3705" s="0"/>
      <c r="FO3705" s="0"/>
      <c r="FP3705" s="0"/>
      <c r="FQ3705" s="0"/>
      <c r="FR3705" s="0"/>
      <c r="FS3705" s="0"/>
      <c r="FT3705" s="0"/>
      <c r="FU3705" s="0"/>
      <c r="FV3705" s="0"/>
      <c r="FW3705" s="0"/>
      <c r="FX3705" s="0"/>
      <c r="FY3705" s="0"/>
      <c r="FZ3705" s="0"/>
      <c r="GA3705" s="0"/>
      <c r="GB3705" s="0"/>
      <c r="GC3705" s="0"/>
      <c r="GD3705" s="0"/>
      <c r="GE3705" s="0"/>
      <c r="GF3705" s="0"/>
      <c r="GG3705" s="0"/>
      <c r="GH3705" s="0"/>
      <c r="GI3705" s="0"/>
      <c r="GJ3705" s="0"/>
      <c r="GK3705" s="0"/>
      <c r="GL3705" s="0"/>
      <c r="GM3705" s="0"/>
      <c r="GN3705" s="0"/>
      <c r="GO3705" s="0"/>
      <c r="GP3705" s="0"/>
      <c r="GQ3705" s="0"/>
      <c r="GR3705" s="0"/>
      <c r="GS3705" s="0"/>
      <c r="GT3705" s="0"/>
      <c r="GU3705" s="0"/>
      <c r="GV3705" s="0"/>
      <c r="GW3705" s="0"/>
      <c r="GX3705" s="0"/>
      <c r="GY3705" s="0"/>
      <c r="GZ3705" s="0"/>
      <c r="HA3705" s="0"/>
      <c r="HB3705" s="0"/>
      <c r="HC3705" s="0"/>
      <c r="HD3705" s="0"/>
      <c r="HE3705" s="0"/>
      <c r="HF3705" s="0"/>
      <c r="HG3705" s="0"/>
      <c r="HH3705" s="0"/>
      <c r="HI3705" s="0"/>
      <c r="HJ3705" s="0"/>
      <c r="HK3705" s="0"/>
      <c r="HL3705" s="0"/>
      <c r="HM3705" s="0"/>
      <c r="HN3705" s="0"/>
      <c r="HO3705" s="0"/>
      <c r="HP3705" s="0"/>
      <c r="HQ3705" s="0"/>
      <c r="HR3705" s="0"/>
      <c r="HS3705" s="0"/>
      <c r="HT3705" s="0"/>
      <c r="HU3705" s="0"/>
      <c r="HV3705" s="0"/>
      <c r="HW3705" s="0"/>
      <c r="HX3705" s="0"/>
      <c r="HY3705" s="0"/>
      <c r="HZ3705" s="0"/>
      <c r="IA3705" s="0"/>
      <c r="IB3705" s="0"/>
      <c r="IC3705" s="0"/>
      <c r="ID3705" s="0"/>
      <c r="IE3705" s="0"/>
      <c r="IF3705" s="0"/>
      <c r="IG3705" s="0"/>
      <c r="IH3705" s="0"/>
      <c r="II3705" s="0"/>
      <c r="IJ3705" s="0"/>
      <c r="IK3705" s="0"/>
      <c r="IL3705" s="0"/>
      <c r="IM3705" s="0"/>
      <c r="IN3705" s="0"/>
      <c r="IO3705" s="0"/>
      <c r="IP3705" s="0"/>
      <c r="IQ3705" s="0"/>
      <c r="IR3705" s="0"/>
      <c r="IS3705" s="0"/>
      <c r="IT3705" s="0"/>
      <c r="IU3705" s="0"/>
      <c r="IV3705" s="0"/>
      <c r="IW3705" s="0"/>
    </row>
    <row r="3706" customFormat="false" ht="14.25" hidden="false" customHeight="false" outlineLevel="0" collapsed="false">
      <c r="A3706" s="29" t="n">
        <v>3700</v>
      </c>
      <c r="B3706" s="101" t="s">
        <v>169</v>
      </c>
      <c r="C3706" s="102" t="s">
        <v>2414</v>
      </c>
      <c r="D3706" s="102" t="s">
        <v>525</v>
      </c>
      <c r="E3706" s="67" t="s">
        <v>45</v>
      </c>
      <c r="F3706" s="102" t="s">
        <v>12556</v>
      </c>
      <c r="G3706" s="102" t="s">
        <v>12681</v>
      </c>
      <c r="H3706" s="102" t="s">
        <v>12682</v>
      </c>
      <c r="I3706" s="0"/>
      <c r="J3706" s="0"/>
      <c r="K3706" s="0"/>
      <c r="L3706" s="0"/>
      <c r="M3706" s="0"/>
      <c r="N3706" s="0"/>
      <c r="O3706" s="0"/>
      <c r="P3706" s="0"/>
      <c r="Q3706" s="0"/>
      <c r="R3706" s="0"/>
      <c r="S3706" s="0"/>
      <c r="T3706" s="0"/>
      <c r="U3706" s="0"/>
      <c r="V3706" s="0"/>
      <c r="W3706" s="0"/>
      <c r="X3706" s="0"/>
      <c r="Y3706" s="0"/>
      <c r="Z3706" s="0"/>
      <c r="AA3706" s="0"/>
      <c r="AB3706" s="0"/>
      <c r="AC3706" s="0"/>
      <c r="AD3706" s="0"/>
      <c r="AE3706" s="0"/>
      <c r="AF3706" s="0"/>
      <c r="AG3706" s="0"/>
      <c r="AH3706" s="0"/>
      <c r="AI3706" s="0"/>
      <c r="AJ3706" s="0"/>
      <c r="AK3706" s="0"/>
      <c r="AL3706" s="0"/>
      <c r="AM3706" s="0"/>
      <c r="AN3706" s="0"/>
      <c r="AO3706" s="0"/>
      <c r="AP3706" s="0"/>
      <c r="AQ3706" s="0"/>
      <c r="AR3706" s="0"/>
      <c r="AS3706" s="0"/>
      <c r="AT3706" s="0"/>
      <c r="AU3706" s="0"/>
      <c r="AV3706" s="0"/>
      <c r="AW3706" s="0"/>
      <c r="AX3706" s="0"/>
      <c r="AY3706" s="0"/>
      <c r="AZ3706" s="0"/>
      <c r="BA3706" s="0"/>
      <c r="BB3706" s="0"/>
      <c r="BC3706" s="0"/>
      <c r="BD3706" s="0"/>
      <c r="BE3706" s="0"/>
      <c r="BF3706" s="0"/>
      <c r="BG3706" s="0"/>
      <c r="BH3706" s="0"/>
      <c r="BI3706" s="0"/>
      <c r="BJ3706" s="0"/>
      <c r="BK3706" s="0"/>
      <c r="BL3706" s="0"/>
      <c r="BM3706" s="0"/>
      <c r="BN3706" s="0"/>
      <c r="BO3706" s="0"/>
      <c r="BP3706" s="0"/>
      <c r="BQ3706" s="0"/>
      <c r="BR3706" s="0"/>
      <c r="BS3706" s="0"/>
      <c r="BT3706" s="0"/>
      <c r="BU3706" s="0"/>
      <c r="BV3706" s="0"/>
      <c r="BW3706" s="0"/>
      <c r="BX3706" s="0"/>
      <c r="BY3706" s="0"/>
      <c r="BZ3706" s="0"/>
      <c r="CA3706" s="0"/>
      <c r="CB3706" s="0"/>
      <c r="CC3706" s="0"/>
      <c r="CD3706" s="0"/>
      <c r="CE3706" s="0"/>
      <c r="CF3706" s="0"/>
      <c r="CG3706" s="0"/>
      <c r="CH3706" s="0"/>
      <c r="CI3706" s="0"/>
      <c r="CJ3706" s="0"/>
      <c r="CK3706" s="0"/>
      <c r="CL3706" s="0"/>
      <c r="CM3706" s="0"/>
      <c r="CN3706" s="0"/>
      <c r="CO3706" s="0"/>
      <c r="CP3706" s="0"/>
      <c r="CQ3706" s="0"/>
      <c r="CR3706" s="0"/>
      <c r="CS3706" s="0"/>
      <c r="CT3706" s="0"/>
      <c r="CU3706" s="0"/>
      <c r="CV3706" s="0"/>
      <c r="CW3706" s="0"/>
      <c r="CX3706" s="0"/>
      <c r="CY3706" s="0"/>
      <c r="CZ3706" s="0"/>
      <c r="DA3706" s="0"/>
      <c r="DB3706" s="0"/>
      <c r="DC3706" s="0"/>
      <c r="DD3706" s="0"/>
      <c r="DE3706" s="0"/>
      <c r="DF3706" s="0"/>
      <c r="DG3706" s="0"/>
      <c r="DH3706" s="0"/>
      <c r="DI3706" s="0"/>
      <c r="DJ3706" s="0"/>
      <c r="DK3706" s="0"/>
      <c r="DL3706" s="0"/>
      <c r="DM3706" s="0"/>
      <c r="DN3706" s="0"/>
      <c r="DO3706" s="0"/>
      <c r="DP3706" s="0"/>
      <c r="DQ3706" s="0"/>
      <c r="DR3706" s="0"/>
      <c r="DS3706" s="0"/>
      <c r="DT3706" s="0"/>
      <c r="DU3706" s="0"/>
      <c r="DV3706" s="0"/>
      <c r="DW3706" s="0"/>
      <c r="DX3706" s="0"/>
      <c r="DY3706" s="0"/>
      <c r="DZ3706" s="0"/>
      <c r="EA3706" s="0"/>
      <c r="EB3706" s="0"/>
      <c r="EC3706" s="0"/>
      <c r="ED3706" s="0"/>
      <c r="EE3706" s="0"/>
      <c r="EF3706" s="0"/>
      <c r="EG3706" s="0"/>
      <c r="EH3706" s="0"/>
      <c r="EI3706" s="0"/>
      <c r="EJ3706" s="0"/>
      <c r="EK3706" s="0"/>
      <c r="EL3706" s="0"/>
      <c r="EM3706" s="0"/>
      <c r="EN3706" s="0"/>
      <c r="EO3706" s="0"/>
      <c r="EP3706" s="0"/>
      <c r="EQ3706" s="0"/>
      <c r="ER3706" s="0"/>
      <c r="ES3706" s="0"/>
      <c r="ET3706" s="0"/>
      <c r="EU3706" s="0"/>
      <c r="EV3706" s="0"/>
      <c r="EW3706" s="0"/>
      <c r="EX3706" s="0"/>
      <c r="EY3706" s="0"/>
      <c r="EZ3706" s="0"/>
      <c r="FA3706" s="0"/>
      <c r="FB3706" s="0"/>
      <c r="FC3706" s="0"/>
      <c r="FD3706" s="0"/>
      <c r="FE3706" s="0"/>
      <c r="FF3706" s="0"/>
      <c r="FG3706" s="0"/>
      <c r="FH3706" s="0"/>
      <c r="FI3706" s="0"/>
      <c r="FJ3706" s="0"/>
      <c r="FK3706" s="0"/>
      <c r="FL3706" s="0"/>
      <c r="FM3706" s="0"/>
      <c r="FN3706" s="0"/>
      <c r="FO3706" s="0"/>
      <c r="FP3706" s="0"/>
      <c r="FQ3706" s="0"/>
      <c r="FR3706" s="0"/>
      <c r="FS3706" s="0"/>
      <c r="FT3706" s="0"/>
      <c r="FU3706" s="0"/>
      <c r="FV3706" s="0"/>
      <c r="FW3706" s="0"/>
      <c r="FX3706" s="0"/>
      <c r="FY3706" s="0"/>
      <c r="FZ3706" s="0"/>
      <c r="GA3706" s="0"/>
      <c r="GB3706" s="0"/>
      <c r="GC3706" s="0"/>
      <c r="GD3706" s="0"/>
      <c r="GE3706" s="0"/>
      <c r="GF3706" s="0"/>
      <c r="GG3706" s="0"/>
      <c r="GH3706" s="0"/>
      <c r="GI3706" s="0"/>
      <c r="GJ3706" s="0"/>
      <c r="GK3706" s="0"/>
      <c r="GL3706" s="0"/>
      <c r="GM3706" s="0"/>
      <c r="GN3706" s="0"/>
      <c r="GO3706" s="0"/>
      <c r="GP3706" s="0"/>
      <c r="GQ3706" s="0"/>
      <c r="GR3706" s="0"/>
      <c r="GS3706" s="0"/>
      <c r="GT3706" s="0"/>
      <c r="GU3706" s="0"/>
      <c r="GV3706" s="0"/>
      <c r="GW3706" s="0"/>
      <c r="GX3706" s="0"/>
      <c r="GY3706" s="0"/>
      <c r="GZ3706" s="0"/>
      <c r="HA3706" s="0"/>
      <c r="HB3706" s="0"/>
      <c r="HC3706" s="0"/>
      <c r="HD3706" s="0"/>
      <c r="HE3706" s="0"/>
      <c r="HF3706" s="0"/>
      <c r="HG3706" s="0"/>
      <c r="HH3706" s="0"/>
      <c r="HI3706" s="0"/>
      <c r="HJ3706" s="0"/>
      <c r="HK3706" s="0"/>
      <c r="HL3706" s="0"/>
      <c r="HM3706" s="0"/>
      <c r="HN3706" s="0"/>
      <c r="HO3706" s="0"/>
      <c r="HP3706" s="0"/>
      <c r="HQ3706" s="0"/>
      <c r="HR3706" s="0"/>
      <c r="HS3706" s="0"/>
      <c r="HT3706" s="0"/>
      <c r="HU3706" s="0"/>
      <c r="HV3706" s="0"/>
      <c r="HW3706" s="0"/>
      <c r="HX3706" s="0"/>
      <c r="HY3706" s="0"/>
      <c r="HZ3706" s="0"/>
      <c r="IA3706" s="0"/>
      <c r="IB3706" s="0"/>
      <c r="IC3706" s="0"/>
      <c r="ID3706" s="0"/>
      <c r="IE3706" s="0"/>
      <c r="IF3706" s="0"/>
      <c r="IG3706" s="0"/>
      <c r="IH3706" s="0"/>
      <c r="II3706" s="0"/>
      <c r="IJ3706" s="0"/>
      <c r="IK3706" s="0"/>
      <c r="IL3706" s="0"/>
      <c r="IM3706" s="0"/>
      <c r="IN3706" s="0"/>
      <c r="IO3706" s="0"/>
      <c r="IP3706" s="0"/>
      <c r="IQ3706" s="0"/>
      <c r="IR3706" s="0"/>
      <c r="IS3706" s="0"/>
      <c r="IT3706" s="0"/>
      <c r="IU3706" s="0"/>
      <c r="IV3706" s="0"/>
      <c r="IW3706" s="0"/>
    </row>
    <row r="3707" customFormat="false" ht="14.25" hidden="false" customHeight="false" outlineLevel="0" collapsed="false">
      <c r="A3707" s="29" t="n">
        <v>3701</v>
      </c>
      <c r="B3707" s="101" t="s">
        <v>12683</v>
      </c>
      <c r="C3707" s="102" t="s">
        <v>2499</v>
      </c>
      <c r="D3707" s="102" t="s">
        <v>525</v>
      </c>
      <c r="E3707" s="67" t="s">
        <v>45</v>
      </c>
      <c r="F3707" s="102" t="s">
        <v>12528</v>
      </c>
      <c r="G3707" s="102" t="s">
        <v>12684</v>
      </c>
      <c r="H3707" s="102" t="s">
        <v>12685</v>
      </c>
      <c r="I3707" s="0"/>
      <c r="J3707" s="0"/>
      <c r="K3707" s="0"/>
      <c r="L3707" s="0"/>
      <c r="M3707" s="0"/>
      <c r="N3707" s="0"/>
      <c r="O3707" s="0"/>
      <c r="P3707" s="0"/>
      <c r="Q3707" s="0"/>
      <c r="R3707" s="0"/>
      <c r="S3707" s="0"/>
      <c r="T3707" s="0"/>
      <c r="U3707" s="0"/>
      <c r="V3707" s="0"/>
      <c r="W3707" s="0"/>
      <c r="X3707" s="0"/>
      <c r="Y3707" s="0"/>
      <c r="Z3707" s="0"/>
      <c r="AA3707" s="0"/>
      <c r="AB3707" s="0"/>
      <c r="AC3707" s="0"/>
      <c r="AD3707" s="0"/>
      <c r="AE3707" s="0"/>
      <c r="AF3707" s="0"/>
      <c r="AG3707" s="0"/>
      <c r="AH3707" s="0"/>
      <c r="AI3707" s="0"/>
      <c r="AJ3707" s="0"/>
      <c r="AK3707" s="0"/>
      <c r="AL3707" s="0"/>
      <c r="AM3707" s="0"/>
      <c r="AN3707" s="0"/>
      <c r="AO3707" s="0"/>
      <c r="AP3707" s="0"/>
      <c r="AQ3707" s="0"/>
      <c r="AR3707" s="0"/>
      <c r="AS3707" s="0"/>
      <c r="AT3707" s="0"/>
      <c r="AU3707" s="0"/>
      <c r="AV3707" s="0"/>
      <c r="AW3707" s="0"/>
      <c r="AX3707" s="0"/>
      <c r="AY3707" s="0"/>
      <c r="AZ3707" s="0"/>
      <c r="BA3707" s="0"/>
      <c r="BB3707" s="0"/>
      <c r="BC3707" s="0"/>
      <c r="BD3707" s="0"/>
      <c r="BE3707" s="0"/>
      <c r="BF3707" s="0"/>
      <c r="BG3707" s="0"/>
      <c r="BH3707" s="0"/>
      <c r="BI3707" s="0"/>
      <c r="BJ3707" s="0"/>
      <c r="BK3707" s="0"/>
      <c r="BL3707" s="0"/>
      <c r="BM3707" s="0"/>
      <c r="BN3707" s="0"/>
      <c r="BO3707" s="0"/>
      <c r="BP3707" s="0"/>
      <c r="BQ3707" s="0"/>
      <c r="BR3707" s="0"/>
      <c r="BS3707" s="0"/>
      <c r="BT3707" s="0"/>
      <c r="BU3707" s="0"/>
      <c r="BV3707" s="0"/>
      <c r="BW3707" s="0"/>
      <c r="BX3707" s="0"/>
      <c r="BY3707" s="0"/>
      <c r="BZ3707" s="0"/>
      <c r="CA3707" s="0"/>
      <c r="CB3707" s="0"/>
      <c r="CC3707" s="0"/>
      <c r="CD3707" s="0"/>
      <c r="CE3707" s="0"/>
      <c r="CF3707" s="0"/>
      <c r="CG3707" s="0"/>
      <c r="CH3707" s="0"/>
      <c r="CI3707" s="0"/>
      <c r="CJ3707" s="0"/>
      <c r="CK3707" s="0"/>
      <c r="CL3707" s="0"/>
      <c r="CM3707" s="0"/>
      <c r="CN3707" s="0"/>
      <c r="CO3707" s="0"/>
      <c r="CP3707" s="0"/>
      <c r="CQ3707" s="0"/>
      <c r="CR3707" s="0"/>
      <c r="CS3707" s="0"/>
      <c r="CT3707" s="0"/>
      <c r="CU3707" s="0"/>
      <c r="CV3707" s="0"/>
      <c r="CW3707" s="0"/>
      <c r="CX3707" s="0"/>
      <c r="CY3707" s="0"/>
      <c r="CZ3707" s="0"/>
      <c r="DA3707" s="0"/>
      <c r="DB3707" s="0"/>
      <c r="DC3707" s="0"/>
      <c r="DD3707" s="0"/>
      <c r="DE3707" s="0"/>
      <c r="DF3707" s="0"/>
      <c r="DG3707" s="0"/>
      <c r="DH3707" s="0"/>
      <c r="DI3707" s="0"/>
      <c r="DJ3707" s="0"/>
      <c r="DK3707" s="0"/>
      <c r="DL3707" s="0"/>
      <c r="DM3707" s="0"/>
      <c r="DN3707" s="0"/>
      <c r="DO3707" s="0"/>
      <c r="DP3707" s="0"/>
      <c r="DQ3707" s="0"/>
      <c r="DR3707" s="0"/>
      <c r="DS3707" s="0"/>
      <c r="DT3707" s="0"/>
      <c r="DU3707" s="0"/>
      <c r="DV3707" s="0"/>
      <c r="DW3707" s="0"/>
      <c r="DX3707" s="0"/>
      <c r="DY3707" s="0"/>
      <c r="DZ3707" s="0"/>
      <c r="EA3707" s="0"/>
      <c r="EB3707" s="0"/>
      <c r="EC3707" s="0"/>
      <c r="ED3707" s="0"/>
      <c r="EE3707" s="0"/>
      <c r="EF3707" s="0"/>
      <c r="EG3707" s="0"/>
      <c r="EH3707" s="0"/>
      <c r="EI3707" s="0"/>
      <c r="EJ3707" s="0"/>
      <c r="EK3707" s="0"/>
      <c r="EL3707" s="0"/>
      <c r="EM3707" s="0"/>
      <c r="EN3707" s="0"/>
      <c r="EO3707" s="0"/>
      <c r="EP3707" s="0"/>
      <c r="EQ3707" s="0"/>
      <c r="ER3707" s="0"/>
      <c r="ES3707" s="0"/>
      <c r="ET3707" s="0"/>
      <c r="EU3707" s="0"/>
      <c r="EV3707" s="0"/>
      <c r="EW3707" s="0"/>
      <c r="EX3707" s="0"/>
      <c r="EY3707" s="0"/>
      <c r="EZ3707" s="0"/>
      <c r="FA3707" s="0"/>
      <c r="FB3707" s="0"/>
      <c r="FC3707" s="0"/>
      <c r="FD3707" s="0"/>
      <c r="FE3707" s="0"/>
      <c r="FF3707" s="0"/>
      <c r="FG3707" s="0"/>
      <c r="FH3707" s="0"/>
      <c r="FI3707" s="0"/>
      <c r="FJ3707" s="0"/>
      <c r="FK3707" s="0"/>
      <c r="FL3707" s="0"/>
      <c r="FM3707" s="0"/>
      <c r="FN3707" s="0"/>
      <c r="FO3707" s="0"/>
      <c r="FP3707" s="0"/>
      <c r="FQ3707" s="0"/>
      <c r="FR3707" s="0"/>
      <c r="FS3707" s="0"/>
      <c r="FT3707" s="0"/>
      <c r="FU3707" s="0"/>
      <c r="FV3707" s="0"/>
      <c r="FW3707" s="0"/>
      <c r="FX3707" s="0"/>
      <c r="FY3707" s="0"/>
      <c r="FZ3707" s="0"/>
      <c r="GA3707" s="0"/>
      <c r="GB3707" s="0"/>
      <c r="GC3707" s="0"/>
      <c r="GD3707" s="0"/>
      <c r="GE3707" s="0"/>
      <c r="GF3707" s="0"/>
      <c r="GG3707" s="0"/>
      <c r="GH3707" s="0"/>
      <c r="GI3707" s="0"/>
      <c r="GJ3707" s="0"/>
      <c r="GK3707" s="0"/>
      <c r="GL3707" s="0"/>
      <c r="GM3707" s="0"/>
      <c r="GN3707" s="0"/>
      <c r="GO3707" s="0"/>
      <c r="GP3707" s="0"/>
      <c r="GQ3707" s="0"/>
      <c r="GR3707" s="0"/>
      <c r="GS3707" s="0"/>
      <c r="GT3707" s="0"/>
      <c r="GU3707" s="0"/>
      <c r="GV3707" s="0"/>
      <c r="GW3707" s="0"/>
      <c r="GX3707" s="0"/>
      <c r="GY3707" s="0"/>
      <c r="GZ3707" s="0"/>
      <c r="HA3707" s="0"/>
      <c r="HB3707" s="0"/>
      <c r="HC3707" s="0"/>
      <c r="HD3707" s="0"/>
      <c r="HE3707" s="0"/>
      <c r="HF3707" s="0"/>
      <c r="HG3707" s="0"/>
      <c r="HH3707" s="0"/>
      <c r="HI3707" s="0"/>
      <c r="HJ3707" s="0"/>
      <c r="HK3707" s="0"/>
      <c r="HL3707" s="0"/>
      <c r="HM3707" s="0"/>
      <c r="HN3707" s="0"/>
      <c r="HO3707" s="0"/>
      <c r="HP3707" s="0"/>
      <c r="HQ3707" s="0"/>
      <c r="HR3707" s="0"/>
      <c r="HS3707" s="0"/>
      <c r="HT3707" s="0"/>
      <c r="HU3707" s="0"/>
      <c r="HV3707" s="0"/>
      <c r="HW3707" s="0"/>
      <c r="HX3707" s="0"/>
      <c r="HY3707" s="0"/>
      <c r="HZ3707" s="0"/>
      <c r="IA3707" s="0"/>
      <c r="IB3707" s="0"/>
      <c r="IC3707" s="0"/>
      <c r="ID3707" s="0"/>
      <c r="IE3707" s="0"/>
      <c r="IF3707" s="0"/>
      <c r="IG3707" s="0"/>
      <c r="IH3707" s="0"/>
      <c r="II3707" s="0"/>
      <c r="IJ3707" s="0"/>
      <c r="IK3707" s="0"/>
      <c r="IL3707" s="0"/>
      <c r="IM3707" s="0"/>
      <c r="IN3707" s="0"/>
      <c r="IO3707" s="0"/>
      <c r="IP3707" s="0"/>
      <c r="IQ3707" s="0"/>
      <c r="IR3707" s="0"/>
      <c r="IS3707" s="0"/>
      <c r="IT3707" s="0"/>
      <c r="IU3707" s="0"/>
      <c r="IV3707" s="0"/>
      <c r="IW3707" s="0"/>
    </row>
    <row r="3708" customFormat="false" ht="14.25" hidden="false" customHeight="false" outlineLevel="0" collapsed="false">
      <c r="A3708" s="29" t="n">
        <v>3702</v>
      </c>
      <c r="B3708" s="101" t="s">
        <v>12686</v>
      </c>
      <c r="C3708" s="102" t="s">
        <v>12687</v>
      </c>
      <c r="D3708" s="102" t="s">
        <v>525</v>
      </c>
      <c r="E3708" s="67" t="s">
        <v>45</v>
      </c>
      <c r="F3708" s="102" t="s">
        <v>12536</v>
      </c>
      <c r="G3708" s="102" t="s">
        <v>12688</v>
      </c>
      <c r="H3708" s="102" t="s">
        <v>12689</v>
      </c>
      <c r="I3708" s="0"/>
      <c r="J3708" s="0"/>
      <c r="K3708" s="0"/>
      <c r="L3708" s="0"/>
      <c r="M3708" s="0"/>
      <c r="N3708" s="0"/>
      <c r="O3708" s="0"/>
      <c r="P3708" s="0"/>
      <c r="Q3708" s="0"/>
      <c r="R3708" s="0"/>
      <c r="S3708" s="0"/>
      <c r="T3708" s="0"/>
      <c r="U3708" s="0"/>
      <c r="V3708" s="0"/>
      <c r="W3708" s="0"/>
      <c r="X3708" s="0"/>
      <c r="Y3708" s="0"/>
      <c r="Z3708" s="0"/>
      <c r="AA3708" s="0"/>
      <c r="AB3708" s="0"/>
      <c r="AC3708" s="0"/>
      <c r="AD3708" s="0"/>
      <c r="AE3708" s="0"/>
      <c r="AF3708" s="0"/>
      <c r="AG3708" s="0"/>
      <c r="AH3708" s="0"/>
      <c r="AI3708" s="0"/>
      <c r="AJ3708" s="0"/>
      <c r="AK3708" s="0"/>
      <c r="AL3708" s="0"/>
      <c r="AM3708" s="0"/>
      <c r="AN3708" s="0"/>
      <c r="AO3708" s="0"/>
      <c r="AP3708" s="0"/>
      <c r="AQ3708" s="0"/>
      <c r="AR3708" s="0"/>
      <c r="AS3708" s="0"/>
      <c r="AT3708" s="0"/>
      <c r="AU3708" s="0"/>
      <c r="AV3708" s="0"/>
      <c r="AW3708" s="0"/>
      <c r="AX3708" s="0"/>
      <c r="AY3708" s="0"/>
      <c r="AZ3708" s="0"/>
      <c r="BA3708" s="0"/>
      <c r="BB3708" s="0"/>
      <c r="BC3708" s="0"/>
      <c r="BD3708" s="0"/>
      <c r="BE3708" s="0"/>
      <c r="BF3708" s="0"/>
      <c r="BG3708" s="0"/>
      <c r="BH3708" s="0"/>
      <c r="BI3708" s="0"/>
      <c r="BJ3708" s="0"/>
      <c r="BK3708" s="0"/>
      <c r="BL3708" s="0"/>
      <c r="BM3708" s="0"/>
      <c r="BN3708" s="0"/>
      <c r="BO3708" s="0"/>
      <c r="BP3708" s="0"/>
      <c r="BQ3708" s="0"/>
      <c r="BR3708" s="0"/>
      <c r="BS3708" s="0"/>
      <c r="BT3708" s="0"/>
      <c r="BU3708" s="0"/>
      <c r="BV3708" s="0"/>
      <c r="BW3708" s="0"/>
      <c r="BX3708" s="0"/>
      <c r="BY3708" s="0"/>
      <c r="BZ3708" s="0"/>
      <c r="CA3708" s="0"/>
      <c r="CB3708" s="0"/>
      <c r="CC3708" s="0"/>
      <c r="CD3708" s="0"/>
      <c r="CE3708" s="0"/>
      <c r="CF3708" s="0"/>
      <c r="CG3708" s="0"/>
      <c r="CH3708" s="0"/>
      <c r="CI3708" s="0"/>
      <c r="CJ3708" s="0"/>
      <c r="CK3708" s="0"/>
      <c r="CL3708" s="0"/>
      <c r="CM3708" s="0"/>
      <c r="CN3708" s="0"/>
      <c r="CO3708" s="0"/>
      <c r="CP3708" s="0"/>
      <c r="CQ3708" s="0"/>
      <c r="CR3708" s="0"/>
      <c r="CS3708" s="0"/>
      <c r="CT3708" s="0"/>
      <c r="CU3708" s="0"/>
      <c r="CV3708" s="0"/>
      <c r="CW3708" s="0"/>
      <c r="CX3708" s="0"/>
      <c r="CY3708" s="0"/>
      <c r="CZ3708" s="0"/>
      <c r="DA3708" s="0"/>
      <c r="DB3708" s="0"/>
      <c r="DC3708" s="0"/>
      <c r="DD3708" s="0"/>
      <c r="DE3708" s="0"/>
      <c r="DF3708" s="0"/>
      <c r="DG3708" s="0"/>
      <c r="DH3708" s="0"/>
      <c r="DI3708" s="0"/>
      <c r="DJ3708" s="0"/>
      <c r="DK3708" s="0"/>
      <c r="DL3708" s="0"/>
      <c r="DM3708" s="0"/>
      <c r="DN3708" s="0"/>
      <c r="DO3708" s="0"/>
      <c r="DP3708" s="0"/>
      <c r="DQ3708" s="0"/>
      <c r="DR3708" s="0"/>
      <c r="DS3708" s="0"/>
      <c r="DT3708" s="0"/>
      <c r="DU3708" s="0"/>
      <c r="DV3708" s="0"/>
      <c r="DW3708" s="0"/>
      <c r="DX3708" s="0"/>
      <c r="DY3708" s="0"/>
      <c r="DZ3708" s="0"/>
      <c r="EA3708" s="0"/>
      <c r="EB3708" s="0"/>
      <c r="EC3708" s="0"/>
      <c r="ED3708" s="0"/>
      <c r="EE3708" s="0"/>
      <c r="EF3708" s="0"/>
      <c r="EG3708" s="0"/>
      <c r="EH3708" s="0"/>
      <c r="EI3708" s="0"/>
      <c r="EJ3708" s="0"/>
      <c r="EK3708" s="0"/>
      <c r="EL3708" s="0"/>
      <c r="EM3708" s="0"/>
      <c r="EN3708" s="0"/>
      <c r="EO3708" s="0"/>
      <c r="EP3708" s="0"/>
      <c r="EQ3708" s="0"/>
      <c r="ER3708" s="0"/>
      <c r="ES3708" s="0"/>
      <c r="ET3708" s="0"/>
      <c r="EU3708" s="0"/>
      <c r="EV3708" s="0"/>
      <c r="EW3708" s="0"/>
      <c r="EX3708" s="0"/>
      <c r="EY3708" s="0"/>
      <c r="EZ3708" s="0"/>
      <c r="FA3708" s="0"/>
      <c r="FB3708" s="0"/>
      <c r="FC3708" s="0"/>
      <c r="FD3708" s="0"/>
      <c r="FE3708" s="0"/>
      <c r="FF3708" s="0"/>
      <c r="FG3708" s="0"/>
      <c r="FH3708" s="0"/>
      <c r="FI3708" s="0"/>
      <c r="FJ3708" s="0"/>
      <c r="FK3708" s="0"/>
      <c r="FL3708" s="0"/>
      <c r="FM3708" s="0"/>
      <c r="FN3708" s="0"/>
      <c r="FO3708" s="0"/>
      <c r="FP3708" s="0"/>
      <c r="FQ3708" s="0"/>
      <c r="FR3708" s="0"/>
      <c r="FS3708" s="0"/>
      <c r="FT3708" s="0"/>
      <c r="FU3708" s="0"/>
      <c r="FV3708" s="0"/>
      <c r="FW3708" s="0"/>
      <c r="FX3708" s="0"/>
      <c r="FY3708" s="0"/>
      <c r="FZ3708" s="0"/>
      <c r="GA3708" s="0"/>
      <c r="GB3708" s="0"/>
      <c r="GC3708" s="0"/>
      <c r="GD3708" s="0"/>
      <c r="GE3708" s="0"/>
      <c r="GF3708" s="0"/>
      <c r="GG3708" s="0"/>
      <c r="GH3708" s="0"/>
      <c r="GI3708" s="0"/>
      <c r="GJ3708" s="0"/>
      <c r="GK3708" s="0"/>
      <c r="GL3708" s="0"/>
      <c r="GM3708" s="0"/>
      <c r="GN3708" s="0"/>
      <c r="GO3708" s="0"/>
      <c r="GP3708" s="0"/>
      <c r="GQ3708" s="0"/>
      <c r="GR3708" s="0"/>
      <c r="GS3708" s="0"/>
      <c r="GT3708" s="0"/>
      <c r="GU3708" s="0"/>
      <c r="GV3708" s="0"/>
      <c r="GW3708" s="0"/>
      <c r="GX3708" s="0"/>
      <c r="GY3708" s="0"/>
      <c r="GZ3708" s="0"/>
      <c r="HA3708" s="0"/>
      <c r="HB3708" s="0"/>
      <c r="HC3708" s="0"/>
      <c r="HD3708" s="0"/>
      <c r="HE3708" s="0"/>
      <c r="HF3708" s="0"/>
      <c r="HG3708" s="0"/>
      <c r="HH3708" s="0"/>
      <c r="HI3708" s="0"/>
      <c r="HJ3708" s="0"/>
      <c r="HK3708" s="0"/>
      <c r="HL3708" s="0"/>
      <c r="HM3708" s="0"/>
      <c r="HN3708" s="0"/>
      <c r="HO3708" s="0"/>
      <c r="HP3708" s="0"/>
      <c r="HQ3708" s="0"/>
      <c r="HR3708" s="0"/>
      <c r="HS3708" s="0"/>
      <c r="HT3708" s="0"/>
      <c r="HU3708" s="0"/>
      <c r="HV3708" s="0"/>
      <c r="HW3708" s="0"/>
      <c r="HX3708" s="0"/>
      <c r="HY3708" s="0"/>
      <c r="HZ3708" s="0"/>
      <c r="IA3708" s="0"/>
      <c r="IB3708" s="0"/>
      <c r="IC3708" s="0"/>
      <c r="ID3708" s="0"/>
      <c r="IE3708" s="0"/>
      <c r="IF3708" s="0"/>
      <c r="IG3708" s="0"/>
      <c r="IH3708" s="0"/>
      <c r="II3708" s="0"/>
      <c r="IJ3708" s="0"/>
      <c r="IK3708" s="0"/>
      <c r="IL3708" s="0"/>
      <c r="IM3708" s="0"/>
      <c r="IN3708" s="0"/>
      <c r="IO3708" s="0"/>
      <c r="IP3708" s="0"/>
      <c r="IQ3708" s="0"/>
      <c r="IR3708" s="0"/>
      <c r="IS3708" s="0"/>
      <c r="IT3708" s="0"/>
      <c r="IU3708" s="0"/>
      <c r="IV3708" s="0"/>
      <c r="IW3708" s="0"/>
    </row>
    <row r="3709" customFormat="false" ht="14.25" hidden="false" customHeight="false" outlineLevel="0" collapsed="false">
      <c r="A3709" s="29" t="n">
        <v>3703</v>
      </c>
      <c r="B3709" s="101" t="s">
        <v>12690</v>
      </c>
      <c r="C3709" s="102" t="s">
        <v>356</v>
      </c>
      <c r="D3709" s="102" t="s">
        <v>525</v>
      </c>
      <c r="E3709" s="67" t="s">
        <v>45</v>
      </c>
      <c r="F3709" s="102" t="s">
        <v>12376</v>
      </c>
      <c r="G3709" s="102" t="s">
        <v>12691</v>
      </c>
      <c r="H3709" s="102" t="s">
        <v>12692</v>
      </c>
      <c r="I3709" s="0"/>
      <c r="J3709" s="0"/>
      <c r="K3709" s="0"/>
      <c r="L3709" s="0"/>
      <c r="M3709" s="0"/>
      <c r="N3709" s="0"/>
      <c r="O3709" s="0"/>
      <c r="P3709" s="0"/>
      <c r="Q3709" s="0"/>
      <c r="R3709" s="0"/>
      <c r="S3709" s="0"/>
      <c r="T3709" s="0"/>
      <c r="U3709" s="0"/>
      <c r="V3709" s="0"/>
      <c r="W3709" s="0"/>
      <c r="X3709" s="0"/>
      <c r="Y3709" s="0"/>
      <c r="Z3709" s="0"/>
      <c r="AA3709" s="0"/>
      <c r="AB3709" s="0"/>
      <c r="AC3709" s="0"/>
      <c r="AD3709" s="0"/>
      <c r="AE3709" s="0"/>
      <c r="AF3709" s="0"/>
      <c r="AG3709" s="0"/>
      <c r="AH3709" s="0"/>
      <c r="AI3709" s="0"/>
      <c r="AJ3709" s="0"/>
      <c r="AK3709" s="0"/>
      <c r="AL3709" s="0"/>
      <c r="AM3709" s="0"/>
      <c r="AN3709" s="0"/>
      <c r="AO3709" s="0"/>
      <c r="AP3709" s="0"/>
      <c r="AQ3709" s="0"/>
      <c r="AR3709" s="0"/>
      <c r="AS3709" s="0"/>
      <c r="AT3709" s="0"/>
      <c r="AU3709" s="0"/>
      <c r="AV3709" s="0"/>
      <c r="AW3709" s="0"/>
      <c r="AX3709" s="0"/>
      <c r="AY3709" s="0"/>
      <c r="AZ3709" s="0"/>
      <c r="BA3709" s="0"/>
      <c r="BB3709" s="0"/>
      <c r="BC3709" s="0"/>
      <c r="BD3709" s="0"/>
      <c r="BE3709" s="0"/>
      <c r="BF3709" s="0"/>
      <c r="BG3709" s="0"/>
      <c r="BH3709" s="0"/>
      <c r="BI3709" s="0"/>
      <c r="BJ3709" s="0"/>
      <c r="BK3709" s="0"/>
      <c r="BL3709" s="0"/>
      <c r="BM3709" s="0"/>
      <c r="BN3709" s="0"/>
      <c r="BO3709" s="0"/>
      <c r="BP3709" s="0"/>
      <c r="BQ3709" s="0"/>
      <c r="BR3709" s="0"/>
      <c r="BS3709" s="0"/>
      <c r="BT3709" s="0"/>
      <c r="BU3709" s="0"/>
      <c r="BV3709" s="0"/>
      <c r="BW3709" s="0"/>
      <c r="BX3709" s="0"/>
      <c r="BY3709" s="0"/>
      <c r="BZ3709" s="0"/>
      <c r="CA3709" s="0"/>
      <c r="CB3709" s="0"/>
      <c r="CC3709" s="0"/>
      <c r="CD3709" s="0"/>
      <c r="CE3709" s="0"/>
      <c r="CF3709" s="0"/>
      <c r="CG3709" s="0"/>
      <c r="CH3709" s="0"/>
      <c r="CI3709" s="0"/>
      <c r="CJ3709" s="0"/>
      <c r="CK3709" s="0"/>
      <c r="CL3709" s="0"/>
      <c r="CM3709" s="0"/>
      <c r="CN3709" s="0"/>
      <c r="CO3709" s="0"/>
      <c r="CP3709" s="0"/>
      <c r="CQ3709" s="0"/>
      <c r="CR3709" s="0"/>
      <c r="CS3709" s="0"/>
      <c r="CT3709" s="0"/>
      <c r="CU3709" s="0"/>
      <c r="CV3709" s="0"/>
      <c r="CW3709" s="0"/>
      <c r="CX3709" s="0"/>
      <c r="CY3709" s="0"/>
      <c r="CZ3709" s="0"/>
      <c r="DA3709" s="0"/>
      <c r="DB3709" s="0"/>
      <c r="DC3709" s="0"/>
      <c r="DD3709" s="0"/>
      <c r="DE3709" s="0"/>
      <c r="DF3709" s="0"/>
      <c r="DG3709" s="0"/>
      <c r="DH3709" s="0"/>
      <c r="DI3709" s="0"/>
      <c r="DJ3709" s="0"/>
      <c r="DK3709" s="0"/>
      <c r="DL3709" s="0"/>
      <c r="DM3709" s="0"/>
      <c r="DN3709" s="0"/>
      <c r="DO3709" s="0"/>
      <c r="DP3709" s="0"/>
      <c r="DQ3709" s="0"/>
      <c r="DR3709" s="0"/>
      <c r="DS3709" s="0"/>
      <c r="DT3709" s="0"/>
      <c r="DU3709" s="0"/>
      <c r="DV3709" s="0"/>
      <c r="DW3709" s="0"/>
      <c r="DX3709" s="0"/>
      <c r="DY3709" s="0"/>
      <c r="DZ3709" s="0"/>
      <c r="EA3709" s="0"/>
      <c r="EB3709" s="0"/>
      <c r="EC3709" s="0"/>
      <c r="ED3709" s="0"/>
      <c r="EE3709" s="0"/>
      <c r="EF3709" s="0"/>
      <c r="EG3709" s="0"/>
      <c r="EH3709" s="0"/>
      <c r="EI3709" s="0"/>
      <c r="EJ3709" s="0"/>
      <c r="EK3709" s="0"/>
      <c r="EL3709" s="0"/>
      <c r="EM3709" s="0"/>
      <c r="EN3709" s="0"/>
      <c r="EO3709" s="0"/>
      <c r="EP3709" s="0"/>
      <c r="EQ3709" s="0"/>
      <c r="ER3709" s="0"/>
      <c r="ES3709" s="0"/>
      <c r="ET3709" s="0"/>
      <c r="EU3709" s="0"/>
      <c r="EV3709" s="0"/>
      <c r="EW3709" s="0"/>
      <c r="EX3709" s="0"/>
      <c r="EY3709" s="0"/>
      <c r="EZ3709" s="0"/>
      <c r="FA3709" s="0"/>
      <c r="FB3709" s="0"/>
      <c r="FC3709" s="0"/>
      <c r="FD3709" s="0"/>
      <c r="FE3709" s="0"/>
      <c r="FF3709" s="0"/>
      <c r="FG3709" s="0"/>
      <c r="FH3709" s="0"/>
      <c r="FI3709" s="0"/>
      <c r="FJ3709" s="0"/>
      <c r="FK3709" s="0"/>
      <c r="FL3709" s="0"/>
      <c r="FM3709" s="0"/>
      <c r="FN3709" s="0"/>
      <c r="FO3709" s="0"/>
      <c r="FP3709" s="0"/>
      <c r="FQ3709" s="0"/>
      <c r="FR3709" s="0"/>
      <c r="FS3709" s="0"/>
      <c r="FT3709" s="0"/>
      <c r="FU3709" s="0"/>
      <c r="FV3709" s="0"/>
      <c r="FW3709" s="0"/>
      <c r="FX3709" s="0"/>
      <c r="FY3709" s="0"/>
      <c r="FZ3709" s="0"/>
      <c r="GA3709" s="0"/>
      <c r="GB3709" s="0"/>
      <c r="GC3709" s="0"/>
      <c r="GD3709" s="0"/>
      <c r="GE3709" s="0"/>
      <c r="GF3709" s="0"/>
      <c r="GG3709" s="0"/>
      <c r="GH3709" s="0"/>
      <c r="GI3709" s="0"/>
      <c r="GJ3709" s="0"/>
      <c r="GK3709" s="0"/>
      <c r="GL3709" s="0"/>
      <c r="GM3709" s="0"/>
      <c r="GN3709" s="0"/>
      <c r="GO3709" s="0"/>
      <c r="GP3709" s="0"/>
      <c r="GQ3709" s="0"/>
      <c r="GR3709" s="0"/>
      <c r="GS3709" s="0"/>
      <c r="GT3709" s="0"/>
      <c r="GU3709" s="0"/>
      <c r="GV3709" s="0"/>
      <c r="GW3709" s="0"/>
      <c r="GX3709" s="0"/>
      <c r="GY3709" s="0"/>
      <c r="GZ3709" s="0"/>
      <c r="HA3709" s="0"/>
      <c r="HB3709" s="0"/>
      <c r="HC3709" s="0"/>
      <c r="HD3709" s="0"/>
      <c r="HE3709" s="0"/>
      <c r="HF3709" s="0"/>
      <c r="HG3709" s="0"/>
      <c r="HH3709" s="0"/>
      <c r="HI3709" s="0"/>
      <c r="HJ3709" s="0"/>
      <c r="HK3709" s="0"/>
      <c r="HL3709" s="0"/>
      <c r="HM3709" s="0"/>
      <c r="HN3709" s="0"/>
      <c r="HO3709" s="0"/>
      <c r="HP3709" s="0"/>
      <c r="HQ3709" s="0"/>
      <c r="HR3709" s="0"/>
      <c r="HS3709" s="0"/>
      <c r="HT3709" s="0"/>
      <c r="HU3709" s="0"/>
      <c r="HV3709" s="0"/>
      <c r="HW3709" s="0"/>
      <c r="HX3709" s="0"/>
      <c r="HY3709" s="0"/>
      <c r="HZ3709" s="0"/>
      <c r="IA3709" s="0"/>
      <c r="IB3709" s="0"/>
      <c r="IC3709" s="0"/>
      <c r="ID3709" s="0"/>
      <c r="IE3709" s="0"/>
      <c r="IF3709" s="0"/>
      <c r="IG3709" s="0"/>
      <c r="IH3709" s="0"/>
      <c r="II3709" s="0"/>
      <c r="IJ3709" s="0"/>
      <c r="IK3709" s="0"/>
      <c r="IL3709" s="0"/>
      <c r="IM3709" s="0"/>
      <c r="IN3709" s="0"/>
      <c r="IO3709" s="0"/>
      <c r="IP3709" s="0"/>
      <c r="IQ3709" s="0"/>
      <c r="IR3709" s="0"/>
      <c r="IS3709" s="0"/>
      <c r="IT3709" s="0"/>
      <c r="IU3709" s="0"/>
      <c r="IV3709" s="0"/>
      <c r="IW3709" s="0"/>
    </row>
    <row r="3710" customFormat="false" ht="14.25" hidden="false" customHeight="false" outlineLevel="0" collapsed="false">
      <c r="A3710" s="29" t="n">
        <v>3704</v>
      </c>
      <c r="B3710" s="101" t="s">
        <v>565</v>
      </c>
      <c r="C3710" s="102" t="s">
        <v>719</v>
      </c>
      <c r="D3710" s="102" t="s">
        <v>525</v>
      </c>
      <c r="E3710" s="67" t="s">
        <v>45</v>
      </c>
      <c r="F3710" s="102" t="s">
        <v>12640</v>
      </c>
      <c r="G3710" s="102" t="s">
        <v>6146</v>
      </c>
      <c r="H3710" s="102" t="s">
        <v>12693</v>
      </c>
      <c r="I3710" s="0"/>
      <c r="J3710" s="0"/>
      <c r="K3710" s="0"/>
      <c r="L3710" s="0"/>
      <c r="M3710" s="0"/>
      <c r="N3710" s="0"/>
      <c r="O3710" s="0"/>
      <c r="P3710" s="0"/>
      <c r="Q3710" s="0"/>
      <c r="R3710" s="0"/>
      <c r="S3710" s="0"/>
      <c r="T3710" s="0"/>
      <c r="U3710" s="0"/>
      <c r="V3710" s="0"/>
      <c r="W3710" s="0"/>
      <c r="X3710" s="0"/>
      <c r="Y3710" s="0"/>
      <c r="Z3710" s="0"/>
      <c r="AA3710" s="0"/>
      <c r="AB3710" s="0"/>
      <c r="AC3710" s="0"/>
      <c r="AD3710" s="0"/>
      <c r="AE3710" s="0"/>
      <c r="AF3710" s="0"/>
      <c r="AG3710" s="0"/>
      <c r="AH3710" s="0"/>
      <c r="AI3710" s="0"/>
      <c r="AJ3710" s="0"/>
      <c r="AK3710" s="0"/>
      <c r="AL3710" s="0"/>
      <c r="AM3710" s="0"/>
      <c r="AN3710" s="0"/>
      <c r="AO3710" s="0"/>
      <c r="AP3710" s="0"/>
      <c r="AQ3710" s="0"/>
      <c r="AR3710" s="0"/>
      <c r="AS3710" s="0"/>
      <c r="AT3710" s="0"/>
      <c r="AU3710" s="0"/>
      <c r="AV3710" s="0"/>
      <c r="AW3710" s="0"/>
      <c r="AX3710" s="0"/>
      <c r="AY3710" s="0"/>
      <c r="AZ3710" s="0"/>
      <c r="BA3710" s="0"/>
      <c r="BB3710" s="0"/>
      <c r="BC3710" s="0"/>
      <c r="BD3710" s="0"/>
      <c r="BE3710" s="0"/>
      <c r="BF3710" s="0"/>
      <c r="BG3710" s="0"/>
      <c r="BH3710" s="0"/>
      <c r="BI3710" s="0"/>
      <c r="BJ3710" s="0"/>
      <c r="BK3710" s="0"/>
      <c r="BL3710" s="0"/>
      <c r="BM3710" s="0"/>
      <c r="BN3710" s="0"/>
      <c r="BO3710" s="0"/>
      <c r="BP3710" s="0"/>
      <c r="BQ3710" s="0"/>
      <c r="BR3710" s="0"/>
      <c r="BS3710" s="0"/>
      <c r="BT3710" s="0"/>
      <c r="BU3710" s="0"/>
      <c r="BV3710" s="0"/>
      <c r="BW3710" s="0"/>
      <c r="BX3710" s="0"/>
      <c r="BY3710" s="0"/>
      <c r="BZ3710" s="0"/>
      <c r="CA3710" s="0"/>
      <c r="CB3710" s="0"/>
      <c r="CC3710" s="0"/>
      <c r="CD3710" s="0"/>
      <c r="CE3710" s="0"/>
      <c r="CF3710" s="0"/>
      <c r="CG3710" s="0"/>
      <c r="CH3710" s="0"/>
      <c r="CI3710" s="0"/>
      <c r="CJ3710" s="0"/>
      <c r="CK3710" s="0"/>
      <c r="CL3710" s="0"/>
      <c r="CM3710" s="0"/>
      <c r="CN3710" s="0"/>
      <c r="CO3710" s="0"/>
      <c r="CP3710" s="0"/>
      <c r="CQ3710" s="0"/>
      <c r="CR3710" s="0"/>
      <c r="CS3710" s="0"/>
      <c r="CT3710" s="0"/>
      <c r="CU3710" s="0"/>
      <c r="CV3710" s="0"/>
      <c r="CW3710" s="0"/>
      <c r="CX3710" s="0"/>
      <c r="CY3710" s="0"/>
      <c r="CZ3710" s="0"/>
      <c r="DA3710" s="0"/>
      <c r="DB3710" s="0"/>
      <c r="DC3710" s="0"/>
      <c r="DD3710" s="0"/>
      <c r="DE3710" s="0"/>
      <c r="DF3710" s="0"/>
      <c r="DG3710" s="0"/>
      <c r="DH3710" s="0"/>
      <c r="DI3710" s="0"/>
      <c r="DJ3710" s="0"/>
      <c r="DK3710" s="0"/>
      <c r="DL3710" s="0"/>
      <c r="DM3710" s="0"/>
      <c r="DN3710" s="0"/>
      <c r="DO3710" s="0"/>
      <c r="DP3710" s="0"/>
      <c r="DQ3710" s="0"/>
      <c r="DR3710" s="0"/>
      <c r="DS3710" s="0"/>
      <c r="DT3710" s="0"/>
      <c r="DU3710" s="0"/>
      <c r="DV3710" s="0"/>
      <c r="DW3710" s="0"/>
      <c r="DX3710" s="0"/>
      <c r="DY3710" s="0"/>
      <c r="DZ3710" s="0"/>
      <c r="EA3710" s="0"/>
      <c r="EB3710" s="0"/>
      <c r="EC3710" s="0"/>
      <c r="ED3710" s="0"/>
      <c r="EE3710" s="0"/>
      <c r="EF3710" s="0"/>
      <c r="EG3710" s="0"/>
      <c r="EH3710" s="0"/>
      <c r="EI3710" s="0"/>
      <c r="EJ3710" s="0"/>
      <c r="EK3710" s="0"/>
      <c r="EL3710" s="0"/>
      <c r="EM3710" s="0"/>
      <c r="EN3710" s="0"/>
      <c r="EO3710" s="0"/>
      <c r="EP3710" s="0"/>
      <c r="EQ3710" s="0"/>
      <c r="ER3710" s="0"/>
      <c r="ES3710" s="0"/>
      <c r="ET3710" s="0"/>
      <c r="EU3710" s="0"/>
      <c r="EV3710" s="0"/>
      <c r="EW3710" s="0"/>
      <c r="EX3710" s="0"/>
      <c r="EY3710" s="0"/>
      <c r="EZ3710" s="0"/>
      <c r="FA3710" s="0"/>
      <c r="FB3710" s="0"/>
      <c r="FC3710" s="0"/>
      <c r="FD3710" s="0"/>
      <c r="FE3710" s="0"/>
      <c r="FF3710" s="0"/>
      <c r="FG3710" s="0"/>
      <c r="FH3710" s="0"/>
      <c r="FI3710" s="0"/>
      <c r="FJ3710" s="0"/>
      <c r="FK3710" s="0"/>
      <c r="FL3710" s="0"/>
      <c r="FM3710" s="0"/>
      <c r="FN3710" s="0"/>
      <c r="FO3710" s="0"/>
      <c r="FP3710" s="0"/>
      <c r="FQ3710" s="0"/>
      <c r="FR3710" s="0"/>
      <c r="FS3710" s="0"/>
      <c r="FT3710" s="0"/>
      <c r="FU3710" s="0"/>
      <c r="FV3710" s="0"/>
      <c r="FW3710" s="0"/>
      <c r="FX3710" s="0"/>
      <c r="FY3710" s="0"/>
      <c r="FZ3710" s="0"/>
      <c r="GA3710" s="0"/>
      <c r="GB3710" s="0"/>
      <c r="GC3710" s="0"/>
      <c r="GD3710" s="0"/>
      <c r="GE3710" s="0"/>
      <c r="GF3710" s="0"/>
      <c r="GG3710" s="0"/>
      <c r="GH3710" s="0"/>
      <c r="GI3710" s="0"/>
      <c r="GJ3710" s="0"/>
      <c r="GK3710" s="0"/>
      <c r="GL3710" s="0"/>
      <c r="GM3710" s="0"/>
      <c r="GN3710" s="0"/>
      <c r="GO3710" s="0"/>
      <c r="GP3710" s="0"/>
      <c r="GQ3710" s="0"/>
      <c r="GR3710" s="0"/>
      <c r="GS3710" s="0"/>
      <c r="GT3710" s="0"/>
      <c r="GU3710" s="0"/>
      <c r="GV3710" s="0"/>
      <c r="GW3710" s="0"/>
      <c r="GX3710" s="0"/>
      <c r="GY3710" s="0"/>
      <c r="GZ3710" s="0"/>
      <c r="HA3710" s="0"/>
      <c r="HB3710" s="0"/>
      <c r="HC3710" s="0"/>
      <c r="HD3710" s="0"/>
      <c r="HE3710" s="0"/>
      <c r="HF3710" s="0"/>
      <c r="HG3710" s="0"/>
      <c r="HH3710" s="0"/>
      <c r="HI3710" s="0"/>
      <c r="HJ3710" s="0"/>
      <c r="HK3710" s="0"/>
      <c r="HL3710" s="0"/>
      <c r="HM3710" s="0"/>
      <c r="HN3710" s="0"/>
      <c r="HO3710" s="0"/>
      <c r="HP3710" s="0"/>
      <c r="HQ3710" s="0"/>
      <c r="HR3710" s="0"/>
      <c r="HS3710" s="0"/>
      <c r="HT3710" s="0"/>
      <c r="HU3710" s="0"/>
      <c r="HV3710" s="0"/>
      <c r="HW3710" s="0"/>
      <c r="HX3710" s="0"/>
      <c r="HY3710" s="0"/>
      <c r="HZ3710" s="0"/>
      <c r="IA3710" s="0"/>
      <c r="IB3710" s="0"/>
      <c r="IC3710" s="0"/>
      <c r="ID3710" s="0"/>
      <c r="IE3710" s="0"/>
      <c r="IF3710" s="0"/>
      <c r="IG3710" s="0"/>
      <c r="IH3710" s="0"/>
      <c r="II3710" s="0"/>
      <c r="IJ3710" s="0"/>
      <c r="IK3710" s="0"/>
      <c r="IL3710" s="0"/>
      <c r="IM3710" s="0"/>
      <c r="IN3710" s="0"/>
      <c r="IO3710" s="0"/>
      <c r="IP3710" s="0"/>
      <c r="IQ3710" s="0"/>
      <c r="IR3710" s="0"/>
      <c r="IS3710" s="0"/>
      <c r="IT3710" s="0"/>
      <c r="IU3710" s="0"/>
      <c r="IV3710" s="0"/>
      <c r="IW3710" s="0"/>
    </row>
    <row r="3711" customFormat="false" ht="14.25" hidden="false" customHeight="false" outlineLevel="0" collapsed="false">
      <c r="A3711" s="29" t="n">
        <v>3705</v>
      </c>
      <c r="B3711" s="101" t="s">
        <v>12694</v>
      </c>
      <c r="C3711" s="102" t="s">
        <v>3570</v>
      </c>
      <c r="D3711" s="102" t="s">
        <v>525</v>
      </c>
      <c r="E3711" s="67" t="s">
        <v>45</v>
      </c>
      <c r="F3711" s="102" t="s">
        <v>12354</v>
      </c>
      <c r="G3711" s="102" t="s">
        <v>12695</v>
      </c>
      <c r="H3711" s="102" t="s">
        <v>12696</v>
      </c>
      <c r="I3711" s="0"/>
      <c r="J3711" s="0"/>
      <c r="K3711" s="0"/>
      <c r="L3711" s="0"/>
      <c r="M3711" s="0"/>
      <c r="N3711" s="0"/>
      <c r="O3711" s="0"/>
      <c r="P3711" s="0"/>
      <c r="Q3711" s="0"/>
      <c r="R3711" s="0"/>
      <c r="S3711" s="0"/>
      <c r="T3711" s="0"/>
      <c r="U3711" s="0"/>
      <c r="V3711" s="0"/>
      <c r="W3711" s="0"/>
      <c r="X3711" s="0"/>
      <c r="Y3711" s="0"/>
      <c r="Z3711" s="0"/>
      <c r="AA3711" s="0"/>
      <c r="AB3711" s="0"/>
      <c r="AC3711" s="0"/>
      <c r="AD3711" s="0"/>
      <c r="AE3711" s="0"/>
      <c r="AF3711" s="0"/>
      <c r="AG3711" s="0"/>
      <c r="AH3711" s="0"/>
      <c r="AI3711" s="0"/>
      <c r="AJ3711" s="0"/>
      <c r="AK3711" s="0"/>
      <c r="AL3711" s="0"/>
      <c r="AM3711" s="0"/>
      <c r="AN3711" s="0"/>
      <c r="AO3711" s="0"/>
      <c r="AP3711" s="0"/>
      <c r="AQ3711" s="0"/>
      <c r="AR3711" s="0"/>
      <c r="AS3711" s="0"/>
      <c r="AT3711" s="0"/>
      <c r="AU3711" s="0"/>
      <c r="AV3711" s="0"/>
      <c r="AW3711" s="0"/>
      <c r="AX3711" s="0"/>
      <c r="AY3711" s="0"/>
      <c r="AZ3711" s="0"/>
      <c r="BA3711" s="0"/>
      <c r="BB3711" s="0"/>
      <c r="BC3711" s="0"/>
      <c r="BD3711" s="0"/>
      <c r="BE3711" s="0"/>
      <c r="BF3711" s="0"/>
      <c r="BG3711" s="0"/>
      <c r="BH3711" s="0"/>
      <c r="BI3711" s="0"/>
      <c r="BJ3711" s="0"/>
      <c r="BK3711" s="0"/>
      <c r="BL3711" s="0"/>
      <c r="BM3711" s="0"/>
      <c r="BN3711" s="0"/>
      <c r="BO3711" s="0"/>
      <c r="BP3711" s="0"/>
      <c r="BQ3711" s="0"/>
      <c r="BR3711" s="0"/>
      <c r="BS3711" s="0"/>
      <c r="BT3711" s="0"/>
      <c r="BU3711" s="0"/>
      <c r="BV3711" s="0"/>
      <c r="BW3711" s="0"/>
      <c r="BX3711" s="0"/>
      <c r="BY3711" s="0"/>
      <c r="BZ3711" s="0"/>
      <c r="CA3711" s="0"/>
      <c r="CB3711" s="0"/>
      <c r="CC3711" s="0"/>
      <c r="CD3711" s="0"/>
      <c r="CE3711" s="0"/>
      <c r="CF3711" s="0"/>
      <c r="CG3711" s="0"/>
      <c r="CH3711" s="0"/>
      <c r="CI3711" s="0"/>
      <c r="CJ3711" s="0"/>
      <c r="CK3711" s="0"/>
      <c r="CL3711" s="0"/>
      <c r="CM3711" s="0"/>
      <c r="CN3711" s="0"/>
      <c r="CO3711" s="0"/>
      <c r="CP3711" s="0"/>
      <c r="CQ3711" s="0"/>
      <c r="CR3711" s="0"/>
      <c r="CS3711" s="0"/>
      <c r="CT3711" s="0"/>
      <c r="CU3711" s="0"/>
      <c r="CV3711" s="0"/>
      <c r="CW3711" s="0"/>
      <c r="CX3711" s="0"/>
      <c r="CY3711" s="0"/>
      <c r="CZ3711" s="0"/>
      <c r="DA3711" s="0"/>
      <c r="DB3711" s="0"/>
      <c r="DC3711" s="0"/>
      <c r="DD3711" s="0"/>
      <c r="DE3711" s="0"/>
      <c r="DF3711" s="0"/>
      <c r="DG3711" s="0"/>
      <c r="DH3711" s="0"/>
      <c r="DI3711" s="0"/>
      <c r="DJ3711" s="0"/>
      <c r="DK3711" s="0"/>
      <c r="DL3711" s="0"/>
      <c r="DM3711" s="0"/>
      <c r="DN3711" s="0"/>
      <c r="DO3711" s="0"/>
      <c r="DP3711" s="0"/>
      <c r="DQ3711" s="0"/>
      <c r="DR3711" s="0"/>
      <c r="DS3711" s="0"/>
      <c r="DT3711" s="0"/>
      <c r="DU3711" s="0"/>
      <c r="DV3711" s="0"/>
      <c r="DW3711" s="0"/>
      <c r="DX3711" s="0"/>
      <c r="DY3711" s="0"/>
      <c r="DZ3711" s="0"/>
      <c r="EA3711" s="0"/>
      <c r="EB3711" s="0"/>
      <c r="EC3711" s="0"/>
      <c r="ED3711" s="0"/>
      <c r="EE3711" s="0"/>
      <c r="EF3711" s="0"/>
      <c r="EG3711" s="0"/>
      <c r="EH3711" s="0"/>
      <c r="EI3711" s="0"/>
      <c r="EJ3711" s="0"/>
      <c r="EK3711" s="0"/>
      <c r="EL3711" s="0"/>
      <c r="EM3711" s="0"/>
      <c r="EN3711" s="0"/>
      <c r="EO3711" s="0"/>
      <c r="EP3711" s="0"/>
      <c r="EQ3711" s="0"/>
      <c r="ER3711" s="0"/>
      <c r="ES3711" s="0"/>
      <c r="ET3711" s="0"/>
      <c r="EU3711" s="0"/>
      <c r="EV3711" s="0"/>
      <c r="EW3711" s="0"/>
      <c r="EX3711" s="0"/>
      <c r="EY3711" s="0"/>
      <c r="EZ3711" s="0"/>
      <c r="FA3711" s="0"/>
      <c r="FB3711" s="0"/>
      <c r="FC3711" s="0"/>
      <c r="FD3711" s="0"/>
      <c r="FE3711" s="0"/>
      <c r="FF3711" s="0"/>
      <c r="FG3711" s="0"/>
      <c r="FH3711" s="0"/>
      <c r="FI3711" s="0"/>
      <c r="FJ3711" s="0"/>
      <c r="FK3711" s="0"/>
      <c r="FL3711" s="0"/>
      <c r="FM3711" s="0"/>
      <c r="FN3711" s="0"/>
      <c r="FO3711" s="0"/>
      <c r="FP3711" s="0"/>
      <c r="FQ3711" s="0"/>
      <c r="FR3711" s="0"/>
      <c r="FS3711" s="0"/>
      <c r="FT3711" s="0"/>
      <c r="FU3711" s="0"/>
      <c r="FV3711" s="0"/>
      <c r="FW3711" s="0"/>
      <c r="FX3711" s="0"/>
      <c r="FY3711" s="0"/>
      <c r="FZ3711" s="0"/>
      <c r="GA3711" s="0"/>
      <c r="GB3711" s="0"/>
      <c r="GC3711" s="0"/>
      <c r="GD3711" s="0"/>
      <c r="GE3711" s="0"/>
      <c r="GF3711" s="0"/>
      <c r="GG3711" s="0"/>
      <c r="GH3711" s="0"/>
      <c r="GI3711" s="0"/>
      <c r="GJ3711" s="0"/>
      <c r="GK3711" s="0"/>
      <c r="GL3711" s="0"/>
      <c r="GM3711" s="0"/>
      <c r="GN3711" s="0"/>
      <c r="GO3711" s="0"/>
      <c r="GP3711" s="0"/>
      <c r="GQ3711" s="0"/>
      <c r="GR3711" s="0"/>
      <c r="GS3711" s="0"/>
      <c r="GT3711" s="0"/>
      <c r="GU3711" s="0"/>
      <c r="GV3711" s="0"/>
      <c r="GW3711" s="0"/>
      <c r="GX3711" s="0"/>
      <c r="GY3711" s="0"/>
      <c r="GZ3711" s="0"/>
      <c r="HA3711" s="0"/>
      <c r="HB3711" s="0"/>
      <c r="HC3711" s="0"/>
      <c r="HD3711" s="0"/>
      <c r="HE3711" s="0"/>
      <c r="HF3711" s="0"/>
      <c r="HG3711" s="0"/>
      <c r="HH3711" s="0"/>
      <c r="HI3711" s="0"/>
      <c r="HJ3711" s="0"/>
      <c r="HK3711" s="0"/>
      <c r="HL3711" s="0"/>
      <c r="HM3711" s="0"/>
      <c r="HN3711" s="0"/>
      <c r="HO3711" s="0"/>
      <c r="HP3711" s="0"/>
      <c r="HQ3711" s="0"/>
      <c r="HR3711" s="0"/>
      <c r="HS3711" s="0"/>
      <c r="HT3711" s="0"/>
      <c r="HU3711" s="0"/>
      <c r="HV3711" s="0"/>
      <c r="HW3711" s="0"/>
      <c r="HX3711" s="0"/>
      <c r="HY3711" s="0"/>
      <c r="HZ3711" s="0"/>
      <c r="IA3711" s="0"/>
      <c r="IB3711" s="0"/>
      <c r="IC3711" s="0"/>
      <c r="ID3711" s="0"/>
      <c r="IE3711" s="0"/>
      <c r="IF3711" s="0"/>
      <c r="IG3711" s="0"/>
      <c r="IH3711" s="0"/>
      <c r="II3711" s="0"/>
      <c r="IJ3711" s="0"/>
      <c r="IK3711" s="0"/>
      <c r="IL3711" s="0"/>
      <c r="IM3711" s="0"/>
      <c r="IN3711" s="0"/>
      <c r="IO3711" s="0"/>
      <c r="IP3711" s="0"/>
      <c r="IQ3711" s="0"/>
      <c r="IR3711" s="0"/>
      <c r="IS3711" s="0"/>
      <c r="IT3711" s="0"/>
      <c r="IU3711" s="0"/>
      <c r="IV3711" s="0"/>
      <c r="IW3711" s="0"/>
    </row>
    <row r="3712" customFormat="false" ht="14.25" hidden="false" customHeight="false" outlineLevel="0" collapsed="false">
      <c r="A3712" s="29" t="n">
        <v>3706</v>
      </c>
      <c r="B3712" s="101" t="s">
        <v>361</v>
      </c>
      <c r="C3712" s="102" t="s">
        <v>566</v>
      </c>
      <c r="D3712" s="102" t="s">
        <v>525</v>
      </c>
      <c r="E3712" s="67" t="s">
        <v>45</v>
      </c>
      <c r="F3712" s="102" t="s">
        <v>12396</v>
      </c>
      <c r="G3712" s="102" t="s">
        <v>9965</v>
      </c>
      <c r="H3712" s="102" t="s">
        <v>12697</v>
      </c>
      <c r="I3712" s="0"/>
      <c r="J3712" s="0"/>
      <c r="K3712" s="0"/>
      <c r="L3712" s="0"/>
      <c r="M3712" s="0"/>
      <c r="N3712" s="0"/>
      <c r="O3712" s="0"/>
      <c r="P3712" s="0"/>
      <c r="Q3712" s="0"/>
      <c r="R3712" s="0"/>
      <c r="S3712" s="0"/>
      <c r="T3712" s="0"/>
      <c r="U3712" s="0"/>
      <c r="V3712" s="0"/>
      <c r="W3712" s="0"/>
      <c r="X3712" s="0"/>
      <c r="Y3712" s="0"/>
      <c r="Z3712" s="0"/>
      <c r="AA3712" s="0"/>
      <c r="AB3712" s="0"/>
      <c r="AC3712" s="0"/>
      <c r="AD3712" s="0"/>
      <c r="AE3712" s="0"/>
      <c r="AF3712" s="0"/>
      <c r="AG3712" s="0"/>
      <c r="AH3712" s="0"/>
      <c r="AI3712" s="0"/>
      <c r="AJ3712" s="0"/>
      <c r="AK3712" s="0"/>
      <c r="AL3712" s="0"/>
      <c r="AM3712" s="0"/>
      <c r="AN3712" s="0"/>
      <c r="AO3712" s="0"/>
      <c r="AP3712" s="0"/>
      <c r="AQ3712" s="0"/>
      <c r="AR3712" s="0"/>
      <c r="AS3712" s="0"/>
      <c r="AT3712" s="0"/>
      <c r="AU3712" s="0"/>
      <c r="AV3712" s="0"/>
      <c r="AW3712" s="0"/>
      <c r="AX3712" s="0"/>
      <c r="AY3712" s="0"/>
      <c r="AZ3712" s="0"/>
      <c r="BA3712" s="0"/>
      <c r="BB3712" s="0"/>
      <c r="BC3712" s="0"/>
      <c r="BD3712" s="0"/>
      <c r="BE3712" s="0"/>
      <c r="BF3712" s="0"/>
      <c r="BG3712" s="0"/>
      <c r="BH3712" s="0"/>
      <c r="BI3712" s="0"/>
      <c r="BJ3712" s="0"/>
      <c r="BK3712" s="0"/>
      <c r="BL3712" s="0"/>
      <c r="BM3712" s="0"/>
      <c r="BN3712" s="0"/>
      <c r="BO3712" s="0"/>
      <c r="BP3712" s="0"/>
      <c r="BQ3712" s="0"/>
      <c r="BR3712" s="0"/>
      <c r="BS3712" s="0"/>
      <c r="BT3712" s="0"/>
      <c r="BU3712" s="0"/>
      <c r="BV3712" s="0"/>
      <c r="BW3712" s="0"/>
      <c r="BX3712" s="0"/>
      <c r="BY3712" s="0"/>
      <c r="BZ3712" s="0"/>
      <c r="CA3712" s="0"/>
      <c r="CB3712" s="0"/>
      <c r="CC3712" s="0"/>
      <c r="CD3712" s="0"/>
      <c r="CE3712" s="0"/>
      <c r="CF3712" s="0"/>
      <c r="CG3712" s="0"/>
      <c r="CH3712" s="0"/>
      <c r="CI3712" s="0"/>
      <c r="CJ3712" s="0"/>
      <c r="CK3712" s="0"/>
      <c r="CL3712" s="0"/>
      <c r="CM3712" s="0"/>
      <c r="CN3712" s="0"/>
      <c r="CO3712" s="0"/>
      <c r="CP3712" s="0"/>
      <c r="CQ3712" s="0"/>
      <c r="CR3712" s="0"/>
      <c r="CS3712" s="0"/>
      <c r="CT3712" s="0"/>
      <c r="CU3712" s="0"/>
      <c r="CV3712" s="0"/>
      <c r="CW3712" s="0"/>
      <c r="CX3712" s="0"/>
      <c r="CY3712" s="0"/>
      <c r="CZ3712" s="0"/>
      <c r="DA3712" s="0"/>
      <c r="DB3712" s="0"/>
      <c r="DC3712" s="0"/>
      <c r="DD3712" s="0"/>
      <c r="DE3712" s="0"/>
      <c r="DF3712" s="0"/>
      <c r="DG3712" s="0"/>
      <c r="DH3712" s="0"/>
      <c r="DI3712" s="0"/>
      <c r="DJ3712" s="0"/>
      <c r="DK3712" s="0"/>
      <c r="DL3712" s="0"/>
      <c r="DM3712" s="0"/>
      <c r="DN3712" s="0"/>
      <c r="DO3712" s="0"/>
      <c r="DP3712" s="0"/>
      <c r="DQ3712" s="0"/>
      <c r="DR3712" s="0"/>
      <c r="DS3712" s="0"/>
      <c r="DT3712" s="0"/>
      <c r="DU3712" s="0"/>
      <c r="DV3712" s="0"/>
      <c r="DW3712" s="0"/>
      <c r="DX3712" s="0"/>
      <c r="DY3712" s="0"/>
      <c r="DZ3712" s="0"/>
      <c r="EA3712" s="0"/>
      <c r="EB3712" s="0"/>
      <c r="EC3712" s="0"/>
      <c r="ED3712" s="0"/>
      <c r="EE3712" s="0"/>
      <c r="EF3712" s="0"/>
      <c r="EG3712" s="0"/>
      <c r="EH3712" s="0"/>
      <c r="EI3712" s="0"/>
      <c r="EJ3712" s="0"/>
      <c r="EK3712" s="0"/>
      <c r="EL3712" s="0"/>
      <c r="EM3712" s="0"/>
      <c r="EN3712" s="0"/>
      <c r="EO3712" s="0"/>
      <c r="EP3712" s="0"/>
      <c r="EQ3712" s="0"/>
      <c r="ER3712" s="0"/>
      <c r="ES3712" s="0"/>
      <c r="ET3712" s="0"/>
      <c r="EU3712" s="0"/>
      <c r="EV3712" s="0"/>
      <c r="EW3712" s="0"/>
      <c r="EX3712" s="0"/>
      <c r="EY3712" s="0"/>
      <c r="EZ3712" s="0"/>
      <c r="FA3712" s="0"/>
      <c r="FB3712" s="0"/>
      <c r="FC3712" s="0"/>
      <c r="FD3712" s="0"/>
      <c r="FE3712" s="0"/>
      <c r="FF3712" s="0"/>
      <c r="FG3712" s="0"/>
      <c r="FH3712" s="0"/>
      <c r="FI3712" s="0"/>
      <c r="FJ3712" s="0"/>
      <c r="FK3712" s="0"/>
      <c r="FL3712" s="0"/>
      <c r="FM3712" s="0"/>
      <c r="FN3712" s="0"/>
      <c r="FO3712" s="0"/>
      <c r="FP3712" s="0"/>
      <c r="FQ3712" s="0"/>
      <c r="FR3712" s="0"/>
      <c r="FS3712" s="0"/>
      <c r="FT3712" s="0"/>
      <c r="FU3712" s="0"/>
      <c r="FV3712" s="0"/>
      <c r="FW3712" s="0"/>
      <c r="FX3712" s="0"/>
      <c r="FY3712" s="0"/>
      <c r="FZ3712" s="0"/>
      <c r="GA3712" s="0"/>
      <c r="GB3712" s="0"/>
      <c r="GC3712" s="0"/>
      <c r="GD3712" s="0"/>
      <c r="GE3712" s="0"/>
      <c r="GF3712" s="0"/>
      <c r="GG3712" s="0"/>
      <c r="GH3712" s="0"/>
      <c r="GI3712" s="0"/>
      <c r="GJ3712" s="0"/>
      <c r="GK3712" s="0"/>
      <c r="GL3712" s="0"/>
      <c r="GM3712" s="0"/>
      <c r="GN3712" s="0"/>
      <c r="GO3712" s="0"/>
      <c r="GP3712" s="0"/>
      <c r="GQ3712" s="0"/>
      <c r="GR3712" s="0"/>
      <c r="GS3712" s="0"/>
      <c r="GT3712" s="0"/>
      <c r="GU3712" s="0"/>
      <c r="GV3712" s="0"/>
      <c r="GW3712" s="0"/>
      <c r="GX3712" s="0"/>
      <c r="GY3712" s="0"/>
      <c r="GZ3712" s="0"/>
      <c r="HA3712" s="0"/>
      <c r="HB3712" s="0"/>
      <c r="HC3712" s="0"/>
      <c r="HD3712" s="0"/>
      <c r="HE3712" s="0"/>
      <c r="HF3712" s="0"/>
      <c r="HG3712" s="0"/>
      <c r="HH3712" s="0"/>
      <c r="HI3712" s="0"/>
      <c r="HJ3712" s="0"/>
      <c r="HK3712" s="0"/>
      <c r="HL3712" s="0"/>
      <c r="HM3712" s="0"/>
      <c r="HN3712" s="0"/>
      <c r="HO3712" s="0"/>
      <c r="HP3712" s="0"/>
      <c r="HQ3712" s="0"/>
      <c r="HR3712" s="0"/>
      <c r="HS3712" s="0"/>
      <c r="HT3712" s="0"/>
      <c r="HU3712" s="0"/>
      <c r="HV3712" s="0"/>
      <c r="HW3712" s="0"/>
      <c r="HX3712" s="0"/>
      <c r="HY3712" s="0"/>
      <c r="HZ3712" s="0"/>
      <c r="IA3712" s="0"/>
      <c r="IB3712" s="0"/>
      <c r="IC3712" s="0"/>
      <c r="ID3712" s="0"/>
      <c r="IE3712" s="0"/>
      <c r="IF3712" s="0"/>
      <c r="IG3712" s="0"/>
      <c r="IH3712" s="0"/>
      <c r="II3712" s="0"/>
      <c r="IJ3712" s="0"/>
      <c r="IK3712" s="0"/>
      <c r="IL3712" s="0"/>
      <c r="IM3712" s="0"/>
      <c r="IN3712" s="0"/>
      <c r="IO3712" s="0"/>
      <c r="IP3712" s="0"/>
      <c r="IQ3712" s="0"/>
      <c r="IR3712" s="0"/>
      <c r="IS3712" s="0"/>
      <c r="IT3712" s="0"/>
      <c r="IU3712" s="0"/>
      <c r="IV3712" s="0"/>
      <c r="IW3712" s="0"/>
    </row>
    <row r="3713" customFormat="false" ht="14.25" hidden="false" customHeight="false" outlineLevel="0" collapsed="false">
      <c r="A3713" s="29" t="n">
        <v>3707</v>
      </c>
      <c r="B3713" s="101" t="s">
        <v>12698</v>
      </c>
      <c r="C3713" s="102" t="s">
        <v>317</v>
      </c>
      <c r="D3713" s="102" t="s">
        <v>525</v>
      </c>
      <c r="E3713" s="67" t="s">
        <v>45</v>
      </c>
      <c r="F3713" s="102" t="s">
        <v>12354</v>
      </c>
      <c r="G3713" s="102" t="s">
        <v>12699</v>
      </c>
      <c r="H3713" s="102" t="s">
        <v>12700</v>
      </c>
      <c r="I3713" s="0"/>
      <c r="J3713" s="0"/>
      <c r="K3713" s="0"/>
      <c r="L3713" s="0"/>
      <c r="M3713" s="0"/>
      <c r="N3713" s="0"/>
      <c r="O3713" s="0"/>
      <c r="P3713" s="0"/>
      <c r="Q3713" s="0"/>
      <c r="R3713" s="0"/>
      <c r="S3713" s="0"/>
      <c r="T3713" s="0"/>
      <c r="U3713" s="0"/>
      <c r="V3713" s="0"/>
      <c r="W3713" s="0"/>
      <c r="X3713" s="0"/>
      <c r="Y3713" s="0"/>
      <c r="Z3713" s="0"/>
      <c r="AA3713" s="0"/>
      <c r="AB3713" s="0"/>
      <c r="AC3713" s="0"/>
      <c r="AD3713" s="0"/>
      <c r="AE3713" s="0"/>
      <c r="AF3713" s="0"/>
      <c r="AG3713" s="0"/>
      <c r="AH3713" s="0"/>
      <c r="AI3713" s="0"/>
      <c r="AJ3713" s="0"/>
      <c r="AK3713" s="0"/>
      <c r="AL3713" s="0"/>
      <c r="AM3713" s="0"/>
      <c r="AN3713" s="0"/>
      <c r="AO3713" s="0"/>
      <c r="AP3713" s="0"/>
      <c r="AQ3713" s="0"/>
      <c r="AR3713" s="0"/>
      <c r="AS3713" s="0"/>
      <c r="AT3713" s="0"/>
      <c r="AU3713" s="0"/>
      <c r="AV3713" s="0"/>
      <c r="AW3713" s="0"/>
      <c r="AX3713" s="0"/>
      <c r="AY3713" s="0"/>
      <c r="AZ3713" s="0"/>
      <c r="BA3713" s="0"/>
      <c r="BB3713" s="0"/>
      <c r="BC3713" s="0"/>
      <c r="BD3713" s="0"/>
      <c r="BE3713" s="0"/>
      <c r="BF3713" s="0"/>
      <c r="BG3713" s="0"/>
      <c r="BH3713" s="0"/>
      <c r="BI3713" s="0"/>
      <c r="BJ3713" s="0"/>
      <c r="BK3713" s="0"/>
      <c r="BL3713" s="0"/>
      <c r="BM3713" s="0"/>
      <c r="BN3713" s="0"/>
      <c r="BO3713" s="0"/>
      <c r="BP3713" s="0"/>
      <c r="BQ3713" s="0"/>
      <c r="BR3713" s="0"/>
      <c r="BS3713" s="0"/>
      <c r="BT3713" s="0"/>
      <c r="BU3713" s="0"/>
      <c r="BV3713" s="0"/>
      <c r="BW3713" s="0"/>
      <c r="BX3713" s="0"/>
      <c r="BY3713" s="0"/>
      <c r="BZ3713" s="0"/>
      <c r="CA3713" s="0"/>
      <c r="CB3713" s="0"/>
      <c r="CC3713" s="0"/>
      <c r="CD3713" s="0"/>
      <c r="CE3713" s="0"/>
      <c r="CF3713" s="0"/>
      <c r="CG3713" s="0"/>
      <c r="CH3713" s="0"/>
      <c r="CI3713" s="0"/>
      <c r="CJ3713" s="0"/>
      <c r="CK3713" s="0"/>
      <c r="CL3713" s="0"/>
      <c r="CM3713" s="0"/>
      <c r="CN3713" s="0"/>
      <c r="CO3713" s="0"/>
      <c r="CP3713" s="0"/>
      <c r="CQ3713" s="0"/>
      <c r="CR3713" s="0"/>
      <c r="CS3713" s="0"/>
      <c r="CT3713" s="0"/>
      <c r="CU3713" s="0"/>
      <c r="CV3713" s="0"/>
      <c r="CW3713" s="0"/>
      <c r="CX3713" s="0"/>
      <c r="CY3713" s="0"/>
      <c r="CZ3713" s="0"/>
      <c r="DA3713" s="0"/>
      <c r="DB3713" s="0"/>
      <c r="DC3713" s="0"/>
      <c r="DD3713" s="0"/>
      <c r="DE3713" s="0"/>
      <c r="DF3713" s="0"/>
      <c r="DG3713" s="0"/>
      <c r="DH3713" s="0"/>
      <c r="DI3713" s="0"/>
      <c r="DJ3713" s="0"/>
      <c r="DK3713" s="0"/>
      <c r="DL3713" s="0"/>
      <c r="DM3713" s="0"/>
      <c r="DN3713" s="0"/>
      <c r="DO3713" s="0"/>
      <c r="DP3713" s="0"/>
      <c r="DQ3713" s="0"/>
      <c r="DR3713" s="0"/>
      <c r="DS3713" s="0"/>
      <c r="DT3713" s="0"/>
      <c r="DU3713" s="0"/>
      <c r="DV3713" s="0"/>
      <c r="DW3713" s="0"/>
      <c r="DX3713" s="0"/>
      <c r="DY3713" s="0"/>
      <c r="DZ3713" s="0"/>
      <c r="EA3713" s="0"/>
      <c r="EB3713" s="0"/>
      <c r="EC3713" s="0"/>
      <c r="ED3713" s="0"/>
      <c r="EE3713" s="0"/>
      <c r="EF3713" s="0"/>
      <c r="EG3713" s="0"/>
      <c r="EH3713" s="0"/>
      <c r="EI3713" s="0"/>
      <c r="EJ3713" s="0"/>
      <c r="EK3713" s="0"/>
      <c r="EL3713" s="0"/>
      <c r="EM3713" s="0"/>
      <c r="EN3713" s="0"/>
      <c r="EO3713" s="0"/>
      <c r="EP3713" s="0"/>
      <c r="EQ3713" s="0"/>
      <c r="ER3713" s="0"/>
      <c r="ES3713" s="0"/>
      <c r="ET3713" s="0"/>
      <c r="EU3713" s="0"/>
      <c r="EV3713" s="0"/>
      <c r="EW3713" s="0"/>
      <c r="EX3713" s="0"/>
      <c r="EY3713" s="0"/>
      <c r="EZ3713" s="0"/>
      <c r="FA3713" s="0"/>
      <c r="FB3713" s="0"/>
      <c r="FC3713" s="0"/>
      <c r="FD3713" s="0"/>
      <c r="FE3713" s="0"/>
      <c r="FF3713" s="0"/>
      <c r="FG3713" s="0"/>
      <c r="FH3713" s="0"/>
      <c r="FI3713" s="0"/>
      <c r="FJ3713" s="0"/>
      <c r="FK3713" s="0"/>
      <c r="FL3713" s="0"/>
      <c r="FM3713" s="0"/>
      <c r="FN3713" s="0"/>
      <c r="FO3713" s="0"/>
      <c r="FP3713" s="0"/>
      <c r="FQ3713" s="0"/>
      <c r="FR3713" s="0"/>
      <c r="FS3713" s="0"/>
      <c r="FT3713" s="0"/>
      <c r="FU3713" s="0"/>
      <c r="FV3713" s="0"/>
      <c r="FW3713" s="0"/>
      <c r="FX3713" s="0"/>
      <c r="FY3713" s="0"/>
      <c r="FZ3713" s="0"/>
      <c r="GA3713" s="0"/>
      <c r="GB3713" s="0"/>
      <c r="GC3713" s="0"/>
      <c r="GD3713" s="0"/>
      <c r="GE3713" s="0"/>
      <c r="GF3713" s="0"/>
      <c r="GG3713" s="0"/>
      <c r="GH3713" s="0"/>
      <c r="GI3713" s="0"/>
      <c r="GJ3713" s="0"/>
      <c r="GK3713" s="0"/>
      <c r="GL3713" s="0"/>
      <c r="GM3713" s="0"/>
      <c r="GN3713" s="0"/>
      <c r="GO3713" s="0"/>
      <c r="GP3713" s="0"/>
      <c r="GQ3713" s="0"/>
      <c r="GR3713" s="0"/>
      <c r="GS3713" s="0"/>
      <c r="GT3713" s="0"/>
      <c r="GU3713" s="0"/>
      <c r="GV3713" s="0"/>
      <c r="GW3713" s="0"/>
      <c r="GX3713" s="0"/>
      <c r="GY3713" s="0"/>
      <c r="GZ3713" s="0"/>
      <c r="HA3713" s="0"/>
      <c r="HB3713" s="0"/>
      <c r="HC3713" s="0"/>
      <c r="HD3713" s="0"/>
      <c r="HE3713" s="0"/>
      <c r="HF3713" s="0"/>
      <c r="HG3713" s="0"/>
      <c r="HH3713" s="0"/>
      <c r="HI3713" s="0"/>
      <c r="HJ3713" s="0"/>
      <c r="HK3713" s="0"/>
      <c r="HL3713" s="0"/>
      <c r="HM3713" s="0"/>
      <c r="HN3713" s="0"/>
      <c r="HO3713" s="0"/>
      <c r="HP3713" s="0"/>
      <c r="HQ3713" s="0"/>
      <c r="HR3713" s="0"/>
      <c r="HS3713" s="0"/>
      <c r="HT3713" s="0"/>
      <c r="HU3713" s="0"/>
      <c r="HV3713" s="0"/>
      <c r="HW3713" s="0"/>
      <c r="HX3713" s="0"/>
      <c r="HY3713" s="0"/>
      <c r="HZ3713" s="0"/>
      <c r="IA3713" s="0"/>
      <c r="IB3713" s="0"/>
      <c r="IC3713" s="0"/>
      <c r="ID3713" s="0"/>
      <c r="IE3713" s="0"/>
      <c r="IF3713" s="0"/>
      <c r="IG3713" s="0"/>
      <c r="IH3713" s="0"/>
      <c r="II3713" s="0"/>
      <c r="IJ3713" s="0"/>
      <c r="IK3713" s="0"/>
      <c r="IL3713" s="0"/>
      <c r="IM3713" s="0"/>
      <c r="IN3713" s="0"/>
      <c r="IO3713" s="0"/>
      <c r="IP3713" s="0"/>
      <c r="IQ3713" s="0"/>
      <c r="IR3713" s="0"/>
      <c r="IS3713" s="0"/>
      <c r="IT3713" s="0"/>
      <c r="IU3713" s="0"/>
      <c r="IV3713" s="0"/>
      <c r="IW3713" s="0"/>
    </row>
    <row r="3714" customFormat="false" ht="14.25" hidden="false" customHeight="false" outlineLevel="0" collapsed="false">
      <c r="A3714" s="29" t="n">
        <v>3708</v>
      </c>
      <c r="B3714" s="101" t="s">
        <v>565</v>
      </c>
      <c r="C3714" s="102" t="s">
        <v>186</v>
      </c>
      <c r="D3714" s="102" t="s">
        <v>525</v>
      </c>
      <c r="E3714" s="67" t="s">
        <v>45</v>
      </c>
      <c r="F3714" s="102" t="s">
        <v>12701</v>
      </c>
      <c r="G3714" s="102" t="s">
        <v>8499</v>
      </c>
      <c r="H3714" s="102" t="s">
        <v>12702</v>
      </c>
      <c r="I3714" s="0"/>
      <c r="J3714" s="0"/>
      <c r="K3714" s="0"/>
      <c r="L3714" s="0"/>
      <c r="M3714" s="0"/>
      <c r="N3714" s="0"/>
      <c r="O3714" s="0"/>
      <c r="P3714" s="0"/>
      <c r="Q3714" s="0"/>
      <c r="R3714" s="0"/>
      <c r="S3714" s="0"/>
      <c r="T3714" s="0"/>
      <c r="U3714" s="0"/>
      <c r="V3714" s="0"/>
      <c r="W3714" s="0"/>
      <c r="X3714" s="0"/>
      <c r="Y3714" s="0"/>
      <c r="Z3714" s="0"/>
      <c r="AA3714" s="0"/>
      <c r="AB3714" s="0"/>
      <c r="AC3714" s="0"/>
      <c r="AD3714" s="0"/>
      <c r="AE3714" s="0"/>
      <c r="AF3714" s="0"/>
      <c r="AG3714" s="0"/>
      <c r="AH3714" s="0"/>
      <c r="AI3714" s="0"/>
      <c r="AJ3714" s="0"/>
      <c r="AK3714" s="0"/>
      <c r="AL3714" s="0"/>
      <c r="AM3714" s="0"/>
      <c r="AN3714" s="0"/>
      <c r="AO3714" s="0"/>
      <c r="AP3714" s="0"/>
      <c r="AQ3714" s="0"/>
      <c r="AR3714" s="0"/>
      <c r="AS3714" s="0"/>
      <c r="AT3714" s="0"/>
      <c r="AU3714" s="0"/>
      <c r="AV3714" s="0"/>
      <c r="AW3714" s="0"/>
      <c r="AX3714" s="0"/>
      <c r="AY3714" s="0"/>
      <c r="AZ3714" s="0"/>
      <c r="BA3714" s="0"/>
      <c r="BB3714" s="0"/>
      <c r="BC3714" s="0"/>
      <c r="BD3714" s="0"/>
      <c r="BE3714" s="0"/>
      <c r="BF3714" s="0"/>
      <c r="BG3714" s="0"/>
      <c r="BH3714" s="0"/>
      <c r="BI3714" s="0"/>
      <c r="BJ3714" s="0"/>
      <c r="BK3714" s="0"/>
      <c r="BL3714" s="0"/>
      <c r="BM3714" s="0"/>
      <c r="BN3714" s="0"/>
      <c r="BO3714" s="0"/>
      <c r="BP3714" s="0"/>
      <c r="BQ3714" s="0"/>
      <c r="BR3714" s="0"/>
      <c r="BS3714" s="0"/>
      <c r="BT3714" s="0"/>
      <c r="BU3714" s="0"/>
      <c r="BV3714" s="0"/>
      <c r="BW3714" s="0"/>
      <c r="BX3714" s="0"/>
      <c r="BY3714" s="0"/>
      <c r="BZ3714" s="0"/>
      <c r="CA3714" s="0"/>
      <c r="CB3714" s="0"/>
      <c r="CC3714" s="0"/>
      <c r="CD3714" s="0"/>
      <c r="CE3714" s="0"/>
      <c r="CF3714" s="0"/>
      <c r="CG3714" s="0"/>
      <c r="CH3714" s="0"/>
      <c r="CI3714" s="0"/>
      <c r="CJ3714" s="0"/>
      <c r="CK3714" s="0"/>
      <c r="CL3714" s="0"/>
      <c r="CM3714" s="0"/>
      <c r="CN3714" s="0"/>
      <c r="CO3714" s="0"/>
      <c r="CP3714" s="0"/>
      <c r="CQ3714" s="0"/>
      <c r="CR3714" s="0"/>
      <c r="CS3714" s="0"/>
      <c r="CT3714" s="0"/>
      <c r="CU3714" s="0"/>
      <c r="CV3714" s="0"/>
      <c r="CW3714" s="0"/>
      <c r="CX3714" s="0"/>
      <c r="CY3714" s="0"/>
      <c r="CZ3714" s="0"/>
      <c r="DA3714" s="0"/>
      <c r="DB3714" s="0"/>
      <c r="DC3714" s="0"/>
      <c r="DD3714" s="0"/>
      <c r="DE3714" s="0"/>
      <c r="DF3714" s="0"/>
      <c r="DG3714" s="0"/>
      <c r="DH3714" s="0"/>
      <c r="DI3714" s="0"/>
      <c r="DJ3714" s="0"/>
      <c r="DK3714" s="0"/>
      <c r="DL3714" s="0"/>
      <c r="DM3714" s="0"/>
      <c r="DN3714" s="0"/>
      <c r="DO3714" s="0"/>
      <c r="DP3714" s="0"/>
      <c r="DQ3714" s="0"/>
      <c r="DR3714" s="0"/>
      <c r="DS3714" s="0"/>
      <c r="DT3714" s="0"/>
      <c r="DU3714" s="0"/>
      <c r="DV3714" s="0"/>
      <c r="DW3714" s="0"/>
      <c r="DX3714" s="0"/>
      <c r="DY3714" s="0"/>
      <c r="DZ3714" s="0"/>
      <c r="EA3714" s="0"/>
      <c r="EB3714" s="0"/>
      <c r="EC3714" s="0"/>
      <c r="ED3714" s="0"/>
      <c r="EE3714" s="0"/>
      <c r="EF3714" s="0"/>
      <c r="EG3714" s="0"/>
      <c r="EH3714" s="0"/>
      <c r="EI3714" s="0"/>
      <c r="EJ3714" s="0"/>
      <c r="EK3714" s="0"/>
      <c r="EL3714" s="0"/>
      <c r="EM3714" s="0"/>
      <c r="EN3714" s="0"/>
      <c r="EO3714" s="0"/>
      <c r="EP3714" s="0"/>
      <c r="EQ3714" s="0"/>
      <c r="ER3714" s="0"/>
      <c r="ES3714" s="0"/>
      <c r="ET3714" s="0"/>
      <c r="EU3714" s="0"/>
      <c r="EV3714" s="0"/>
      <c r="EW3714" s="0"/>
      <c r="EX3714" s="0"/>
      <c r="EY3714" s="0"/>
      <c r="EZ3714" s="0"/>
      <c r="FA3714" s="0"/>
      <c r="FB3714" s="0"/>
      <c r="FC3714" s="0"/>
      <c r="FD3714" s="0"/>
      <c r="FE3714" s="0"/>
      <c r="FF3714" s="0"/>
      <c r="FG3714" s="0"/>
      <c r="FH3714" s="0"/>
      <c r="FI3714" s="0"/>
      <c r="FJ3714" s="0"/>
      <c r="FK3714" s="0"/>
      <c r="FL3714" s="0"/>
      <c r="FM3714" s="0"/>
      <c r="FN3714" s="0"/>
      <c r="FO3714" s="0"/>
      <c r="FP3714" s="0"/>
      <c r="FQ3714" s="0"/>
      <c r="FR3714" s="0"/>
      <c r="FS3714" s="0"/>
      <c r="FT3714" s="0"/>
      <c r="FU3714" s="0"/>
      <c r="FV3714" s="0"/>
      <c r="FW3714" s="0"/>
      <c r="FX3714" s="0"/>
      <c r="FY3714" s="0"/>
      <c r="FZ3714" s="0"/>
      <c r="GA3714" s="0"/>
      <c r="GB3714" s="0"/>
      <c r="GC3714" s="0"/>
      <c r="GD3714" s="0"/>
      <c r="GE3714" s="0"/>
      <c r="GF3714" s="0"/>
      <c r="GG3714" s="0"/>
      <c r="GH3714" s="0"/>
      <c r="GI3714" s="0"/>
      <c r="GJ3714" s="0"/>
      <c r="GK3714" s="0"/>
      <c r="GL3714" s="0"/>
      <c r="GM3714" s="0"/>
      <c r="GN3714" s="0"/>
      <c r="GO3714" s="0"/>
      <c r="GP3714" s="0"/>
      <c r="GQ3714" s="0"/>
      <c r="GR3714" s="0"/>
      <c r="GS3714" s="0"/>
      <c r="GT3714" s="0"/>
      <c r="GU3714" s="0"/>
      <c r="GV3714" s="0"/>
      <c r="GW3714" s="0"/>
      <c r="GX3714" s="0"/>
      <c r="GY3714" s="0"/>
      <c r="GZ3714" s="0"/>
      <c r="HA3714" s="0"/>
      <c r="HB3714" s="0"/>
      <c r="HC3714" s="0"/>
      <c r="HD3714" s="0"/>
      <c r="HE3714" s="0"/>
      <c r="HF3714" s="0"/>
      <c r="HG3714" s="0"/>
      <c r="HH3714" s="0"/>
      <c r="HI3714" s="0"/>
      <c r="HJ3714" s="0"/>
      <c r="HK3714" s="0"/>
      <c r="HL3714" s="0"/>
      <c r="HM3714" s="0"/>
      <c r="HN3714" s="0"/>
      <c r="HO3714" s="0"/>
      <c r="HP3714" s="0"/>
      <c r="HQ3714" s="0"/>
      <c r="HR3714" s="0"/>
      <c r="HS3714" s="0"/>
      <c r="HT3714" s="0"/>
      <c r="HU3714" s="0"/>
      <c r="HV3714" s="0"/>
      <c r="HW3714" s="0"/>
      <c r="HX3714" s="0"/>
      <c r="HY3714" s="0"/>
      <c r="HZ3714" s="0"/>
      <c r="IA3714" s="0"/>
      <c r="IB3714" s="0"/>
      <c r="IC3714" s="0"/>
      <c r="ID3714" s="0"/>
      <c r="IE3714" s="0"/>
      <c r="IF3714" s="0"/>
      <c r="IG3714" s="0"/>
      <c r="IH3714" s="0"/>
      <c r="II3714" s="0"/>
      <c r="IJ3714" s="0"/>
      <c r="IK3714" s="0"/>
      <c r="IL3714" s="0"/>
      <c r="IM3714" s="0"/>
      <c r="IN3714" s="0"/>
      <c r="IO3714" s="0"/>
      <c r="IP3714" s="0"/>
      <c r="IQ3714" s="0"/>
      <c r="IR3714" s="0"/>
      <c r="IS3714" s="0"/>
      <c r="IT3714" s="0"/>
      <c r="IU3714" s="0"/>
      <c r="IV3714" s="0"/>
      <c r="IW3714" s="0"/>
    </row>
    <row r="3715" customFormat="false" ht="14.25" hidden="false" customHeight="false" outlineLevel="0" collapsed="false">
      <c r="A3715" s="29" t="n">
        <v>3709</v>
      </c>
      <c r="B3715" s="101" t="s">
        <v>12703</v>
      </c>
      <c r="C3715" s="102" t="s">
        <v>6960</v>
      </c>
      <c r="D3715" s="102" t="s">
        <v>525</v>
      </c>
      <c r="E3715" s="67" t="s">
        <v>45</v>
      </c>
      <c r="F3715" s="102" t="s">
        <v>12528</v>
      </c>
      <c r="G3715" s="102" t="s">
        <v>7311</v>
      </c>
      <c r="H3715" s="102" t="s">
        <v>12704</v>
      </c>
      <c r="I3715" s="0"/>
      <c r="J3715" s="0"/>
      <c r="K3715" s="0"/>
      <c r="L3715" s="0"/>
      <c r="M3715" s="0"/>
      <c r="N3715" s="0"/>
      <c r="O3715" s="0"/>
      <c r="P3715" s="0"/>
      <c r="Q3715" s="0"/>
      <c r="R3715" s="0"/>
      <c r="S3715" s="0"/>
      <c r="T3715" s="0"/>
      <c r="U3715" s="0"/>
      <c r="V3715" s="0"/>
      <c r="W3715" s="0"/>
      <c r="X3715" s="0"/>
      <c r="Y3715" s="0"/>
      <c r="Z3715" s="0"/>
      <c r="AA3715" s="0"/>
      <c r="AB3715" s="0"/>
      <c r="AC3715" s="0"/>
      <c r="AD3715" s="0"/>
      <c r="AE3715" s="0"/>
      <c r="AF3715" s="0"/>
      <c r="AG3715" s="0"/>
      <c r="AH3715" s="0"/>
      <c r="AI3715" s="0"/>
      <c r="AJ3715" s="0"/>
      <c r="AK3715" s="0"/>
      <c r="AL3715" s="0"/>
      <c r="AM3715" s="0"/>
      <c r="AN3715" s="0"/>
      <c r="AO3715" s="0"/>
      <c r="AP3715" s="0"/>
      <c r="AQ3715" s="0"/>
      <c r="AR3715" s="0"/>
      <c r="AS3715" s="0"/>
      <c r="AT3715" s="0"/>
      <c r="AU3715" s="0"/>
      <c r="AV3715" s="0"/>
      <c r="AW3715" s="0"/>
      <c r="AX3715" s="0"/>
      <c r="AY3715" s="0"/>
      <c r="AZ3715" s="0"/>
      <c r="BA3715" s="0"/>
      <c r="BB3715" s="0"/>
      <c r="BC3715" s="0"/>
      <c r="BD3715" s="0"/>
      <c r="BE3715" s="0"/>
      <c r="BF3715" s="0"/>
      <c r="BG3715" s="0"/>
      <c r="BH3715" s="0"/>
      <c r="BI3715" s="0"/>
      <c r="BJ3715" s="0"/>
      <c r="BK3715" s="0"/>
      <c r="BL3715" s="0"/>
      <c r="BM3715" s="0"/>
      <c r="BN3715" s="0"/>
      <c r="BO3715" s="0"/>
      <c r="BP3715" s="0"/>
      <c r="BQ3715" s="0"/>
      <c r="BR3715" s="0"/>
      <c r="BS3715" s="0"/>
      <c r="BT3715" s="0"/>
      <c r="BU3715" s="0"/>
      <c r="BV3715" s="0"/>
      <c r="BW3715" s="0"/>
      <c r="BX3715" s="0"/>
      <c r="BY3715" s="0"/>
      <c r="BZ3715" s="0"/>
      <c r="CA3715" s="0"/>
      <c r="CB3715" s="0"/>
      <c r="CC3715" s="0"/>
      <c r="CD3715" s="0"/>
      <c r="CE3715" s="0"/>
      <c r="CF3715" s="0"/>
      <c r="CG3715" s="0"/>
      <c r="CH3715" s="0"/>
      <c r="CI3715" s="0"/>
      <c r="CJ3715" s="0"/>
      <c r="CK3715" s="0"/>
      <c r="CL3715" s="0"/>
      <c r="CM3715" s="0"/>
      <c r="CN3715" s="0"/>
      <c r="CO3715" s="0"/>
      <c r="CP3715" s="0"/>
      <c r="CQ3715" s="0"/>
      <c r="CR3715" s="0"/>
      <c r="CS3715" s="0"/>
      <c r="CT3715" s="0"/>
      <c r="CU3715" s="0"/>
      <c r="CV3715" s="0"/>
      <c r="CW3715" s="0"/>
      <c r="CX3715" s="0"/>
      <c r="CY3715" s="0"/>
      <c r="CZ3715" s="0"/>
      <c r="DA3715" s="0"/>
      <c r="DB3715" s="0"/>
      <c r="DC3715" s="0"/>
      <c r="DD3715" s="0"/>
      <c r="DE3715" s="0"/>
      <c r="DF3715" s="0"/>
      <c r="DG3715" s="0"/>
      <c r="DH3715" s="0"/>
      <c r="DI3715" s="0"/>
      <c r="DJ3715" s="0"/>
      <c r="DK3715" s="0"/>
      <c r="DL3715" s="0"/>
      <c r="DM3715" s="0"/>
      <c r="DN3715" s="0"/>
      <c r="DO3715" s="0"/>
      <c r="DP3715" s="0"/>
      <c r="DQ3715" s="0"/>
      <c r="DR3715" s="0"/>
      <c r="DS3715" s="0"/>
      <c r="DT3715" s="0"/>
      <c r="DU3715" s="0"/>
      <c r="DV3715" s="0"/>
      <c r="DW3715" s="0"/>
      <c r="DX3715" s="0"/>
      <c r="DY3715" s="0"/>
      <c r="DZ3715" s="0"/>
      <c r="EA3715" s="0"/>
      <c r="EB3715" s="0"/>
      <c r="EC3715" s="0"/>
      <c r="ED3715" s="0"/>
      <c r="EE3715" s="0"/>
      <c r="EF3715" s="0"/>
      <c r="EG3715" s="0"/>
      <c r="EH3715" s="0"/>
      <c r="EI3715" s="0"/>
      <c r="EJ3715" s="0"/>
      <c r="EK3715" s="0"/>
      <c r="EL3715" s="0"/>
      <c r="EM3715" s="0"/>
      <c r="EN3715" s="0"/>
      <c r="EO3715" s="0"/>
      <c r="EP3715" s="0"/>
      <c r="EQ3715" s="0"/>
      <c r="ER3715" s="0"/>
      <c r="ES3715" s="0"/>
      <c r="ET3715" s="0"/>
      <c r="EU3715" s="0"/>
      <c r="EV3715" s="0"/>
      <c r="EW3715" s="0"/>
      <c r="EX3715" s="0"/>
      <c r="EY3715" s="0"/>
      <c r="EZ3715" s="0"/>
      <c r="FA3715" s="0"/>
      <c r="FB3715" s="0"/>
      <c r="FC3715" s="0"/>
      <c r="FD3715" s="0"/>
      <c r="FE3715" s="0"/>
      <c r="FF3715" s="0"/>
      <c r="FG3715" s="0"/>
      <c r="FH3715" s="0"/>
      <c r="FI3715" s="0"/>
      <c r="FJ3715" s="0"/>
      <c r="FK3715" s="0"/>
      <c r="FL3715" s="0"/>
      <c r="FM3715" s="0"/>
      <c r="FN3715" s="0"/>
      <c r="FO3715" s="0"/>
      <c r="FP3715" s="0"/>
      <c r="FQ3715" s="0"/>
      <c r="FR3715" s="0"/>
      <c r="FS3715" s="0"/>
      <c r="FT3715" s="0"/>
      <c r="FU3715" s="0"/>
      <c r="FV3715" s="0"/>
      <c r="FW3715" s="0"/>
      <c r="FX3715" s="0"/>
      <c r="FY3715" s="0"/>
      <c r="FZ3715" s="0"/>
      <c r="GA3715" s="0"/>
      <c r="GB3715" s="0"/>
      <c r="GC3715" s="0"/>
      <c r="GD3715" s="0"/>
      <c r="GE3715" s="0"/>
      <c r="GF3715" s="0"/>
      <c r="GG3715" s="0"/>
      <c r="GH3715" s="0"/>
      <c r="GI3715" s="0"/>
      <c r="GJ3715" s="0"/>
      <c r="GK3715" s="0"/>
      <c r="GL3715" s="0"/>
      <c r="GM3715" s="0"/>
      <c r="GN3715" s="0"/>
      <c r="GO3715" s="0"/>
      <c r="GP3715" s="0"/>
      <c r="GQ3715" s="0"/>
      <c r="GR3715" s="0"/>
      <c r="GS3715" s="0"/>
      <c r="GT3715" s="0"/>
      <c r="GU3715" s="0"/>
      <c r="GV3715" s="0"/>
      <c r="GW3715" s="0"/>
      <c r="GX3715" s="0"/>
      <c r="GY3715" s="0"/>
      <c r="GZ3715" s="0"/>
      <c r="HA3715" s="0"/>
      <c r="HB3715" s="0"/>
      <c r="HC3715" s="0"/>
      <c r="HD3715" s="0"/>
      <c r="HE3715" s="0"/>
      <c r="HF3715" s="0"/>
      <c r="HG3715" s="0"/>
      <c r="HH3715" s="0"/>
      <c r="HI3715" s="0"/>
      <c r="HJ3715" s="0"/>
      <c r="HK3715" s="0"/>
      <c r="HL3715" s="0"/>
      <c r="HM3715" s="0"/>
      <c r="HN3715" s="0"/>
      <c r="HO3715" s="0"/>
      <c r="HP3715" s="0"/>
      <c r="HQ3715" s="0"/>
      <c r="HR3715" s="0"/>
      <c r="HS3715" s="0"/>
      <c r="HT3715" s="0"/>
      <c r="HU3715" s="0"/>
      <c r="HV3715" s="0"/>
      <c r="HW3715" s="0"/>
      <c r="HX3715" s="0"/>
      <c r="HY3715" s="0"/>
      <c r="HZ3715" s="0"/>
      <c r="IA3715" s="0"/>
      <c r="IB3715" s="0"/>
      <c r="IC3715" s="0"/>
      <c r="ID3715" s="0"/>
      <c r="IE3715" s="0"/>
      <c r="IF3715" s="0"/>
      <c r="IG3715" s="0"/>
      <c r="IH3715" s="0"/>
      <c r="II3715" s="0"/>
      <c r="IJ3715" s="0"/>
      <c r="IK3715" s="0"/>
      <c r="IL3715" s="0"/>
      <c r="IM3715" s="0"/>
      <c r="IN3715" s="0"/>
      <c r="IO3715" s="0"/>
      <c r="IP3715" s="0"/>
      <c r="IQ3715" s="0"/>
      <c r="IR3715" s="0"/>
      <c r="IS3715" s="0"/>
      <c r="IT3715" s="0"/>
      <c r="IU3715" s="0"/>
      <c r="IV3715" s="0"/>
      <c r="IW3715" s="0"/>
    </row>
    <row r="3716" customFormat="false" ht="14.25" hidden="false" customHeight="false" outlineLevel="0" collapsed="false">
      <c r="A3716" s="29" t="n">
        <v>3710</v>
      </c>
      <c r="B3716" s="101" t="s">
        <v>12705</v>
      </c>
      <c r="C3716" s="102" t="s">
        <v>851</v>
      </c>
      <c r="D3716" s="102" t="s">
        <v>525</v>
      </c>
      <c r="E3716" s="67" t="s">
        <v>45</v>
      </c>
      <c r="F3716" s="102" t="s">
        <v>12490</v>
      </c>
      <c r="G3716" s="102" t="s">
        <v>12706</v>
      </c>
      <c r="H3716" s="102" t="s">
        <v>12707</v>
      </c>
      <c r="I3716" s="0"/>
      <c r="J3716" s="0"/>
      <c r="K3716" s="0"/>
      <c r="L3716" s="0"/>
      <c r="M3716" s="0"/>
      <c r="N3716" s="0"/>
      <c r="O3716" s="0"/>
      <c r="P3716" s="0"/>
      <c r="Q3716" s="0"/>
      <c r="R3716" s="0"/>
      <c r="S3716" s="0"/>
      <c r="T3716" s="0"/>
      <c r="U3716" s="0"/>
      <c r="V3716" s="0"/>
      <c r="W3716" s="0"/>
      <c r="X3716" s="0"/>
      <c r="Y3716" s="0"/>
      <c r="Z3716" s="0"/>
      <c r="AA3716" s="0"/>
      <c r="AB3716" s="0"/>
      <c r="AC3716" s="0"/>
      <c r="AD3716" s="0"/>
      <c r="AE3716" s="0"/>
      <c r="AF3716" s="0"/>
      <c r="AG3716" s="0"/>
      <c r="AH3716" s="0"/>
      <c r="AI3716" s="0"/>
      <c r="AJ3716" s="0"/>
      <c r="AK3716" s="0"/>
      <c r="AL3716" s="0"/>
      <c r="AM3716" s="0"/>
      <c r="AN3716" s="0"/>
      <c r="AO3716" s="0"/>
      <c r="AP3716" s="0"/>
      <c r="AQ3716" s="0"/>
      <c r="AR3716" s="0"/>
      <c r="AS3716" s="0"/>
      <c r="AT3716" s="0"/>
      <c r="AU3716" s="0"/>
      <c r="AV3716" s="0"/>
      <c r="AW3716" s="0"/>
      <c r="AX3716" s="0"/>
      <c r="AY3716" s="0"/>
      <c r="AZ3716" s="0"/>
      <c r="BA3716" s="0"/>
      <c r="BB3716" s="0"/>
      <c r="BC3716" s="0"/>
      <c r="BD3716" s="0"/>
      <c r="BE3716" s="0"/>
      <c r="BF3716" s="0"/>
      <c r="BG3716" s="0"/>
      <c r="BH3716" s="0"/>
      <c r="BI3716" s="0"/>
      <c r="BJ3716" s="0"/>
      <c r="BK3716" s="0"/>
      <c r="BL3716" s="0"/>
      <c r="BM3716" s="0"/>
      <c r="BN3716" s="0"/>
      <c r="BO3716" s="0"/>
      <c r="BP3716" s="0"/>
      <c r="BQ3716" s="0"/>
      <c r="BR3716" s="0"/>
      <c r="BS3716" s="0"/>
      <c r="BT3716" s="0"/>
      <c r="BU3716" s="0"/>
      <c r="BV3716" s="0"/>
      <c r="BW3716" s="0"/>
      <c r="BX3716" s="0"/>
      <c r="BY3716" s="0"/>
      <c r="BZ3716" s="0"/>
      <c r="CA3716" s="0"/>
      <c r="CB3716" s="0"/>
      <c r="CC3716" s="0"/>
      <c r="CD3716" s="0"/>
      <c r="CE3716" s="0"/>
      <c r="CF3716" s="0"/>
      <c r="CG3716" s="0"/>
      <c r="CH3716" s="0"/>
      <c r="CI3716" s="0"/>
      <c r="CJ3716" s="0"/>
      <c r="CK3716" s="0"/>
      <c r="CL3716" s="0"/>
      <c r="CM3716" s="0"/>
      <c r="CN3716" s="0"/>
      <c r="CO3716" s="0"/>
      <c r="CP3716" s="0"/>
      <c r="CQ3716" s="0"/>
      <c r="CR3716" s="0"/>
      <c r="CS3716" s="0"/>
      <c r="CT3716" s="0"/>
      <c r="CU3716" s="0"/>
      <c r="CV3716" s="0"/>
      <c r="CW3716" s="0"/>
      <c r="CX3716" s="0"/>
      <c r="CY3716" s="0"/>
      <c r="CZ3716" s="0"/>
      <c r="DA3716" s="0"/>
      <c r="DB3716" s="0"/>
      <c r="DC3716" s="0"/>
      <c r="DD3716" s="0"/>
      <c r="DE3716" s="0"/>
      <c r="DF3716" s="0"/>
      <c r="DG3716" s="0"/>
      <c r="DH3716" s="0"/>
      <c r="DI3716" s="0"/>
      <c r="DJ3716" s="0"/>
      <c r="DK3716" s="0"/>
      <c r="DL3716" s="0"/>
      <c r="DM3716" s="0"/>
      <c r="DN3716" s="0"/>
      <c r="DO3716" s="0"/>
      <c r="DP3716" s="0"/>
      <c r="DQ3716" s="0"/>
      <c r="DR3716" s="0"/>
      <c r="DS3716" s="0"/>
      <c r="DT3716" s="0"/>
      <c r="DU3716" s="0"/>
      <c r="DV3716" s="0"/>
      <c r="DW3716" s="0"/>
      <c r="DX3716" s="0"/>
      <c r="DY3716" s="0"/>
      <c r="DZ3716" s="0"/>
      <c r="EA3716" s="0"/>
      <c r="EB3716" s="0"/>
      <c r="EC3716" s="0"/>
      <c r="ED3716" s="0"/>
      <c r="EE3716" s="0"/>
      <c r="EF3716" s="0"/>
      <c r="EG3716" s="0"/>
      <c r="EH3716" s="0"/>
      <c r="EI3716" s="0"/>
      <c r="EJ3716" s="0"/>
      <c r="EK3716" s="0"/>
      <c r="EL3716" s="0"/>
      <c r="EM3716" s="0"/>
      <c r="EN3716" s="0"/>
      <c r="EO3716" s="0"/>
      <c r="EP3716" s="0"/>
      <c r="EQ3716" s="0"/>
      <c r="ER3716" s="0"/>
      <c r="ES3716" s="0"/>
      <c r="ET3716" s="0"/>
      <c r="EU3716" s="0"/>
      <c r="EV3716" s="0"/>
      <c r="EW3716" s="0"/>
      <c r="EX3716" s="0"/>
      <c r="EY3716" s="0"/>
      <c r="EZ3716" s="0"/>
      <c r="FA3716" s="0"/>
      <c r="FB3716" s="0"/>
      <c r="FC3716" s="0"/>
      <c r="FD3716" s="0"/>
      <c r="FE3716" s="0"/>
      <c r="FF3716" s="0"/>
      <c r="FG3716" s="0"/>
      <c r="FH3716" s="0"/>
      <c r="FI3716" s="0"/>
      <c r="FJ3716" s="0"/>
      <c r="FK3716" s="0"/>
      <c r="FL3716" s="0"/>
      <c r="FM3716" s="0"/>
      <c r="FN3716" s="0"/>
      <c r="FO3716" s="0"/>
      <c r="FP3716" s="0"/>
      <c r="FQ3716" s="0"/>
      <c r="FR3716" s="0"/>
      <c r="FS3716" s="0"/>
      <c r="FT3716" s="0"/>
      <c r="FU3716" s="0"/>
      <c r="FV3716" s="0"/>
      <c r="FW3716" s="0"/>
      <c r="FX3716" s="0"/>
      <c r="FY3716" s="0"/>
      <c r="FZ3716" s="0"/>
      <c r="GA3716" s="0"/>
      <c r="GB3716" s="0"/>
      <c r="GC3716" s="0"/>
      <c r="GD3716" s="0"/>
      <c r="GE3716" s="0"/>
      <c r="GF3716" s="0"/>
      <c r="GG3716" s="0"/>
      <c r="GH3716" s="0"/>
      <c r="GI3716" s="0"/>
      <c r="GJ3716" s="0"/>
      <c r="GK3716" s="0"/>
      <c r="GL3716" s="0"/>
      <c r="GM3716" s="0"/>
      <c r="GN3716" s="0"/>
      <c r="GO3716" s="0"/>
      <c r="GP3716" s="0"/>
      <c r="GQ3716" s="0"/>
      <c r="GR3716" s="0"/>
      <c r="GS3716" s="0"/>
      <c r="GT3716" s="0"/>
      <c r="GU3716" s="0"/>
      <c r="GV3716" s="0"/>
      <c r="GW3716" s="0"/>
      <c r="GX3716" s="0"/>
      <c r="GY3716" s="0"/>
      <c r="GZ3716" s="0"/>
      <c r="HA3716" s="0"/>
      <c r="HB3716" s="0"/>
      <c r="HC3716" s="0"/>
      <c r="HD3716" s="0"/>
      <c r="HE3716" s="0"/>
      <c r="HF3716" s="0"/>
      <c r="HG3716" s="0"/>
      <c r="HH3716" s="0"/>
      <c r="HI3716" s="0"/>
      <c r="HJ3716" s="0"/>
      <c r="HK3716" s="0"/>
      <c r="HL3716" s="0"/>
      <c r="HM3716" s="0"/>
      <c r="HN3716" s="0"/>
      <c r="HO3716" s="0"/>
      <c r="HP3716" s="0"/>
      <c r="HQ3716" s="0"/>
      <c r="HR3716" s="0"/>
      <c r="HS3716" s="0"/>
      <c r="HT3716" s="0"/>
      <c r="HU3716" s="0"/>
      <c r="HV3716" s="0"/>
      <c r="HW3716" s="0"/>
      <c r="HX3716" s="0"/>
      <c r="HY3716" s="0"/>
      <c r="HZ3716" s="0"/>
      <c r="IA3716" s="0"/>
      <c r="IB3716" s="0"/>
      <c r="IC3716" s="0"/>
      <c r="ID3716" s="0"/>
      <c r="IE3716" s="0"/>
      <c r="IF3716" s="0"/>
      <c r="IG3716" s="0"/>
      <c r="IH3716" s="0"/>
      <c r="II3716" s="0"/>
      <c r="IJ3716" s="0"/>
      <c r="IK3716" s="0"/>
      <c r="IL3716" s="0"/>
      <c r="IM3716" s="0"/>
      <c r="IN3716" s="0"/>
      <c r="IO3716" s="0"/>
      <c r="IP3716" s="0"/>
      <c r="IQ3716" s="0"/>
      <c r="IR3716" s="0"/>
      <c r="IS3716" s="0"/>
      <c r="IT3716" s="0"/>
      <c r="IU3716" s="0"/>
      <c r="IV3716" s="0"/>
      <c r="IW3716" s="0"/>
    </row>
    <row r="3717" customFormat="false" ht="14.25" hidden="false" customHeight="false" outlineLevel="0" collapsed="false">
      <c r="A3717" s="29" t="n">
        <v>3711</v>
      </c>
      <c r="B3717" s="101" t="s">
        <v>3533</v>
      </c>
      <c r="C3717" s="102" t="s">
        <v>615</v>
      </c>
      <c r="D3717" s="102" t="s">
        <v>525</v>
      </c>
      <c r="E3717" s="67" t="s">
        <v>45</v>
      </c>
      <c r="F3717" s="102" t="s">
        <v>12490</v>
      </c>
      <c r="G3717" s="102" t="s">
        <v>12708</v>
      </c>
      <c r="H3717" s="102" t="s">
        <v>12709</v>
      </c>
      <c r="I3717" s="0"/>
      <c r="J3717" s="0"/>
      <c r="K3717" s="0"/>
      <c r="L3717" s="0"/>
      <c r="M3717" s="0"/>
      <c r="N3717" s="0"/>
      <c r="O3717" s="0"/>
      <c r="P3717" s="0"/>
      <c r="Q3717" s="0"/>
      <c r="R3717" s="0"/>
      <c r="S3717" s="0"/>
      <c r="T3717" s="0"/>
      <c r="U3717" s="0"/>
      <c r="V3717" s="0"/>
      <c r="W3717" s="0"/>
      <c r="X3717" s="0"/>
      <c r="Y3717" s="0"/>
      <c r="Z3717" s="0"/>
      <c r="AA3717" s="0"/>
      <c r="AB3717" s="0"/>
      <c r="AC3717" s="0"/>
      <c r="AD3717" s="0"/>
      <c r="AE3717" s="0"/>
      <c r="AF3717" s="0"/>
      <c r="AG3717" s="0"/>
      <c r="AH3717" s="0"/>
      <c r="AI3717" s="0"/>
      <c r="AJ3717" s="0"/>
      <c r="AK3717" s="0"/>
      <c r="AL3717" s="0"/>
      <c r="AM3717" s="0"/>
      <c r="AN3717" s="0"/>
      <c r="AO3717" s="0"/>
      <c r="AP3717" s="0"/>
      <c r="AQ3717" s="0"/>
      <c r="AR3717" s="0"/>
      <c r="AS3717" s="0"/>
      <c r="AT3717" s="0"/>
      <c r="AU3717" s="0"/>
      <c r="AV3717" s="0"/>
      <c r="AW3717" s="0"/>
      <c r="AX3717" s="0"/>
      <c r="AY3717" s="0"/>
      <c r="AZ3717" s="0"/>
      <c r="BA3717" s="0"/>
      <c r="BB3717" s="0"/>
      <c r="BC3717" s="0"/>
      <c r="BD3717" s="0"/>
      <c r="BE3717" s="0"/>
      <c r="BF3717" s="0"/>
      <c r="BG3717" s="0"/>
      <c r="BH3717" s="0"/>
      <c r="BI3717" s="0"/>
      <c r="BJ3717" s="0"/>
      <c r="BK3717" s="0"/>
      <c r="BL3717" s="0"/>
      <c r="BM3717" s="0"/>
      <c r="BN3717" s="0"/>
      <c r="BO3717" s="0"/>
      <c r="BP3717" s="0"/>
      <c r="BQ3717" s="0"/>
      <c r="BR3717" s="0"/>
      <c r="BS3717" s="0"/>
      <c r="BT3717" s="0"/>
      <c r="BU3717" s="0"/>
      <c r="BV3717" s="0"/>
      <c r="BW3717" s="0"/>
      <c r="BX3717" s="0"/>
      <c r="BY3717" s="0"/>
      <c r="BZ3717" s="0"/>
      <c r="CA3717" s="0"/>
      <c r="CB3717" s="0"/>
      <c r="CC3717" s="0"/>
      <c r="CD3717" s="0"/>
      <c r="CE3717" s="0"/>
      <c r="CF3717" s="0"/>
      <c r="CG3717" s="0"/>
      <c r="CH3717" s="0"/>
      <c r="CI3717" s="0"/>
      <c r="CJ3717" s="0"/>
      <c r="CK3717" s="0"/>
      <c r="CL3717" s="0"/>
      <c r="CM3717" s="0"/>
      <c r="CN3717" s="0"/>
      <c r="CO3717" s="0"/>
      <c r="CP3717" s="0"/>
      <c r="CQ3717" s="0"/>
      <c r="CR3717" s="0"/>
      <c r="CS3717" s="0"/>
      <c r="CT3717" s="0"/>
      <c r="CU3717" s="0"/>
      <c r="CV3717" s="0"/>
      <c r="CW3717" s="0"/>
      <c r="CX3717" s="0"/>
      <c r="CY3717" s="0"/>
      <c r="CZ3717" s="0"/>
      <c r="DA3717" s="0"/>
      <c r="DB3717" s="0"/>
      <c r="DC3717" s="0"/>
      <c r="DD3717" s="0"/>
      <c r="DE3717" s="0"/>
      <c r="DF3717" s="0"/>
      <c r="DG3717" s="0"/>
      <c r="DH3717" s="0"/>
      <c r="DI3717" s="0"/>
      <c r="DJ3717" s="0"/>
      <c r="DK3717" s="0"/>
      <c r="DL3717" s="0"/>
      <c r="DM3717" s="0"/>
      <c r="DN3717" s="0"/>
      <c r="DO3717" s="0"/>
      <c r="DP3717" s="0"/>
      <c r="DQ3717" s="0"/>
      <c r="DR3717" s="0"/>
      <c r="DS3717" s="0"/>
      <c r="DT3717" s="0"/>
      <c r="DU3717" s="0"/>
      <c r="DV3717" s="0"/>
      <c r="DW3717" s="0"/>
      <c r="DX3717" s="0"/>
      <c r="DY3717" s="0"/>
      <c r="DZ3717" s="0"/>
      <c r="EA3717" s="0"/>
      <c r="EB3717" s="0"/>
      <c r="EC3717" s="0"/>
      <c r="ED3717" s="0"/>
      <c r="EE3717" s="0"/>
      <c r="EF3717" s="0"/>
      <c r="EG3717" s="0"/>
      <c r="EH3717" s="0"/>
      <c r="EI3717" s="0"/>
      <c r="EJ3717" s="0"/>
      <c r="EK3717" s="0"/>
      <c r="EL3717" s="0"/>
      <c r="EM3717" s="0"/>
      <c r="EN3717" s="0"/>
      <c r="EO3717" s="0"/>
      <c r="EP3717" s="0"/>
      <c r="EQ3717" s="0"/>
      <c r="ER3717" s="0"/>
      <c r="ES3717" s="0"/>
      <c r="ET3717" s="0"/>
      <c r="EU3717" s="0"/>
      <c r="EV3717" s="0"/>
      <c r="EW3717" s="0"/>
      <c r="EX3717" s="0"/>
      <c r="EY3717" s="0"/>
      <c r="EZ3717" s="0"/>
      <c r="FA3717" s="0"/>
      <c r="FB3717" s="0"/>
      <c r="FC3717" s="0"/>
      <c r="FD3717" s="0"/>
      <c r="FE3717" s="0"/>
      <c r="FF3717" s="0"/>
      <c r="FG3717" s="0"/>
      <c r="FH3717" s="0"/>
      <c r="FI3717" s="0"/>
      <c r="FJ3717" s="0"/>
      <c r="FK3717" s="0"/>
      <c r="FL3717" s="0"/>
      <c r="FM3717" s="0"/>
      <c r="FN3717" s="0"/>
      <c r="FO3717" s="0"/>
      <c r="FP3717" s="0"/>
      <c r="FQ3717" s="0"/>
      <c r="FR3717" s="0"/>
      <c r="FS3717" s="0"/>
      <c r="FT3717" s="0"/>
      <c r="FU3717" s="0"/>
      <c r="FV3717" s="0"/>
      <c r="FW3717" s="0"/>
      <c r="FX3717" s="0"/>
      <c r="FY3717" s="0"/>
      <c r="FZ3717" s="0"/>
      <c r="GA3717" s="0"/>
      <c r="GB3717" s="0"/>
      <c r="GC3717" s="0"/>
      <c r="GD3717" s="0"/>
      <c r="GE3717" s="0"/>
      <c r="GF3717" s="0"/>
      <c r="GG3717" s="0"/>
      <c r="GH3717" s="0"/>
      <c r="GI3717" s="0"/>
      <c r="GJ3717" s="0"/>
      <c r="GK3717" s="0"/>
      <c r="GL3717" s="0"/>
      <c r="GM3717" s="0"/>
      <c r="GN3717" s="0"/>
      <c r="GO3717" s="0"/>
      <c r="GP3717" s="0"/>
      <c r="GQ3717" s="0"/>
      <c r="GR3717" s="0"/>
      <c r="GS3717" s="0"/>
      <c r="GT3717" s="0"/>
      <c r="GU3717" s="0"/>
      <c r="GV3717" s="0"/>
      <c r="GW3717" s="0"/>
      <c r="GX3717" s="0"/>
      <c r="GY3717" s="0"/>
      <c r="GZ3717" s="0"/>
      <c r="HA3717" s="0"/>
      <c r="HB3717" s="0"/>
      <c r="HC3717" s="0"/>
      <c r="HD3717" s="0"/>
      <c r="HE3717" s="0"/>
      <c r="HF3717" s="0"/>
      <c r="HG3717" s="0"/>
      <c r="HH3717" s="0"/>
      <c r="HI3717" s="0"/>
      <c r="HJ3717" s="0"/>
      <c r="HK3717" s="0"/>
      <c r="HL3717" s="0"/>
      <c r="HM3717" s="0"/>
      <c r="HN3717" s="0"/>
      <c r="HO3717" s="0"/>
      <c r="HP3717" s="0"/>
      <c r="HQ3717" s="0"/>
      <c r="HR3717" s="0"/>
      <c r="HS3717" s="0"/>
      <c r="HT3717" s="0"/>
      <c r="HU3717" s="0"/>
      <c r="HV3717" s="0"/>
      <c r="HW3717" s="0"/>
      <c r="HX3717" s="0"/>
      <c r="HY3717" s="0"/>
      <c r="HZ3717" s="0"/>
      <c r="IA3717" s="0"/>
      <c r="IB3717" s="0"/>
      <c r="IC3717" s="0"/>
      <c r="ID3717" s="0"/>
      <c r="IE3717" s="0"/>
      <c r="IF3717" s="0"/>
      <c r="IG3717" s="0"/>
      <c r="IH3717" s="0"/>
      <c r="II3717" s="0"/>
      <c r="IJ3717" s="0"/>
      <c r="IK3717" s="0"/>
      <c r="IL3717" s="0"/>
      <c r="IM3717" s="0"/>
      <c r="IN3717" s="0"/>
      <c r="IO3717" s="0"/>
      <c r="IP3717" s="0"/>
      <c r="IQ3717" s="0"/>
      <c r="IR3717" s="0"/>
      <c r="IS3717" s="0"/>
      <c r="IT3717" s="0"/>
      <c r="IU3717" s="0"/>
      <c r="IV3717" s="0"/>
      <c r="IW3717" s="0"/>
    </row>
    <row r="3718" customFormat="false" ht="14.25" hidden="false" customHeight="false" outlineLevel="0" collapsed="false">
      <c r="A3718" s="29" t="n">
        <v>3712</v>
      </c>
      <c r="B3718" s="101" t="s">
        <v>573</v>
      </c>
      <c r="C3718" s="102" t="s">
        <v>615</v>
      </c>
      <c r="D3718" s="102" t="s">
        <v>525</v>
      </c>
      <c r="E3718" s="67" t="s">
        <v>45</v>
      </c>
      <c r="F3718" s="102" t="s">
        <v>12525</v>
      </c>
      <c r="G3718" s="102" t="s">
        <v>12710</v>
      </c>
      <c r="H3718" s="102" t="s">
        <v>12711</v>
      </c>
      <c r="I3718" s="0"/>
      <c r="J3718" s="0"/>
      <c r="K3718" s="0"/>
      <c r="L3718" s="0"/>
      <c r="M3718" s="0"/>
      <c r="N3718" s="0"/>
      <c r="O3718" s="0"/>
      <c r="P3718" s="0"/>
      <c r="Q3718" s="0"/>
      <c r="R3718" s="0"/>
      <c r="S3718" s="0"/>
      <c r="T3718" s="0"/>
      <c r="U3718" s="0"/>
      <c r="V3718" s="0"/>
      <c r="W3718" s="0"/>
      <c r="X3718" s="0"/>
      <c r="Y3718" s="0"/>
      <c r="Z3718" s="0"/>
      <c r="AA3718" s="0"/>
      <c r="AB3718" s="0"/>
      <c r="AC3718" s="0"/>
      <c r="AD3718" s="0"/>
      <c r="AE3718" s="0"/>
      <c r="AF3718" s="0"/>
      <c r="AG3718" s="0"/>
      <c r="AH3718" s="0"/>
      <c r="AI3718" s="0"/>
      <c r="AJ3718" s="0"/>
      <c r="AK3718" s="0"/>
      <c r="AL3718" s="0"/>
      <c r="AM3718" s="0"/>
      <c r="AN3718" s="0"/>
      <c r="AO3718" s="0"/>
      <c r="AP3718" s="0"/>
      <c r="AQ3718" s="0"/>
      <c r="AR3718" s="0"/>
      <c r="AS3718" s="0"/>
      <c r="AT3718" s="0"/>
      <c r="AU3718" s="0"/>
      <c r="AV3718" s="0"/>
      <c r="AW3718" s="0"/>
      <c r="AX3718" s="0"/>
      <c r="AY3718" s="0"/>
      <c r="AZ3718" s="0"/>
      <c r="BA3718" s="0"/>
      <c r="BB3718" s="0"/>
      <c r="BC3718" s="0"/>
      <c r="BD3718" s="0"/>
      <c r="BE3718" s="0"/>
      <c r="BF3718" s="0"/>
      <c r="BG3718" s="0"/>
      <c r="BH3718" s="0"/>
      <c r="BI3718" s="0"/>
      <c r="BJ3718" s="0"/>
      <c r="BK3718" s="0"/>
      <c r="BL3718" s="0"/>
      <c r="BM3718" s="0"/>
      <c r="BN3718" s="0"/>
      <c r="BO3718" s="0"/>
      <c r="BP3718" s="0"/>
      <c r="BQ3718" s="0"/>
      <c r="BR3718" s="0"/>
      <c r="BS3718" s="0"/>
      <c r="BT3718" s="0"/>
      <c r="BU3718" s="0"/>
      <c r="BV3718" s="0"/>
      <c r="BW3718" s="0"/>
      <c r="BX3718" s="0"/>
      <c r="BY3718" s="0"/>
      <c r="BZ3718" s="0"/>
      <c r="CA3718" s="0"/>
      <c r="CB3718" s="0"/>
      <c r="CC3718" s="0"/>
      <c r="CD3718" s="0"/>
      <c r="CE3718" s="0"/>
      <c r="CF3718" s="0"/>
      <c r="CG3718" s="0"/>
      <c r="CH3718" s="0"/>
      <c r="CI3718" s="0"/>
      <c r="CJ3718" s="0"/>
      <c r="CK3718" s="0"/>
      <c r="CL3718" s="0"/>
      <c r="CM3718" s="0"/>
      <c r="CN3718" s="0"/>
      <c r="CO3718" s="0"/>
      <c r="CP3718" s="0"/>
      <c r="CQ3718" s="0"/>
      <c r="CR3718" s="0"/>
      <c r="CS3718" s="0"/>
      <c r="CT3718" s="0"/>
      <c r="CU3718" s="0"/>
      <c r="CV3718" s="0"/>
      <c r="CW3718" s="0"/>
      <c r="CX3718" s="0"/>
      <c r="CY3718" s="0"/>
      <c r="CZ3718" s="0"/>
      <c r="DA3718" s="0"/>
      <c r="DB3718" s="0"/>
      <c r="DC3718" s="0"/>
      <c r="DD3718" s="0"/>
      <c r="DE3718" s="0"/>
      <c r="DF3718" s="0"/>
      <c r="DG3718" s="0"/>
      <c r="DH3718" s="0"/>
      <c r="DI3718" s="0"/>
      <c r="DJ3718" s="0"/>
      <c r="DK3718" s="0"/>
      <c r="DL3718" s="0"/>
      <c r="DM3718" s="0"/>
      <c r="DN3718" s="0"/>
      <c r="DO3718" s="0"/>
      <c r="DP3718" s="0"/>
      <c r="DQ3718" s="0"/>
      <c r="DR3718" s="0"/>
      <c r="DS3718" s="0"/>
      <c r="DT3718" s="0"/>
      <c r="DU3718" s="0"/>
      <c r="DV3718" s="0"/>
      <c r="DW3718" s="0"/>
      <c r="DX3718" s="0"/>
      <c r="DY3718" s="0"/>
      <c r="DZ3718" s="0"/>
      <c r="EA3718" s="0"/>
      <c r="EB3718" s="0"/>
      <c r="EC3718" s="0"/>
      <c r="ED3718" s="0"/>
      <c r="EE3718" s="0"/>
      <c r="EF3718" s="0"/>
      <c r="EG3718" s="0"/>
      <c r="EH3718" s="0"/>
      <c r="EI3718" s="0"/>
      <c r="EJ3718" s="0"/>
      <c r="EK3718" s="0"/>
      <c r="EL3718" s="0"/>
      <c r="EM3718" s="0"/>
      <c r="EN3718" s="0"/>
      <c r="EO3718" s="0"/>
      <c r="EP3718" s="0"/>
      <c r="EQ3718" s="0"/>
      <c r="ER3718" s="0"/>
      <c r="ES3718" s="0"/>
      <c r="ET3718" s="0"/>
      <c r="EU3718" s="0"/>
      <c r="EV3718" s="0"/>
      <c r="EW3718" s="0"/>
      <c r="EX3718" s="0"/>
      <c r="EY3718" s="0"/>
      <c r="EZ3718" s="0"/>
      <c r="FA3718" s="0"/>
      <c r="FB3718" s="0"/>
      <c r="FC3718" s="0"/>
      <c r="FD3718" s="0"/>
      <c r="FE3718" s="0"/>
      <c r="FF3718" s="0"/>
      <c r="FG3718" s="0"/>
      <c r="FH3718" s="0"/>
      <c r="FI3718" s="0"/>
      <c r="FJ3718" s="0"/>
      <c r="FK3718" s="0"/>
      <c r="FL3718" s="0"/>
      <c r="FM3718" s="0"/>
      <c r="FN3718" s="0"/>
      <c r="FO3718" s="0"/>
      <c r="FP3718" s="0"/>
      <c r="FQ3718" s="0"/>
      <c r="FR3718" s="0"/>
      <c r="FS3718" s="0"/>
      <c r="FT3718" s="0"/>
      <c r="FU3718" s="0"/>
      <c r="FV3718" s="0"/>
      <c r="FW3718" s="0"/>
      <c r="FX3718" s="0"/>
      <c r="FY3718" s="0"/>
      <c r="FZ3718" s="0"/>
      <c r="GA3718" s="0"/>
      <c r="GB3718" s="0"/>
      <c r="GC3718" s="0"/>
      <c r="GD3718" s="0"/>
      <c r="GE3718" s="0"/>
      <c r="GF3718" s="0"/>
      <c r="GG3718" s="0"/>
      <c r="GH3718" s="0"/>
      <c r="GI3718" s="0"/>
      <c r="GJ3718" s="0"/>
      <c r="GK3718" s="0"/>
      <c r="GL3718" s="0"/>
      <c r="GM3718" s="0"/>
      <c r="GN3718" s="0"/>
      <c r="GO3718" s="0"/>
      <c r="GP3718" s="0"/>
      <c r="GQ3718" s="0"/>
      <c r="GR3718" s="0"/>
      <c r="GS3718" s="0"/>
      <c r="GT3718" s="0"/>
      <c r="GU3718" s="0"/>
      <c r="GV3718" s="0"/>
      <c r="GW3718" s="0"/>
      <c r="GX3718" s="0"/>
      <c r="GY3718" s="0"/>
      <c r="GZ3718" s="0"/>
      <c r="HA3718" s="0"/>
      <c r="HB3718" s="0"/>
      <c r="HC3718" s="0"/>
      <c r="HD3718" s="0"/>
      <c r="HE3718" s="0"/>
      <c r="HF3718" s="0"/>
      <c r="HG3718" s="0"/>
      <c r="HH3718" s="0"/>
      <c r="HI3718" s="0"/>
      <c r="HJ3718" s="0"/>
      <c r="HK3718" s="0"/>
      <c r="HL3718" s="0"/>
      <c r="HM3718" s="0"/>
      <c r="HN3718" s="0"/>
      <c r="HO3718" s="0"/>
      <c r="HP3718" s="0"/>
      <c r="HQ3718" s="0"/>
      <c r="HR3718" s="0"/>
      <c r="HS3718" s="0"/>
      <c r="HT3718" s="0"/>
      <c r="HU3718" s="0"/>
      <c r="HV3718" s="0"/>
      <c r="HW3718" s="0"/>
      <c r="HX3718" s="0"/>
      <c r="HY3718" s="0"/>
      <c r="HZ3718" s="0"/>
      <c r="IA3718" s="0"/>
      <c r="IB3718" s="0"/>
      <c r="IC3718" s="0"/>
      <c r="ID3718" s="0"/>
      <c r="IE3718" s="0"/>
      <c r="IF3718" s="0"/>
      <c r="IG3718" s="0"/>
      <c r="IH3718" s="0"/>
      <c r="II3718" s="0"/>
      <c r="IJ3718" s="0"/>
      <c r="IK3718" s="0"/>
      <c r="IL3718" s="0"/>
      <c r="IM3718" s="0"/>
      <c r="IN3718" s="0"/>
      <c r="IO3718" s="0"/>
      <c r="IP3718" s="0"/>
      <c r="IQ3718" s="0"/>
      <c r="IR3718" s="0"/>
      <c r="IS3718" s="0"/>
      <c r="IT3718" s="0"/>
      <c r="IU3718" s="0"/>
      <c r="IV3718" s="0"/>
      <c r="IW3718" s="0"/>
    </row>
    <row r="3719" customFormat="false" ht="14.25" hidden="false" customHeight="false" outlineLevel="0" collapsed="false">
      <c r="A3719" s="29" t="n">
        <v>3713</v>
      </c>
      <c r="B3719" s="101" t="s">
        <v>73</v>
      </c>
      <c r="C3719" s="102" t="s">
        <v>439</v>
      </c>
      <c r="D3719" s="102" t="s">
        <v>525</v>
      </c>
      <c r="E3719" s="67" t="s">
        <v>45</v>
      </c>
      <c r="F3719" s="102" t="s">
        <v>12376</v>
      </c>
      <c r="G3719" s="102" t="s">
        <v>12712</v>
      </c>
      <c r="H3719" s="102" t="s">
        <v>12713</v>
      </c>
      <c r="I3719" s="0"/>
      <c r="J3719" s="0"/>
      <c r="K3719" s="0"/>
      <c r="L3719" s="0"/>
      <c r="M3719" s="0"/>
      <c r="N3719" s="0"/>
      <c r="O3719" s="0"/>
      <c r="P3719" s="0"/>
      <c r="Q3719" s="0"/>
      <c r="R3719" s="0"/>
      <c r="S3719" s="0"/>
      <c r="T3719" s="0"/>
      <c r="U3719" s="0"/>
      <c r="V3719" s="0"/>
      <c r="W3719" s="0"/>
      <c r="X3719" s="0"/>
      <c r="Y3719" s="0"/>
      <c r="Z3719" s="0"/>
      <c r="AA3719" s="0"/>
      <c r="AB3719" s="0"/>
      <c r="AC3719" s="0"/>
      <c r="AD3719" s="0"/>
      <c r="AE3719" s="0"/>
      <c r="AF3719" s="0"/>
      <c r="AG3719" s="0"/>
      <c r="AH3719" s="0"/>
      <c r="AI3719" s="0"/>
      <c r="AJ3719" s="0"/>
      <c r="AK3719" s="0"/>
      <c r="AL3719" s="0"/>
      <c r="AM3719" s="0"/>
      <c r="AN3719" s="0"/>
      <c r="AO3719" s="0"/>
      <c r="AP3719" s="0"/>
      <c r="AQ3719" s="0"/>
      <c r="AR3719" s="0"/>
      <c r="AS3719" s="0"/>
      <c r="AT3719" s="0"/>
      <c r="AU3719" s="0"/>
      <c r="AV3719" s="0"/>
      <c r="AW3719" s="0"/>
      <c r="AX3719" s="0"/>
      <c r="AY3719" s="0"/>
      <c r="AZ3719" s="0"/>
      <c r="BA3719" s="0"/>
      <c r="BB3719" s="0"/>
      <c r="BC3719" s="0"/>
      <c r="BD3719" s="0"/>
      <c r="BE3719" s="0"/>
      <c r="BF3719" s="0"/>
      <c r="BG3719" s="0"/>
      <c r="BH3719" s="0"/>
      <c r="BI3719" s="0"/>
      <c r="BJ3719" s="0"/>
      <c r="BK3719" s="0"/>
      <c r="BL3719" s="0"/>
      <c r="BM3719" s="0"/>
      <c r="BN3719" s="0"/>
      <c r="BO3719" s="0"/>
      <c r="BP3719" s="0"/>
      <c r="BQ3719" s="0"/>
      <c r="BR3719" s="0"/>
      <c r="BS3719" s="0"/>
      <c r="BT3719" s="0"/>
      <c r="BU3719" s="0"/>
      <c r="BV3719" s="0"/>
      <c r="BW3719" s="0"/>
      <c r="BX3719" s="0"/>
      <c r="BY3719" s="0"/>
      <c r="BZ3719" s="0"/>
      <c r="CA3719" s="0"/>
      <c r="CB3719" s="0"/>
      <c r="CC3719" s="0"/>
      <c r="CD3719" s="0"/>
      <c r="CE3719" s="0"/>
      <c r="CF3719" s="0"/>
      <c r="CG3719" s="0"/>
      <c r="CH3719" s="0"/>
      <c r="CI3719" s="0"/>
      <c r="CJ3719" s="0"/>
      <c r="CK3719" s="0"/>
      <c r="CL3719" s="0"/>
      <c r="CM3719" s="0"/>
      <c r="CN3719" s="0"/>
      <c r="CO3719" s="0"/>
      <c r="CP3719" s="0"/>
      <c r="CQ3719" s="0"/>
      <c r="CR3719" s="0"/>
      <c r="CS3719" s="0"/>
      <c r="CT3719" s="0"/>
      <c r="CU3719" s="0"/>
      <c r="CV3719" s="0"/>
      <c r="CW3719" s="0"/>
      <c r="CX3719" s="0"/>
      <c r="CY3719" s="0"/>
      <c r="CZ3719" s="0"/>
      <c r="DA3719" s="0"/>
      <c r="DB3719" s="0"/>
      <c r="DC3719" s="0"/>
      <c r="DD3719" s="0"/>
      <c r="DE3719" s="0"/>
      <c r="DF3719" s="0"/>
      <c r="DG3719" s="0"/>
      <c r="DH3719" s="0"/>
      <c r="DI3719" s="0"/>
      <c r="DJ3719" s="0"/>
      <c r="DK3719" s="0"/>
      <c r="DL3719" s="0"/>
      <c r="DM3719" s="0"/>
      <c r="DN3719" s="0"/>
      <c r="DO3719" s="0"/>
      <c r="DP3719" s="0"/>
      <c r="DQ3719" s="0"/>
      <c r="DR3719" s="0"/>
      <c r="DS3719" s="0"/>
      <c r="DT3719" s="0"/>
      <c r="DU3719" s="0"/>
      <c r="DV3719" s="0"/>
      <c r="DW3719" s="0"/>
      <c r="DX3719" s="0"/>
      <c r="DY3719" s="0"/>
      <c r="DZ3719" s="0"/>
      <c r="EA3719" s="0"/>
      <c r="EB3719" s="0"/>
      <c r="EC3719" s="0"/>
      <c r="ED3719" s="0"/>
      <c r="EE3719" s="0"/>
      <c r="EF3719" s="0"/>
      <c r="EG3719" s="0"/>
      <c r="EH3719" s="0"/>
      <c r="EI3719" s="0"/>
      <c r="EJ3719" s="0"/>
      <c r="EK3719" s="0"/>
      <c r="EL3719" s="0"/>
      <c r="EM3719" s="0"/>
      <c r="EN3719" s="0"/>
      <c r="EO3719" s="0"/>
      <c r="EP3719" s="0"/>
      <c r="EQ3719" s="0"/>
      <c r="ER3719" s="0"/>
      <c r="ES3719" s="0"/>
      <c r="ET3719" s="0"/>
      <c r="EU3719" s="0"/>
      <c r="EV3719" s="0"/>
      <c r="EW3719" s="0"/>
      <c r="EX3719" s="0"/>
      <c r="EY3719" s="0"/>
      <c r="EZ3719" s="0"/>
      <c r="FA3719" s="0"/>
      <c r="FB3719" s="0"/>
      <c r="FC3719" s="0"/>
      <c r="FD3719" s="0"/>
      <c r="FE3719" s="0"/>
      <c r="FF3719" s="0"/>
      <c r="FG3719" s="0"/>
      <c r="FH3719" s="0"/>
      <c r="FI3719" s="0"/>
      <c r="FJ3719" s="0"/>
      <c r="FK3719" s="0"/>
      <c r="FL3719" s="0"/>
      <c r="FM3719" s="0"/>
      <c r="FN3719" s="0"/>
      <c r="FO3719" s="0"/>
      <c r="FP3719" s="0"/>
      <c r="FQ3719" s="0"/>
      <c r="FR3719" s="0"/>
      <c r="FS3719" s="0"/>
      <c r="FT3719" s="0"/>
      <c r="FU3719" s="0"/>
      <c r="FV3719" s="0"/>
      <c r="FW3719" s="0"/>
      <c r="FX3719" s="0"/>
      <c r="FY3719" s="0"/>
      <c r="FZ3719" s="0"/>
      <c r="GA3719" s="0"/>
      <c r="GB3719" s="0"/>
      <c r="GC3719" s="0"/>
      <c r="GD3719" s="0"/>
      <c r="GE3719" s="0"/>
      <c r="GF3719" s="0"/>
      <c r="GG3719" s="0"/>
      <c r="GH3719" s="0"/>
      <c r="GI3719" s="0"/>
      <c r="GJ3719" s="0"/>
      <c r="GK3719" s="0"/>
      <c r="GL3719" s="0"/>
      <c r="GM3719" s="0"/>
      <c r="GN3719" s="0"/>
      <c r="GO3719" s="0"/>
      <c r="GP3719" s="0"/>
      <c r="GQ3719" s="0"/>
      <c r="GR3719" s="0"/>
      <c r="GS3719" s="0"/>
      <c r="GT3719" s="0"/>
      <c r="GU3719" s="0"/>
      <c r="GV3719" s="0"/>
      <c r="GW3719" s="0"/>
      <c r="GX3719" s="0"/>
      <c r="GY3719" s="0"/>
      <c r="GZ3719" s="0"/>
      <c r="HA3719" s="0"/>
      <c r="HB3719" s="0"/>
      <c r="HC3719" s="0"/>
      <c r="HD3719" s="0"/>
      <c r="HE3719" s="0"/>
      <c r="HF3719" s="0"/>
      <c r="HG3719" s="0"/>
      <c r="HH3719" s="0"/>
      <c r="HI3719" s="0"/>
      <c r="HJ3719" s="0"/>
      <c r="HK3719" s="0"/>
      <c r="HL3719" s="0"/>
      <c r="HM3719" s="0"/>
      <c r="HN3719" s="0"/>
      <c r="HO3719" s="0"/>
      <c r="HP3719" s="0"/>
      <c r="HQ3719" s="0"/>
      <c r="HR3719" s="0"/>
      <c r="HS3719" s="0"/>
      <c r="HT3719" s="0"/>
      <c r="HU3719" s="0"/>
      <c r="HV3719" s="0"/>
      <c r="HW3719" s="0"/>
      <c r="HX3719" s="0"/>
      <c r="HY3719" s="0"/>
      <c r="HZ3719" s="0"/>
      <c r="IA3719" s="0"/>
      <c r="IB3719" s="0"/>
      <c r="IC3719" s="0"/>
      <c r="ID3719" s="0"/>
      <c r="IE3719" s="0"/>
      <c r="IF3719" s="0"/>
      <c r="IG3719" s="0"/>
      <c r="IH3719" s="0"/>
      <c r="II3719" s="0"/>
      <c r="IJ3719" s="0"/>
      <c r="IK3719" s="0"/>
      <c r="IL3719" s="0"/>
      <c r="IM3719" s="0"/>
      <c r="IN3719" s="0"/>
      <c r="IO3719" s="0"/>
      <c r="IP3719" s="0"/>
      <c r="IQ3719" s="0"/>
      <c r="IR3719" s="0"/>
      <c r="IS3719" s="0"/>
      <c r="IT3719" s="0"/>
      <c r="IU3719" s="0"/>
      <c r="IV3719" s="0"/>
      <c r="IW3719" s="0"/>
    </row>
    <row r="3720" customFormat="false" ht="14.25" hidden="false" customHeight="false" outlineLevel="0" collapsed="false">
      <c r="A3720" s="29" t="n">
        <v>3714</v>
      </c>
      <c r="B3720" s="101" t="s">
        <v>12714</v>
      </c>
      <c r="C3720" s="102" t="s">
        <v>332</v>
      </c>
      <c r="D3720" s="102" t="s">
        <v>525</v>
      </c>
      <c r="E3720" s="67" t="s">
        <v>45</v>
      </c>
      <c r="F3720" s="102" t="s">
        <v>12396</v>
      </c>
      <c r="G3720" s="102" t="s">
        <v>12715</v>
      </c>
      <c r="H3720" s="102" t="s">
        <v>12716</v>
      </c>
      <c r="I3720" s="0"/>
      <c r="J3720" s="0"/>
      <c r="K3720" s="0"/>
      <c r="L3720" s="0"/>
      <c r="M3720" s="0"/>
      <c r="N3720" s="0"/>
      <c r="O3720" s="0"/>
      <c r="P3720" s="0"/>
      <c r="Q3720" s="0"/>
      <c r="R3720" s="0"/>
      <c r="S3720" s="0"/>
      <c r="T3720" s="0"/>
      <c r="U3720" s="0"/>
      <c r="V3720" s="0"/>
      <c r="W3720" s="0"/>
      <c r="X3720" s="0"/>
      <c r="Y3720" s="0"/>
      <c r="Z3720" s="0"/>
      <c r="AA3720" s="0"/>
      <c r="AB3720" s="0"/>
      <c r="AC3720" s="0"/>
      <c r="AD3720" s="0"/>
      <c r="AE3720" s="0"/>
      <c r="AF3720" s="0"/>
      <c r="AG3720" s="0"/>
      <c r="AH3720" s="0"/>
      <c r="AI3720" s="0"/>
      <c r="AJ3720" s="0"/>
      <c r="AK3720" s="0"/>
      <c r="AL3720" s="0"/>
      <c r="AM3720" s="0"/>
      <c r="AN3720" s="0"/>
      <c r="AO3720" s="0"/>
      <c r="AP3720" s="0"/>
      <c r="AQ3720" s="0"/>
      <c r="AR3720" s="0"/>
      <c r="AS3720" s="0"/>
      <c r="AT3720" s="0"/>
      <c r="AU3720" s="0"/>
      <c r="AV3720" s="0"/>
      <c r="AW3720" s="0"/>
      <c r="AX3720" s="0"/>
      <c r="AY3720" s="0"/>
      <c r="AZ3720" s="0"/>
      <c r="BA3720" s="0"/>
      <c r="BB3720" s="0"/>
      <c r="BC3720" s="0"/>
      <c r="BD3720" s="0"/>
      <c r="BE3720" s="0"/>
      <c r="BF3720" s="0"/>
      <c r="BG3720" s="0"/>
      <c r="BH3720" s="0"/>
      <c r="BI3720" s="0"/>
      <c r="BJ3720" s="0"/>
      <c r="BK3720" s="0"/>
      <c r="BL3720" s="0"/>
      <c r="BM3720" s="0"/>
      <c r="BN3720" s="0"/>
      <c r="BO3720" s="0"/>
      <c r="BP3720" s="0"/>
      <c r="BQ3720" s="0"/>
      <c r="BR3720" s="0"/>
      <c r="BS3720" s="0"/>
      <c r="BT3720" s="0"/>
      <c r="BU3720" s="0"/>
      <c r="BV3720" s="0"/>
      <c r="BW3720" s="0"/>
      <c r="BX3720" s="0"/>
      <c r="BY3720" s="0"/>
      <c r="BZ3720" s="0"/>
      <c r="CA3720" s="0"/>
      <c r="CB3720" s="0"/>
      <c r="CC3720" s="0"/>
      <c r="CD3720" s="0"/>
      <c r="CE3720" s="0"/>
      <c r="CF3720" s="0"/>
      <c r="CG3720" s="0"/>
      <c r="CH3720" s="0"/>
      <c r="CI3720" s="0"/>
      <c r="CJ3720" s="0"/>
      <c r="CK3720" s="0"/>
      <c r="CL3720" s="0"/>
      <c r="CM3720" s="0"/>
      <c r="CN3720" s="0"/>
      <c r="CO3720" s="0"/>
      <c r="CP3720" s="0"/>
      <c r="CQ3720" s="0"/>
      <c r="CR3720" s="0"/>
      <c r="CS3720" s="0"/>
      <c r="CT3720" s="0"/>
      <c r="CU3720" s="0"/>
      <c r="CV3720" s="0"/>
      <c r="CW3720" s="0"/>
      <c r="CX3720" s="0"/>
      <c r="CY3720" s="0"/>
      <c r="CZ3720" s="0"/>
      <c r="DA3720" s="0"/>
      <c r="DB3720" s="0"/>
      <c r="DC3720" s="0"/>
      <c r="DD3720" s="0"/>
      <c r="DE3720" s="0"/>
      <c r="DF3720" s="0"/>
      <c r="DG3720" s="0"/>
      <c r="DH3720" s="0"/>
      <c r="DI3720" s="0"/>
      <c r="DJ3720" s="0"/>
      <c r="DK3720" s="0"/>
      <c r="DL3720" s="0"/>
      <c r="DM3720" s="0"/>
      <c r="DN3720" s="0"/>
      <c r="DO3720" s="0"/>
      <c r="DP3720" s="0"/>
      <c r="DQ3720" s="0"/>
      <c r="DR3720" s="0"/>
      <c r="DS3720" s="0"/>
      <c r="DT3720" s="0"/>
      <c r="DU3720" s="0"/>
      <c r="DV3720" s="0"/>
      <c r="DW3720" s="0"/>
      <c r="DX3720" s="0"/>
      <c r="DY3720" s="0"/>
      <c r="DZ3720" s="0"/>
      <c r="EA3720" s="0"/>
      <c r="EB3720" s="0"/>
      <c r="EC3720" s="0"/>
      <c r="ED3720" s="0"/>
      <c r="EE3720" s="0"/>
      <c r="EF3720" s="0"/>
      <c r="EG3720" s="0"/>
      <c r="EH3720" s="0"/>
      <c r="EI3720" s="0"/>
      <c r="EJ3720" s="0"/>
      <c r="EK3720" s="0"/>
      <c r="EL3720" s="0"/>
      <c r="EM3720" s="0"/>
      <c r="EN3720" s="0"/>
      <c r="EO3720" s="0"/>
      <c r="EP3720" s="0"/>
      <c r="EQ3720" s="0"/>
      <c r="ER3720" s="0"/>
      <c r="ES3720" s="0"/>
      <c r="ET3720" s="0"/>
      <c r="EU3720" s="0"/>
      <c r="EV3720" s="0"/>
      <c r="EW3720" s="0"/>
      <c r="EX3720" s="0"/>
      <c r="EY3720" s="0"/>
      <c r="EZ3720" s="0"/>
      <c r="FA3720" s="0"/>
      <c r="FB3720" s="0"/>
      <c r="FC3720" s="0"/>
      <c r="FD3720" s="0"/>
      <c r="FE3720" s="0"/>
      <c r="FF3720" s="0"/>
      <c r="FG3720" s="0"/>
      <c r="FH3720" s="0"/>
      <c r="FI3720" s="0"/>
      <c r="FJ3720" s="0"/>
      <c r="FK3720" s="0"/>
      <c r="FL3720" s="0"/>
      <c r="FM3720" s="0"/>
      <c r="FN3720" s="0"/>
      <c r="FO3720" s="0"/>
      <c r="FP3720" s="0"/>
      <c r="FQ3720" s="0"/>
      <c r="FR3720" s="0"/>
      <c r="FS3720" s="0"/>
      <c r="FT3720" s="0"/>
      <c r="FU3720" s="0"/>
      <c r="FV3720" s="0"/>
      <c r="FW3720" s="0"/>
      <c r="FX3720" s="0"/>
      <c r="FY3720" s="0"/>
      <c r="FZ3720" s="0"/>
      <c r="GA3720" s="0"/>
      <c r="GB3720" s="0"/>
      <c r="GC3720" s="0"/>
      <c r="GD3720" s="0"/>
      <c r="GE3720" s="0"/>
      <c r="GF3720" s="0"/>
      <c r="GG3720" s="0"/>
      <c r="GH3720" s="0"/>
      <c r="GI3720" s="0"/>
      <c r="GJ3720" s="0"/>
      <c r="GK3720" s="0"/>
      <c r="GL3720" s="0"/>
      <c r="GM3720" s="0"/>
      <c r="GN3720" s="0"/>
      <c r="GO3720" s="0"/>
      <c r="GP3720" s="0"/>
      <c r="GQ3720" s="0"/>
      <c r="GR3720" s="0"/>
      <c r="GS3720" s="0"/>
      <c r="GT3720" s="0"/>
      <c r="GU3720" s="0"/>
      <c r="GV3720" s="0"/>
      <c r="GW3720" s="0"/>
      <c r="GX3720" s="0"/>
      <c r="GY3720" s="0"/>
      <c r="GZ3720" s="0"/>
      <c r="HA3720" s="0"/>
      <c r="HB3720" s="0"/>
      <c r="HC3720" s="0"/>
      <c r="HD3720" s="0"/>
      <c r="HE3720" s="0"/>
      <c r="HF3720" s="0"/>
      <c r="HG3720" s="0"/>
      <c r="HH3720" s="0"/>
      <c r="HI3720" s="0"/>
      <c r="HJ3720" s="0"/>
      <c r="HK3720" s="0"/>
      <c r="HL3720" s="0"/>
      <c r="HM3720" s="0"/>
      <c r="HN3720" s="0"/>
      <c r="HO3720" s="0"/>
      <c r="HP3720" s="0"/>
      <c r="HQ3720" s="0"/>
      <c r="HR3720" s="0"/>
      <c r="HS3720" s="0"/>
      <c r="HT3720" s="0"/>
      <c r="HU3720" s="0"/>
      <c r="HV3720" s="0"/>
      <c r="HW3720" s="0"/>
      <c r="HX3720" s="0"/>
      <c r="HY3720" s="0"/>
      <c r="HZ3720" s="0"/>
      <c r="IA3720" s="0"/>
      <c r="IB3720" s="0"/>
      <c r="IC3720" s="0"/>
      <c r="ID3720" s="0"/>
      <c r="IE3720" s="0"/>
      <c r="IF3720" s="0"/>
      <c r="IG3720" s="0"/>
      <c r="IH3720" s="0"/>
      <c r="II3720" s="0"/>
      <c r="IJ3720" s="0"/>
      <c r="IK3720" s="0"/>
      <c r="IL3720" s="0"/>
      <c r="IM3720" s="0"/>
      <c r="IN3720" s="0"/>
      <c r="IO3720" s="0"/>
      <c r="IP3720" s="0"/>
      <c r="IQ3720" s="0"/>
      <c r="IR3720" s="0"/>
      <c r="IS3720" s="0"/>
      <c r="IT3720" s="0"/>
      <c r="IU3720" s="0"/>
      <c r="IV3720" s="0"/>
      <c r="IW3720" s="0"/>
    </row>
    <row r="3721" customFormat="false" ht="14.25" hidden="false" customHeight="false" outlineLevel="0" collapsed="false">
      <c r="A3721" s="29" t="n">
        <v>3715</v>
      </c>
      <c r="B3721" s="101" t="s">
        <v>12717</v>
      </c>
      <c r="C3721" s="102" t="s">
        <v>74</v>
      </c>
      <c r="D3721" s="102" t="s">
        <v>1670</v>
      </c>
      <c r="E3721" s="67" t="s">
        <v>45</v>
      </c>
      <c r="F3721" s="102" t="s">
        <v>12718</v>
      </c>
      <c r="G3721" s="102" t="s">
        <v>12719</v>
      </c>
      <c r="H3721" s="102" t="s">
        <v>12720</v>
      </c>
      <c r="I3721" s="0"/>
      <c r="J3721" s="0"/>
      <c r="K3721" s="0"/>
      <c r="L3721" s="0"/>
      <c r="M3721" s="0"/>
      <c r="N3721" s="0"/>
      <c r="O3721" s="0"/>
      <c r="P3721" s="0"/>
      <c r="Q3721" s="0"/>
      <c r="R3721" s="0"/>
      <c r="S3721" s="0"/>
      <c r="T3721" s="0"/>
      <c r="U3721" s="0"/>
      <c r="V3721" s="0"/>
      <c r="W3721" s="0"/>
      <c r="X3721" s="0"/>
      <c r="Y3721" s="0"/>
      <c r="Z3721" s="0"/>
      <c r="AA3721" s="0"/>
      <c r="AB3721" s="0"/>
      <c r="AC3721" s="0"/>
      <c r="AD3721" s="0"/>
      <c r="AE3721" s="0"/>
      <c r="AF3721" s="0"/>
      <c r="AG3721" s="0"/>
      <c r="AH3721" s="0"/>
      <c r="AI3721" s="0"/>
      <c r="AJ3721" s="0"/>
      <c r="AK3721" s="0"/>
      <c r="AL3721" s="0"/>
      <c r="AM3721" s="0"/>
      <c r="AN3721" s="0"/>
      <c r="AO3721" s="0"/>
      <c r="AP3721" s="0"/>
      <c r="AQ3721" s="0"/>
      <c r="AR3721" s="0"/>
      <c r="AS3721" s="0"/>
      <c r="AT3721" s="0"/>
      <c r="AU3721" s="0"/>
      <c r="AV3721" s="0"/>
      <c r="AW3721" s="0"/>
      <c r="AX3721" s="0"/>
      <c r="AY3721" s="0"/>
      <c r="AZ3721" s="0"/>
      <c r="BA3721" s="0"/>
      <c r="BB3721" s="0"/>
      <c r="BC3721" s="0"/>
      <c r="BD3721" s="0"/>
      <c r="BE3721" s="0"/>
      <c r="BF3721" s="0"/>
      <c r="BG3721" s="0"/>
      <c r="BH3721" s="0"/>
      <c r="BI3721" s="0"/>
      <c r="BJ3721" s="0"/>
      <c r="BK3721" s="0"/>
      <c r="BL3721" s="0"/>
      <c r="BM3721" s="0"/>
      <c r="BN3721" s="0"/>
      <c r="BO3721" s="0"/>
      <c r="BP3721" s="0"/>
      <c r="BQ3721" s="0"/>
      <c r="BR3721" s="0"/>
      <c r="BS3721" s="0"/>
      <c r="BT3721" s="0"/>
      <c r="BU3721" s="0"/>
      <c r="BV3721" s="0"/>
      <c r="BW3721" s="0"/>
      <c r="BX3721" s="0"/>
      <c r="BY3721" s="0"/>
      <c r="BZ3721" s="0"/>
      <c r="CA3721" s="0"/>
      <c r="CB3721" s="0"/>
      <c r="CC3721" s="0"/>
      <c r="CD3721" s="0"/>
      <c r="CE3721" s="0"/>
      <c r="CF3721" s="0"/>
      <c r="CG3721" s="0"/>
      <c r="CH3721" s="0"/>
      <c r="CI3721" s="0"/>
      <c r="CJ3721" s="0"/>
      <c r="CK3721" s="0"/>
      <c r="CL3721" s="0"/>
      <c r="CM3721" s="0"/>
      <c r="CN3721" s="0"/>
      <c r="CO3721" s="0"/>
      <c r="CP3721" s="0"/>
      <c r="CQ3721" s="0"/>
      <c r="CR3721" s="0"/>
      <c r="CS3721" s="0"/>
      <c r="CT3721" s="0"/>
      <c r="CU3721" s="0"/>
      <c r="CV3721" s="0"/>
      <c r="CW3721" s="0"/>
      <c r="CX3721" s="0"/>
      <c r="CY3721" s="0"/>
      <c r="CZ3721" s="0"/>
      <c r="DA3721" s="0"/>
      <c r="DB3721" s="0"/>
      <c r="DC3721" s="0"/>
      <c r="DD3721" s="0"/>
      <c r="DE3721" s="0"/>
      <c r="DF3721" s="0"/>
      <c r="DG3721" s="0"/>
      <c r="DH3721" s="0"/>
      <c r="DI3721" s="0"/>
      <c r="DJ3721" s="0"/>
      <c r="DK3721" s="0"/>
      <c r="DL3721" s="0"/>
      <c r="DM3721" s="0"/>
      <c r="DN3721" s="0"/>
      <c r="DO3721" s="0"/>
      <c r="DP3721" s="0"/>
      <c r="DQ3721" s="0"/>
      <c r="DR3721" s="0"/>
      <c r="DS3721" s="0"/>
      <c r="DT3721" s="0"/>
      <c r="DU3721" s="0"/>
      <c r="DV3721" s="0"/>
      <c r="DW3721" s="0"/>
      <c r="DX3721" s="0"/>
      <c r="DY3721" s="0"/>
      <c r="DZ3721" s="0"/>
      <c r="EA3721" s="0"/>
      <c r="EB3721" s="0"/>
      <c r="EC3721" s="0"/>
      <c r="ED3721" s="0"/>
      <c r="EE3721" s="0"/>
      <c r="EF3721" s="0"/>
      <c r="EG3721" s="0"/>
      <c r="EH3721" s="0"/>
      <c r="EI3721" s="0"/>
      <c r="EJ3721" s="0"/>
      <c r="EK3721" s="0"/>
      <c r="EL3721" s="0"/>
      <c r="EM3721" s="0"/>
      <c r="EN3721" s="0"/>
      <c r="EO3721" s="0"/>
      <c r="EP3721" s="0"/>
      <c r="EQ3721" s="0"/>
      <c r="ER3721" s="0"/>
      <c r="ES3721" s="0"/>
      <c r="ET3721" s="0"/>
      <c r="EU3721" s="0"/>
      <c r="EV3721" s="0"/>
      <c r="EW3721" s="0"/>
      <c r="EX3721" s="0"/>
      <c r="EY3721" s="0"/>
      <c r="EZ3721" s="0"/>
      <c r="FA3721" s="0"/>
      <c r="FB3721" s="0"/>
      <c r="FC3721" s="0"/>
      <c r="FD3721" s="0"/>
      <c r="FE3721" s="0"/>
      <c r="FF3721" s="0"/>
      <c r="FG3721" s="0"/>
      <c r="FH3721" s="0"/>
      <c r="FI3721" s="0"/>
      <c r="FJ3721" s="0"/>
      <c r="FK3721" s="0"/>
      <c r="FL3721" s="0"/>
      <c r="FM3721" s="0"/>
      <c r="FN3721" s="0"/>
      <c r="FO3721" s="0"/>
      <c r="FP3721" s="0"/>
      <c r="FQ3721" s="0"/>
      <c r="FR3721" s="0"/>
      <c r="FS3721" s="0"/>
      <c r="FT3721" s="0"/>
      <c r="FU3721" s="0"/>
      <c r="FV3721" s="0"/>
      <c r="FW3721" s="0"/>
      <c r="FX3721" s="0"/>
      <c r="FY3721" s="0"/>
      <c r="FZ3721" s="0"/>
      <c r="GA3721" s="0"/>
      <c r="GB3721" s="0"/>
      <c r="GC3721" s="0"/>
      <c r="GD3721" s="0"/>
      <c r="GE3721" s="0"/>
      <c r="GF3721" s="0"/>
      <c r="GG3721" s="0"/>
      <c r="GH3721" s="0"/>
      <c r="GI3721" s="0"/>
      <c r="GJ3721" s="0"/>
      <c r="GK3721" s="0"/>
      <c r="GL3721" s="0"/>
      <c r="GM3721" s="0"/>
      <c r="GN3721" s="0"/>
      <c r="GO3721" s="0"/>
      <c r="GP3721" s="0"/>
      <c r="GQ3721" s="0"/>
      <c r="GR3721" s="0"/>
      <c r="GS3721" s="0"/>
      <c r="GT3721" s="0"/>
      <c r="GU3721" s="0"/>
      <c r="GV3721" s="0"/>
      <c r="GW3721" s="0"/>
      <c r="GX3721" s="0"/>
      <c r="GY3721" s="0"/>
      <c r="GZ3721" s="0"/>
      <c r="HA3721" s="0"/>
      <c r="HB3721" s="0"/>
      <c r="HC3721" s="0"/>
      <c r="HD3721" s="0"/>
      <c r="HE3721" s="0"/>
      <c r="HF3721" s="0"/>
      <c r="HG3721" s="0"/>
      <c r="HH3721" s="0"/>
      <c r="HI3721" s="0"/>
      <c r="HJ3721" s="0"/>
      <c r="HK3721" s="0"/>
      <c r="HL3721" s="0"/>
      <c r="HM3721" s="0"/>
      <c r="HN3721" s="0"/>
      <c r="HO3721" s="0"/>
      <c r="HP3721" s="0"/>
      <c r="HQ3721" s="0"/>
      <c r="HR3721" s="0"/>
      <c r="HS3721" s="0"/>
      <c r="HT3721" s="0"/>
      <c r="HU3721" s="0"/>
      <c r="HV3721" s="0"/>
      <c r="HW3721" s="0"/>
      <c r="HX3721" s="0"/>
      <c r="HY3721" s="0"/>
      <c r="HZ3721" s="0"/>
      <c r="IA3721" s="0"/>
      <c r="IB3721" s="0"/>
      <c r="IC3721" s="0"/>
      <c r="ID3721" s="0"/>
      <c r="IE3721" s="0"/>
      <c r="IF3721" s="0"/>
      <c r="IG3721" s="0"/>
      <c r="IH3721" s="0"/>
      <c r="II3721" s="0"/>
      <c r="IJ3721" s="0"/>
      <c r="IK3721" s="0"/>
      <c r="IL3721" s="0"/>
      <c r="IM3721" s="0"/>
      <c r="IN3721" s="0"/>
      <c r="IO3721" s="0"/>
      <c r="IP3721" s="0"/>
      <c r="IQ3721" s="0"/>
      <c r="IR3721" s="0"/>
      <c r="IS3721" s="0"/>
      <c r="IT3721" s="0"/>
      <c r="IU3721" s="0"/>
      <c r="IV3721" s="0"/>
      <c r="IW3721" s="0"/>
    </row>
    <row r="3722" customFormat="false" ht="14.25" hidden="false" customHeight="false" outlineLevel="0" collapsed="false">
      <c r="A3722" s="29" t="n">
        <v>3716</v>
      </c>
      <c r="B3722" s="101" t="s">
        <v>3513</v>
      </c>
      <c r="C3722" s="102" t="s">
        <v>296</v>
      </c>
      <c r="D3722" s="102" t="s">
        <v>1670</v>
      </c>
      <c r="E3722" s="67" t="s">
        <v>45</v>
      </c>
      <c r="F3722" s="102" t="s">
        <v>12721</v>
      </c>
      <c r="G3722" s="102" t="s">
        <v>12722</v>
      </c>
      <c r="H3722" s="102" t="s">
        <v>12723</v>
      </c>
      <c r="I3722" s="0"/>
      <c r="J3722" s="0"/>
      <c r="K3722" s="0"/>
      <c r="L3722" s="0"/>
      <c r="M3722" s="0"/>
      <c r="N3722" s="0"/>
      <c r="O3722" s="0"/>
      <c r="P3722" s="0"/>
      <c r="Q3722" s="0"/>
      <c r="R3722" s="0"/>
      <c r="S3722" s="0"/>
      <c r="T3722" s="0"/>
      <c r="U3722" s="0"/>
      <c r="V3722" s="0"/>
      <c r="W3722" s="0"/>
      <c r="X3722" s="0"/>
      <c r="Y3722" s="0"/>
      <c r="Z3722" s="0"/>
      <c r="AA3722" s="0"/>
      <c r="AB3722" s="0"/>
      <c r="AC3722" s="0"/>
      <c r="AD3722" s="0"/>
      <c r="AE3722" s="0"/>
      <c r="AF3722" s="0"/>
      <c r="AG3722" s="0"/>
      <c r="AH3722" s="0"/>
      <c r="AI3722" s="0"/>
      <c r="AJ3722" s="0"/>
      <c r="AK3722" s="0"/>
      <c r="AL3722" s="0"/>
      <c r="AM3722" s="0"/>
      <c r="AN3722" s="0"/>
      <c r="AO3722" s="0"/>
      <c r="AP3722" s="0"/>
      <c r="AQ3722" s="0"/>
      <c r="AR3722" s="0"/>
      <c r="AS3722" s="0"/>
      <c r="AT3722" s="0"/>
      <c r="AU3722" s="0"/>
      <c r="AV3722" s="0"/>
      <c r="AW3722" s="0"/>
      <c r="AX3722" s="0"/>
      <c r="AY3722" s="0"/>
      <c r="AZ3722" s="0"/>
      <c r="BA3722" s="0"/>
      <c r="BB3722" s="0"/>
      <c r="BC3722" s="0"/>
      <c r="BD3722" s="0"/>
      <c r="BE3722" s="0"/>
      <c r="BF3722" s="0"/>
      <c r="BG3722" s="0"/>
      <c r="BH3722" s="0"/>
      <c r="BI3722" s="0"/>
      <c r="BJ3722" s="0"/>
      <c r="BK3722" s="0"/>
      <c r="BL3722" s="0"/>
      <c r="BM3722" s="0"/>
      <c r="BN3722" s="0"/>
      <c r="BO3722" s="0"/>
      <c r="BP3722" s="0"/>
      <c r="BQ3722" s="0"/>
      <c r="BR3722" s="0"/>
      <c r="BS3722" s="0"/>
      <c r="BT3722" s="0"/>
      <c r="BU3722" s="0"/>
      <c r="BV3722" s="0"/>
      <c r="BW3722" s="0"/>
      <c r="BX3722" s="0"/>
      <c r="BY3722" s="0"/>
      <c r="BZ3722" s="0"/>
      <c r="CA3722" s="0"/>
      <c r="CB3722" s="0"/>
      <c r="CC3722" s="0"/>
      <c r="CD3722" s="0"/>
      <c r="CE3722" s="0"/>
      <c r="CF3722" s="0"/>
      <c r="CG3722" s="0"/>
      <c r="CH3722" s="0"/>
      <c r="CI3722" s="0"/>
      <c r="CJ3722" s="0"/>
      <c r="CK3722" s="0"/>
      <c r="CL3722" s="0"/>
      <c r="CM3722" s="0"/>
      <c r="CN3722" s="0"/>
      <c r="CO3722" s="0"/>
      <c r="CP3722" s="0"/>
      <c r="CQ3722" s="0"/>
      <c r="CR3722" s="0"/>
      <c r="CS3722" s="0"/>
      <c r="CT3722" s="0"/>
      <c r="CU3722" s="0"/>
      <c r="CV3722" s="0"/>
      <c r="CW3722" s="0"/>
      <c r="CX3722" s="0"/>
      <c r="CY3722" s="0"/>
      <c r="CZ3722" s="0"/>
      <c r="DA3722" s="0"/>
      <c r="DB3722" s="0"/>
      <c r="DC3722" s="0"/>
      <c r="DD3722" s="0"/>
      <c r="DE3722" s="0"/>
      <c r="DF3722" s="0"/>
      <c r="DG3722" s="0"/>
      <c r="DH3722" s="0"/>
      <c r="DI3722" s="0"/>
      <c r="DJ3722" s="0"/>
      <c r="DK3722" s="0"/>
      <c r="DL3722" s="0"/>
      <c r="DM3722" s="0"/>
      <c r="DN3722" s="0"/>
      <c r="DO3722" s="0"/>
      <c r="DP3722" s="0"/>
      <c r="DQ3722" s="0"/>
      <c r="DR3722" s="0"/>
      <c r="DS3722" s="0"/>
      <c r="DT3722" s="0"/>
      <c r="DU3722" s="0"/>
      <c r="DV3722" s="0"/>
      <c r="DW3722" s="0"/>
      <c r="DX3722" s="0"/>
      <c r="DY3722" s="0"/>
      <c r="DZ3722" s="0"/>
      <c r="EA3722" s="0"/>
      <c r="EB3722" s="0"/>
      <c r="EC3722" s="0"/>
      <c r="ED3722" s="0"/>
      <c r="EE3722" s="0"/>
      <c r="EF3722" s="0"/>
      <c r="EG3722" s="0"/>
      <c r="EH3722" s="0"/>
      <c r="EI3722" s="0"/>
      <c r="EJ3722" s="0"/>
      <c r="EK3722" s="0"/>
      <c r="EL3722" s="0"/>
      <c r="EM3722" s="0"/>
      <c r="EN3722" s="0"/>
      <c r="EO3722" s="0"/>
      <c r="EP3722" s="0"/>
      <c r="EQ3722" s="0"/>
      <c r="ER3722" s="0"/>
      <c r="ES3722" s="0"/>
      <c r="ET3722" s="0"/>
      <c r="EU3722" s="0"/>
      <c r="EV3722" s="0"/>
      <c r="EW3722" s="0"/>
      <c r="EX3722" s="0"/>
      <c r="EY3722" s="0"/>
      <c r="EZ3722" s="0"/>
      <c r="FA3722" s="0"/>
      <c r="FB3722" s="0"/>
      <c r="FC3722" s="0"/>
      <c r="FD3722" s="0"/>
      <c r="FE3722" s="0"/>
      <c r="FF3722" s="0"/>
      <c r="FG3722" s="0"/>
      <c r="FH3722" s="0"/>
      <c r="FI3722" s="0"/>
      <c r="FJ3722" s="0"/>
      <c r="FK3722" s="0"/>
      <c r="FL3722" s="0"/>
      <c r="FM3722" s="0"/>
      <c r="FN3722" s="0"/>
      <c r="FO3722" s="0"/>
      <c r="FP3722" s="0"/>
      <c r="FQ3722" s="0"/>
      <c r="FR3722" s="0"/>
      <c r="FS3722" s="0"/>
      <c r="FT3722" s="0"/>
      <c r="FU3722" s="0"/>
      <c r="FV3722" s="0"/>
      <c r="FW3722" s="0"/>
      <c r="FX3722" s="0"/>
      <c r="FY3722" s="0"/>
      <c r="FZ3722" s="0"/>
      <c r="GA3722" s="0"/>
      <c r="GB3722" s="0"/>
      <c r="GC3722" s="0"/>
      <c r="GD3722" s="0"/>
      <c r="GE3722" s="0"/>
      <c r="GF3722" s="0"/>
      <c r="GG3722" s="0"/>
      <c r="GH3722" s="0"/>
      <c r="GI3722" s="0"/>
      <c r="GJ3722" s="0"/>
      <c r="GK3722" s="0"/>
      <c r="GL3722" s="0"/>
      <c r="GM3722" s="0"/>
      <c r="GN3722" s="0"/>
      <c r="GO3722" s="0"/>
      <c r="GP3722" s="0"/>
      <c r="GQ3722" s="0"/>
      <c r="GR3722" s="0"/>
      <c r="GS3722" s="0"/>
      <c r="GT3722" s="0"/>
      <c r="GU3722" s="0"/>
      <c r="GV3722" s="0"/>
      <c r="GW3722" s="0"/>
      <c r="GX3722" s="0"/>
      <c r="GY3722" s="0"/>
      <c r="GZ3722" s="0"/>
      <c r="HA3722" s="0"/>
      <c r="HB3722" s="0"/>
      <c r="HC3722" s="0"/>
      <c r="HD3722" s="0"/>
      <c r="HE3722" s="0"/>
      <c r="HF3722" s="0"/>
      <c r="HG3722" s="0"/>
      <c r="HH3722" s="0"/>
      <c r="HI3722" s="0"/>
      <c r="HJ3722" s="0"/>
      <c r="HK3722" s="0"/>
      <c r="HL3722" s="0"/>
      <c r="HM3722" s="0"/>
      <c r="HN3722" s="0"/>
      <c r="HO3722" s="0"/>
      <c r="HP3722" s="0"/>
      <c r="HQ3722" s="0"/>
      <c r="HR3722" s="0"/>
      <c r="HS3722" s="0"/>
      <c r="HT3722" s="0"/>
      <c r="HU3722" s="0"/>
      <c r="HV3722" s="0"/>
      <c r="HW3722" s="0"/>
      <c r="HX3722" s="0"/>
      <c r="HY3722" s="0"/>
      <c r="HZ3722" s="0"/>
      <c r="IA3722" s="0"/>
      <c r="IB3722" s="0"/>
      <c r="IC3722" s="0"/>
      <c r="ID3722" s="0"/>
      <c r="IE3722" s="0"/>
      <c r="IF3722" s="0"/>
      <c r="IG3722" s="0"/>
      <c r="IH3722" s="0"/>
      <c r="II3722" s="0"/>
      <c r="IJ3722" s="0"/>
      <c r="IK3722" s="0"/>
      <c r="IL3722" s="0"/>
      <c r="IM3722" s="0"/>
      <c r="IN3722" s="0"/>
      <c r="IO3722" s="0"/>
      <c r="IP3722" s="0"/>
      <c r="IQ3722" s="0"/>
      <c r="IR3722" s="0"/>
      <c r="IS3722" s="0"/>
      <c r="IT3722" s="0"/>
      <c r="IU3722" s="0"/>
      <c r="IV3722" s="0"/>
      <c r="IW3722" s="0"/>
    </row>
    <row r="3723" customFormat="false" ht="14.25" hidden="false" customHeight="false" outlineLevel="0" collapsed="false">
      <c r="A3723" s="29" t="n">
        <v>3717</v>
      </c>
      <c r="B3723" s="101" t="s">
        <v>8416</v>
      </c>
      <c r="C3723" s="102" t="s">
        <v>340</v>
      </c>
      <c r="D3723" s="102" t="s">
        <v>1670</v>
      </c>
      <c r="E3723" s="67" t="s">
        <v>45</v>
      </c>
      <c r="F3723" s="102" t="s">
        <v>12724</v>
      </c>
      <c r="G3723" s="102" t="s">
        <v>12725</v>
      </c>
      <c r="H3723" s="102" t="s">
        <v>12726</v>
      </c>
      <c r="I3723" s="0"/>
      <c r="J3723" s="0"/>
      <c r="K3723" s="0"/>
      <c r="L3723" s="0"/>
      <c r="M3723" s="0"/>
      <c r="N3723" s="0"/>
      <c r="O3723" s="0"/>
      <c r="P3723" s="0"/>
      <c r="Q3723" s="0"/>
      <c r="R3723" s="0"/>
      <c r="S3723" s="0"/>
      <c r="T3723" s="0"/>
      <c r="U3723" s="0"/>
      <c r="V3723" s="0"/>
      <c r="W3723" s="0"/>
      <c r="X3723" s="0"/>
      <c r="Y3723" s="0"/>
      <c r="Z3723" s="0"/>
      <c r="AA3723" s="0"/>
      <c r="AB3723" s="0"/>
      <c r="AC3723" s="0"/>
      <c r="AD3723" s="0"/>
      <c r="AE3723" s="0"/>
      <c r="AF3723" s="0"/>
      <c r="AG3723" s="0"/>
      <c r="AH3723" s="0"/>
      <c r="AI3723" s="0"/>
      <c r="AJ3723" s="0"/>
      <c r="AK3723" s="0"/>
      <c r="AL3723" s="0"/>
      <c r="AM3723" s="0"/>
      <c r="AN3723" s="0"/>
      <c r="AO3723" s="0"/>
      <c r="AP3723" s="0"/>
      <c r="AQ3723" s="0"/>
      <c r="AR3723" s="0"/>
      <c r="AS3723" s="0"/>
      <c r="AT3723" s="0"/>
      <c r="AU3723" s="0"/>
      <c r="AV3723" s="0"/>
      <c r="AW3723" s="0"/>
      <c r="AX3723" s="0"/>
      <c r="AY3723" s="0"/>
      <c r="AZ3723" s="0"/>
      <c r="BA3723" s="0"/>
      <c r="BB3723" s="0"/>
      <c r="BC3723" s="0"/>
      <c r="BD3723" s="0"/>
      <c r="BE3723" s="0"/>
      <c r="BF3723" s="0"/>
      <c r="BG3723" s="0"/>
      <c r="BH3723" s="0"/>
      <c r="BI3723" s="0"/>
      <c r="BJ3723" s="0"/>
      <c r="BK3723" s="0"/>
      <c r="BL3723" s="0"/>
      <c r="BM3723" s="0"/>
      <c r="BN3723" s="0"/>
      <c r="BO3723" s="0"/>
      <c r="BP3723" s="0"/>
      <c r="BQ3723" s="0"/>
      <c r="BR3723" s="0"/>
      <c r="BS3723" s="0"/>
      <c r="BT3723" s="0"/>
      <c r="BU3723" s="0"/>
      <c r="BV3723" s="0"/>
      <c r="BW3723" s="0"/>
      <c r="BX3723" s="0"/>
      <c r="BY3723" s="0"/>
      <c r="BZ3723" s="0"/>
      <c r="CA3723" s="0"/>
      <c r="CB3723" s="0"/>
      <c r="CC3723" s="0"/>
      <c r="CD3723" s="0"/>
      <c r="CE3723" s="0"/>
      <c r="CF3723" s="0"/>
      <c r="CG3723" s="0"/>
      <c r="CH3723" s="0"/>
      <c r="CI3723" s="0"/>
      <c r="CJ3723" s="0"/>
      <c r="CK3723" s="0"/>
      <c r="CL3723" s="0"/>
      <c r="CM3723" s="0"/>
      <c r="CN3723" s="0"/>
      <c r="CO3723" s="0"/>
      <c r="CP3723" s="0"/>
      <c r="CQ3723" s="0"/>
      <c r="CR3723" s="0"/>
      <c r="CS3723" s="0"/>
      <c r="CT3723" s="0"/>
      <c r="CU3723" s="0"/>
      <c r="CV3723" s="0"/>
      <c r="CW3723" s="0"/>
      <c r="CX3723" s="0"/>
      <c r="CY3723" s="0"/>
      <c r="CZ3723" s="0"/>
      <c r="DA3723" s="0"/>
      <c r="DB3723" s="0"/>
      <c r="DC3723" s="0"/>
      <c r="DD3723" s="0"/>
      <c r="DE3723" s="0"/>
      <c r="DF3723" s="0"/>
      <c r="DG3723" s="0"/>
      <c r="DH3723" s="0"/>
      <c r="DI3723" s="0"/>
      <c r="DJ3723" s="0"/>
      <c r="DK3723" s="0"/>
      <c r="DL3723" s="0"/>
      <c r="DM3723" s="0"/>
      <c r="DN3723" s="0"/>
      <c r="DO3723" s="0"/>
      <c r="DP3723" s="0"/>
      <c r="DQ3723" s="0"/>
      <c r="DR3723" s="0"/>
      <c r="DS3723" s="0"/>
      <c r="DT3723" s="0"/>
      <c r="DU3723" s="0"/>
      <c r="DV3723" s="0"/>
      <c r="DW3723" s="0"/>
      <c r="DX3723" s="0"/>
      <c r="DY3723" s="0"/>
      <c r="DZ3723" s="0"/>
      <c r="EA3723" s="0"/>
      <c r="EB3723" s="0"/>
      <c r="EC3723" s="0"/>
      <c r="ED3723" s="0"/>
      <c r="EE3723" s="0"/>
      <c r="EF3723" s="0"/>
      <c r="EG3723" s="0"/>
      <c r="EH3723" s="0"/>
      <c r="EI3723" s="0"/>
      <c r="EJ3723" s="0"/>
      <c r="EK3723" s="0"/>
      <c r="EL3723" s="0"/>
      <c r="EM3723" s="0"/>
      <c r="EN3723" s="0"/>
      <c r="EO3723" s="0"/>
      <c r="EP3723" s="0"/>
      <c r="EQ3723" s="0"/>
      <c r="ER3723" s="0"/>
      <c r="ES3723" s="0"/>
      <c r="ET3723" s="0"/>
      <c r="EU3723" s="0"/>
      <c r="EV3723" s="0"/>
      <c r="EW3723" s="0"/>
      <c r="EX3723" s="0"/>
      <c r="EY3723" s="0"/>
      <c r="EZ3723" s="0"/>
      <c r="FA3723" s="0"/>
      <c r="FB3723" s="0"/>
      <c r="FC3723" s="0"/>
      <c r="FD3723" s="0"/>
      <c r="FE3723" s="0"/>
      <c r="FF3723" s="0"/>
      <c r="FG3723" s="0"/>
      <c r="FH3723" s="0"/>
      <c r="FI3723" s="0"/>
      <c r="FJ3723" s="0"/>
      <c r="FK3723" s="0"/>
      <c r="FL3723" s="0"/>
      <c r="FM3723" s="0"/>
      <c r="FN3723" s="0"/>
      <c r="FO3723" s="0"/>
      <c r="FP3723" s="0"/>
      <c r="FQ3723" s="0"/>
      <c r="FR3723" s="0"/>
      <c r="FS3723" s="0"/>
      <c r="FT3723" s="0"/>
      <c r="FU3723" s="0"/>
      <c r="FV3723" s="0"/>
      <c r="FW3723" s="0"/>
      <c r="FX3723" s="0"/>
      <c r="FY3723" s="0"/>
      <c r="FZ3723" s="0"/>
      <c r="GA3723" s="0"/>
      <c r="GB3723" s="0"/>
      <c r="GC3723" s="0"/>
      <c r="GD3723" s="0"/>
      <c r="GE3723" s="0"/>
      <c r="GF3723" s="0"/>
      <c r="GG3723" s="0"/>
      <c r="GH3723" s="0"/>
      <c r="GI3723" s="0"/>
      <c r="GJ3723" s="0"/>
      <c r="GK3723" s="0"/>
      <c r="GL3723" s="0"/>
      <c r="GM3723" s="0"/>
      <c r="GN3723" s="0"/>
      <c r="GO3723" s="0"/>
      <c r="GP3723" s="0"/>
      <c r="GQ3723" s="0"/>
      <c r="GR3723" s="0"/>
      <c r="GS3723" s="0"/>
      <c r="GT3723" s="0"/>
      <c r="GU3723" s="0"/>
      <c r="GV3723" s="0"/>
      <c r="GW3723" s="0"/>
      <c r="GX3723" s="0"/>
      <c r="GY3723" s="0"/>
      <c r="GZ3723" s="0"/>
      <c r="HA3723" s="0"/>
      <c r="HB3723" s="0"/>
      <c r="HC3723" s="0"/>
      <c r="HD3723" s="0"/>
      <c r="HE3723" s="0"/>
      <c r="HF3723" s="0"/>
      <c r="HG3723" s="0"/>
      <c r="HH3723" s="0"/>
      <c r="HI3723" s="0"/>
      <c r="HJ3723" s="0"/>
      <c r="HK3723" s="0"/>
      <c r="HL3723" s="0"/>
      <c r="HM3723" s="0"/>
      <c r="HN3723" s="0"/>
      <c r="HO3723" s="0"/>
      <c r="HP3723" s="0"/>
      <c r="HQ3723" s="0"/>
      <c r="HR3723" s="0"/>
      <c r="HS3723" s="0"/>
      <c r="HT3723" s="0"/>
      <c r="HU3723" s="0"/>
      <c r="HV3723" s="0"/>
      <c r="HW3723" s="0"/>
      <c r="HX3723" s="0"/>
      <c r="HY3723" s="0"/>
      <c r="HZ3723" s="0"/>
      <c r="IA3723" s="0"/>
      <c r="IB3723" s="0"/>
      <c r="IC3723" s="0"/>
      <c r="ID3723" s="0"/>
      <c r="IE3723" s="0"/>
      <c r="IF3723" s="0"/>
      <c r="IG3723" s="0"/>
      <c r="IH3723" s="0"/>
      <c r="II3723" s="0"/>
      <c r="IJ3723" s="0"/>
      <c r="IK3723" s="0"/>
      <c r="IL3723" s="0"/>
      <c r="IM3723" s="0"/>
      <c r="IN3723" s="0"/>
      <c r="IO3723" s="0"/>
      <c r="IP3723" s="0"/>
      <c r="IQ3723" s="0"/>
      <c r="IR3723" s="0"/>
      <c r="IS3723" s="0"/>
      <c r="IT3723" s="0"/>
      <c r="IU3723" s="0"/>
      <c r="IV3723" s="0"/>
      <c r="IW3723" s="0"/>
    </row>
    <row r="3724" customFormat="false" ht="14.25" hidden="false" customHeight="false" outlineLevel="0" collapsed="false">
      <c r="A3724" s="29" t="n">
        <v>3718</v>
      </c>
      <c r="B3724" s="101" t="s">
        <v>129</v>
      </c>
      <c r="C3724" s="102" t="s">
        <v>125</v>
      </c>
      <c r="D3724" s="102" t="s">
        <v>1670</v>
      </c>
      <c r="E3724" s="67" t="s">
        <v>45</v>
      </c>
      <c r="F3724" s="102" t="s">
        <v>12727</v>
      </c>
      <c r="G3724" s="102" t="s">
        <v>12728</v>
      </c>
      <c r="H3724" s="102" t="s">
        <v>12729</v>
      </c>
      <c r="I3724" s="0"/>
      <c r="J3724" s="0"/>
      <c r="K3724" s="0"/>
      <c r="L3724" s="0"/>
      <c r="M3724" s="0"/>
      <c r="N3724" s="0"/>
      <c r="O3724" s="0"/>
      <c r="P3724" s="0"/>
      <c r="Q3724" s="0"/>
      <c r="R3724" s="0"/>
      <c r="S3724" s="0"/>
      <c r="T3724" s="0"/>
      <c r="U3724" s="0"/>
      <c r="V3724" s="0"/>
      <c r="W3724" s="0"/>
      <c r="X3724" s="0"/>
      <c r="Y3724" s="0"/>
      <c r="Z3724" s="0"/>
      <c r="AA3724" s="0"/>
      <c r="AB3724" s="0"/>
      <c r="AC3724" s="0"/>
      <c r="AD3724" s="0"/>
      <c r="AE3724" s="0"/>
      <c r="AF3724" s="0"/>
      <c r="AG3724" s="0"/>
      <c r="AH3724" s="0"/>
      <c r="AI3724" s="0"/>
      <c r="AJ3724" s="0"/>
      <c r="AK3724" s="0"/>
      <c r="AL3724" s="0"/>
      <c r="AM3724" s="0"/>
      <c r="AN3724" s="0"/>
      <c r="AO3724" s="0"/>
      <c r="AP3724" s="0"/>
      <c r="AQ3724" s="0"/>
      <c r="AR3724" s="0"/>
      <c r="AS3724" s="0"/>
      <c r="AT3724" s="0"/>
      <c r="AU3724" s="0"/>
      <c r="AV3724" s="0"/>
      <c r="AW3724" s="0"/>
      <c r="AX3724" s="0"/>
      <c r="AY3724" s="0"/>
      <c r="AZ3724" s="0"/>
      <c r="BA3724" s="0"/>
      <c r="BB3724" s="0"/>
      <c r="BC3724" s="0"/>
      <c r="BD3724" s="0"/>
      <c r="BE3724" s="0"/>
      <c r="BF3724" s="0"/>
      <c r="BG3724" s="0"/>
      <c r="BH3724" s="0"/>
      <c r="BI3724" s="0"/>
      <c r="BJ3724" s="0"/>
      <c r="BK3724" s="0"/>
      <c r="BL3724" s="0"/>
      <c r="BM3724" s="0"/>
      <c r="BN3724" s="0"/>
      <c r="BO3724" s="0"/>
      <c r="BP3724" s="0"/>
      <c r="BQ3724" s="0"/>
      <c r="BR3724" s="0"/>
      <c r="BS3724" s="0"/>
      <c r="BT3724" s="0"/>
      <c r="BU3724" s="0"/>
      <c r="BV3724" s="0"/>
      <c r="BW3724" s="0"/>
      <c r="BX3724" s="0"/>
      <c r="BY3724" s="0"/>
      <c r="BZ3724" s="0"/>
      <c r="CA3724" s="0"/>
      <c r="CB3724" s="0"/>
      <c r="CC3724" s="0"/>
      <c r="CD3724" s="0"/>
      <c r="CE3724" s="0"/>
      <c r="CF3724" s="0"/>
      <c r="CG3724" s="0"/>
      <c r="CH3724" s="0"/>
      <c r="CI3724" s="0"/>
      <c r="CJ3724" s="0"/>
      <c r="CK3724" s="0"/>
      <c r="CL3724" s="0"/>
      <c r="CM3724" s="0"/>
      <c r="CN3724" s="0"/>
      <c r="CO3724" s="0"/>
      <c r="CP3724" s="0"/>
      <c r="CQ3724" s="0"/>
      <c r="CR3724" s="0"/>
      <c r="CS3724" s="0"/>
      <c r="CT3724" s="0"/>
      <c r="CU3724" s="0"/>
      <c r="CV3724" s="0"/>
      <c r="CW3724" s="0"/>
      <c r="CX3724" s="0"/>
      <c r="CY3724" s="0"/>
      <c r="CZ3724" s="0"/>
      <c r="DA3724" s="0"/>
      <c r="DB3724" s="0"/>
      <c r="DC3724" s="0"/>
      <c r="DD3724" s="0"/>
      <c r="DE3724" s="0"/>
      <c r="DF3724" s="0"/>
      <c r="DG3724" s="0"/>
      <c r="DH3724" s="0"/>
      <c r="DI3724" s="0"/>
      <c r="DJ3724" s="0"/>
      <c r="DK3724" s="0"/>
      <c r="DL3724" s="0"/>
      <c r="DM3724" s="0"/>
      <c r="DN3724" s="0"/>
      <c r="DO3724" s="0"/>
      <c r="DP3724" s="0"/>
      <c r="DQ3724" s="0"/>
      <c r="DR3724" s="0"/>
      <c r="DS3724" s="0"/>
      <c r="DT3724" s="0"/>
      <c r="DU3724" s="0"/>
      <c r="DV3724" s="0"/>
      <c r="DW3724" s="0"/>
      <c r="DX3724" s="0"/>
      <c r="DY3724" s="0"/>
      <c r="DZ3724" s="0"/>
      <c r="EA3724" s="0"/>
      <c r="EB3724" s="0"/>
      <c r="EC3724" s="0"/>
      <c r="ED3724" s="0"/>
      <c r="EE3724" s="0"/>
      <c r="EF3724" s="0"/>
      <c r="EG3724" s="0"/>
      <c r="EH3724" s="0"/>
      <c r="EI3724" s="0"/>
      <c r="EJ3724" s="0"/>
      <c r="EK3724" s="0"/>
      <c r="EL3724" s="0"/>
      <c r="EM3724" s="0"/>
      <c r="EN3724" s="0"/>
      <c r="EO3724" s="0"/>
      <c r="EP3724" s="0"/>
      <c r="EQ3724" s="0"/>
      <c r="ER3724" s="0"/>
      <c r="ES3724" s="0"/>
      <c r="ET3724" s="0"/>
      <c r="EU3724" s="0"/>
      <c r="EV3724" s="0"/>
      <c r="EW3724" s="0"/>
      <c r="EX3724" s="0"/>
      <c r="EY3724" s="0"/>
      <c r="EZ3724" s="0"/>
      <c r="FA3724" s="0"/>
      <c r="FB3724" s="0"/>
      <c r="FC3724" s="0"/>
      <c r="FD3724" s="0"/>
      <c r="FE3724" s="0"/>
      <c r="FF3724" s="0"/>
      <c r="FG3724" s="0"/>
      <c r="FH3724" s="0"/>
      <c r="FI3724" s="0"/>
      <c r="FJ3724" s="0"/>
      <c r="FK3724" s="0"/>
      <c r="FL3724" s="0"/>
      <c r="FM3724" s="0"/>
      <c r="FN3724" s="0"/>
      <c r="FO3724" s="0"/>
      <c r="FP3724" s="0"/>
      <c r="FQ3724" s="0"/>
      <c r="FR3724" s="0"/>
      <c r="FS3724" s="0"/>
      <c r="FT3724" s="0"/>
      <c r="FU3724" s="0"/>
      <c r="FV3724" s="0"/>
      <c r="FW3724" s="0"/>
      <c r="FX3724" s="0"/>
      <c r="FY3724" s="0"/>
      <c r="FZ3724" s="0"/>
      <c r="GA3724" s="0"/>
      <c r="GB3724" s="0"/>
      <c r="GC3724" s="0"/>
      <c r="GD3724" s="0"/>
      <c r="GE3724" s="0"/>
      <c r="GF3724" s="0"/>
      <c r="GG3724" s="0"/>
      <c r="GH3724" s="0"/>
      <c r="GI3724" s="0"/>
      <c r="GJ3724" s="0"/>
      <c r="GK3724" s="0"/>
      <c r="GL3724" s="0"/>
      <c r="GM3724" s="0"/>
      <c r="GN3724" s="0"/>
      <c r="GO3724" s="0"/>
      <c r="GP3724" s="0"/>
      <c r="GQ3724" s="0"/>
      <c r="GR3724" s="0"/>
      <c r="GS3724" s="0"/>
      <c r="GT3724" s="0"/>
      <c r="GU3724" s="0"/>
      <c r="GV3724" s="0"/>
      <c r="GW3724" s="0"/>
      <c r="GX3724" s="0"/>
      <c r="GY3724" s="0"/>
      <c r="GZ3724" s="0"/>
      <c r="HA3724" s="0"/>
      <c r="HB3724" s="0"/>
      <c r="HC3724" s="0"/>
      <c r="HD3724" s="0"/>
      <c r="HE3724" s="0"/>
      <c r="HF3724" s="0"/>
      <c r="HG3724" s="0"/>
      <c r="HH3724" s="0"/>
      <c r="HI3724" s="0"/>
      <c r="HJ3724" s="0"/>
      <c r="HK3724" s="0"/>
      <c r="HL3724" s="0"/>
      <c r="HM3724" s="0"/>
      <c r="HN3724" s="0"/>
      <c r="HO3724" s="0"/>
      <c r="HP3724" s="0"/>
      <c r="HQ3724" s="0"/>
      <c r="HR3724" s="0"/>
      <c r="HS3724" s="0"/>
      <c r="HT3724" s="0"/>
      <c r="HU3724" s="0"/>
      <c r="HV3724" s="0"/>
      <c r="HW3724" s="0"/>
      <c r="HX3724" s="0"/>
      <c r="HY3724" s="0"/>
      <c r="HZ3724" s="0"/>
      <c r="IA3724" s="0"/>
      <c r="IB3724" s="0"/>
      <c r="IC3724" s="0"/>
      <c r="ID3724" s="0"/>
      <c r="IE3724" s="0"/>
      <c r="IF3724" s="0"/>
      <c r="IG3724" s="0"/>
      <c r="IH3724" s="0"/>
      <c r="II3724" s="0"/>
      <c r="IJ3724" s="0"/>
      <c r="IK3724" s="0"/>
      <c r="IL3724" s="0"/>
      <c r="IM3724" s="0"/>
      <c r="IN3724" s="0"/>
      <c r="IO3724" s="0"/>
      <c r="IP3724" s="0"/>
      <c r="IQ3724" s="0"/>
      <c r="IR3724" s="0"/>
      <c r="IS3724" s="0"/>
      <c r="IT3724" s="0"/>
      <c r="IU3724" s="0"/>
      <c r="IV3724" s="0"/>
      <c r="IW3724" s="0"/>
    </row>
    <row r="3725" customFormat="false" ht="14.25" hidden="false" customHeight="false" outlineLevel="0" collapsed="false">
      <c r="A3725" s="29" t="n">
        <v>3719</v>
      </c>
      <c r="B3725" s="101" t="s">
        <v>12730</v>
      </c>
      <c r="C3725" s="102" t="s">
        <v>529</v>
      </c>
      <c r="D3725" s="102" t="s">
        <v>1670</v>
      </c>
      <c r="E3725" s="67" t="s">
        <v>45</v>
      </c>
      <c r="F3725" s="102" t="s">
        <v>12731</v>
      </c>
      <c r="G3725" s="102" t="s">
        <v>12732</v>
      </c>
      <c r="H3725" s="102" t="s">
        <v>12733</v>
      </c>
      <c r="I3725" s="0"/>
      <c r="J3725" s="0"/>
      <c r="K3725" s="0"/>
      <c r="L3725" s="0"/>
      <c r="M3725" s="0"/>
      <c r="N3725" s="0"/>
      <c r="O3725" s="0"/>
      <c r="P3725" s="0"/>
      <c r="Q3725" s="0"/>
      <c r="R3725" s="0"/>
      <c r="S3725" s="0"/>
      <c r="T3725" s="0"/>
      <c r="U3725" s="0"/>
      <c r="V3725" s="0"/>
      <c r="W3725" s="0"/>
      <c r="X3725" s="0"/>
      <c r="Y3725" s="0"/>
      <c r="Z3725" s="0"/>
      <c r="AA3725" s="0"/>
      <c r="AB3725" s="0"/>
      <c r="AC3725" s="0"/>
      <c r="AD3725" s="0"/>
      <c r="AE3725" s="0"/>
      <c r="AF3725" s="0"/>
      <c r="AG3725" s="0"/>
      <c r="AH3725" s="0"/>
      <c r="AI3725" s="0"/>
      <c r="AJ3725" s="0"/>
      <c r="AK3725" s="0"/>
      <c r="AL3725" s="0"/>
      <c r="AM3725" s="0"/>
      <c r="AN3725" s="0"/>
      <c r="AO3725" s="0"/>
      <c r="AP3725" s="0"/>
      <c r="AQ3725" s="0"/>
      <c r="AR3725" s="0"/>
      <c r="AS3725" s="0"/>
      <c r="AT3725" s="0"/>
      <c r="AU3725" s="0"/>
      <c r="AV3725" s="0"/>
      <c r="AW3725" s="0"/>
      <c r="AX3725" s="0"/>
      <c r="AY3725" s="0"/>
      <c r="AZ3725" s="0"/>
      <c r="BA3725" s="0"/>
      <c r="BB3725" s="0"/>
      <c r="BC3725" s="0"/>
      <c r="BD3725" s="0"/>
      <c r="BE3725" s="0"/>
      <c r="BF3725" s="0"/>
      <c r="BG3725" s="0"/>
      <c r="BH3725" s="0"/>
      <c r="BI3725" s="0"/>
      <c r="BJ3725" s="0"/>
      <c r="BK3725" s="0"/>
      <c r="BL3725" s="0"/>
      <c r="BM3725" s="0"/>
      <c r="BN3725" s="0"/>
      <c r="BO3725" s="0"/>
      <c r="BP3725" s="0"/>
      <c r="BQ3725" s="0"/>
      <c r="BR3725" s="0"/>
      <c r="BS3725" s="0"/>
      <c r="BT3725" s="0"/>
      <c r="BU3725" s="0"/>
      <c r="BV3725" s="0"/>
      <c r="BW3725" s="0"/>
      <c r="BX3725" s="0"/>
      <c r="BY3725" s="0"/>
      <c r="BZ3725" s="0"/>
      <c r="CA3725" s="0"/>
      <c r="CB3725" s="0"/>
      <c r="CC3725" s="0"/>
      <c r="CD3725" s="0"/>
      <c r="CE3725" s="0"/>
      <c r="CF3725" s="0"/>
      <c r="CG3725" s="0"/>
      <c r="CH3725" s="0"/>
      <c r="CI3725" s="0"/>
      <c r="CJ3725" s="0"/>
      <c r="CK3725" s="0"/>
      <c r="CL3725" s="0"/>
      <c r="CM3725" s="0"/>
      <c r="CN3725" s="0"/>
      <c r="CO3725" s="0"/>
      <c r="CP3725" s="0"/>
      <c r="CQ3725" s="0"/>
      <c r="CR3725" s="0"/>
      <c r="CS3725" s="0"/>
      <c r="CT3725" s="0"/>
      <c r="CU3725" s="0"/>
      <c r="CV3725" s="0"/>
      <c r="CW3725" s="0"/>
      <c r="CX3725" s="0"/>
      <c r="CY3725" s="0"/>
      <c r="CZ3725" s="0"/>
      <c r="DA3725" s="0"/>
      <c r="DB3725" s="0"/>
      <c r="DC3725" s="0"/>
      <c r="DD3725" s="0"/>
      <c r="DE3725" s="0"/>
      <c r="DF3725" s="0"/>
      <c r="DG3725" s="0"/>
      <c r="DH3725" s="0"/>
      <c r="DI3725" s="0"/>
      <c r="DJ3725" s="0"/>
      <c r="DK3725" s="0"/>
      <c r="DL3725" s="0"/>
      <c r="DM3725" s="0"/>
      <c r="DN3725" s="0"/>
      <c r="DO3725" s="0"/>
      <c r="DP3725" s="0"/>
      <c r="DQ3725" s="0"/>
      <c r="DR3725" s="0"/>
      <c r="DS3725" s="0"/>
      <c r="DT3725" s="0"/>
      <c r="DU3725" s="0"/>
      <c r="DV3725" s="0"/>
      <c r="DW3725" s="0"/>
      <c r="DX3725" s="0"/>
      <c r="DY3725" s="0"/>
      <c r="DZ3725" s="0"/>
      <c r="EA3725" s="0"/>
      <c r="EB3725" s="0"/>
      <c r="EC3725" s="0"/>
      <c r="ED3725" s="0"/>
      <c r="EE3725" s="0"/>
      <c r="EF3725" s="0"/>
      <c r="EG3725" s="0"/>
      <c r="EH3725" s="0"/>
      <c r="EI3725" s="0"/>
      <c r="EJ3725" s="0"/>
      <c r="EK3725" s="0"/>
      <c r="EL3725" s="0"/>
      <c r="EM3725" s="0"/>
      <c r="EN3725" s="0"/>
      <c r="EO3725" s="0"/>
      <c r="EP3725" s="0"/>
      <c r="EQ3725" s="0"/>
      <c r="ER3725" s="0"/>
      <c r="ES3725" s="0"/>
      <c r="ET3725" s="0"/>
      <c r="EU3725" s="0"/>
      <c r="EV3725" s="0"/>
      <c r="EW3725" s="0"/>
      <c r="EX3725" s="0"/>
      <c r="EY3725" s="0"/>
      <c r="EZ3725" s="0"/>
      <c r="FA3725" s="0"/>
      <c r="FB3725" s="0"/>
      <c r="FC3725" s="0"/>
      <c r="FD3725" s="0"/>
      <c r="FE3725" s="0"/>
      <c r="FF3725" s="0"/>
      <c r="FG3725" s="0"/>
      <c r="FH3725" s="0"/>
      <c r="FI3725" s="0"/>
      <c r="FJ3725" s="0"/>
      <c r="FK3725" s="0"/>
      <c r="FL3725" s="0"/>
      <c r="FM3725" s="0"/>
      <c r="FN3725" s="0"/>
      <c r="FO3725" s="0"/>
      <c r="FP3725" s="0"/>
      <c r="FQ3725" s="0"/>
      <c r="FR3725" s="0"/>
      <c r="FS3725" s="0"/>
      <c r="FT3725" s="0"/>
      <c r="FU3725" s="0"/>
      <c r="FV3725" s="0"/>
      <c r="FW3725" s="0"/>
      <c r="FX3725" s="0"/>
      <c r="FY3725" s="0"/>
      <c r="FZ3725" s="0"/>
      <c r="GA3725" s="0"/>
      <c r="GB3725" s="0"/>
      <c r="GC3725" s="0"/>
      <c r="GD3725" s="0"/>
      <c r="GE3725" s="0"/>
      <c r="GF3725" s="0"/>
      <c r="GG3725" s="0"/>
      <c r="GH3725" s="0"/>
      <c r="GI3725" s="0"/>
      <c r="GJ3725" s="0"/>
      <c r="GK3725" s="0"/>
      <c r="GL3725" s="0"/>
      <c r="GM3725" s="0"/>
      <c r="GN3725" s="0"/>
      <c r="GO3725" s="0"/>
      <c r="GP3725" s="0"/>
      <c r="GQ3725" s="0"/>
      <c r="GR3725" s="0"/>
      <c r="GS3725" s="0"/>
      <c r="GT3725" s="0"/>
      <c r="GU3725" s="0"/>
      <c r="GV3725" s="0"/>
      <c r="GW3725" s="0"/>
      <c r="GX3725" s="0"/>
      <c r="GY3725" s="0"/>
      <c r="GZ3725" s="0"/>
      <c r="HA3725" s="0"/>
      <c r="HB3725" s="0"/>
      <c r="HC3725" s="0"/>
      <c r="HD3725" s="0"/>
      <c r="HE3725" s="0"/>
      <c r="HF3725" s="0"/>
      <c r="HG3725" s="0"/>
      <c r="HH3725" s="0"/>
      <c r="HI3725" s="0"/>
      <c r="HJ3725" s="0"/>
      <c r="HK3725" s="0"/>
      <c r="HL3725" s="0"/>
      <c r="HM3725" s="0"/>
      <c r="HN3725" s="0"/>
      <c r="HO3725" s="0"/>
      <c r="HP3725" s="0"/>
      <c r="HQ3725" s="0"/>
      <c r="HR3725" s="0"/>
      <c r="HS3725" s="0"/>
      <c r="HT3725" s="0"/>
      <c r="HU3725" s="0"/>
      <c r="HV3725" s="0"/>
      <c r="HW3725" s="0"/>
      <c r="HX3725" s="0"/>
      <c r="HY3725" s="0"/>
      <c r="HZ3725" s="0"/>
      <c r="IA3725" s="0"/>
      <c r="IB3725" s="0"/>
      <c r="IC3725" s="0"/>
      <c r="ID3725" s="0"/>
      <c r="IE3725" s="0"/>
      <c r="IF3725" s="0"/>
      <c r="IG3725" s="0"/>
      <c r="IH3725" s="0"/>
      <c r="II3725" s="0"/>
      <c r="IJ3725" s="0"/>
      <c r="IK3725" s="0"/>
      <c r="IL3725" s="0"/>
      <c r="IM3725" s="0"/>
      <c r="IN3725" s="0"/>
      <c r="IO3725" s="0"/>
      <c r="IP3725" s="0"/>
      <c r="IQ3725" s="0"/>
      <c r="IR3725" s="0"/>
      <c r="IS3725" s="0"/>
      <c r="IT3725" s="0"/>
      <c r="IU3725" s="0"/>
      <c r="IV3725" s="0"/>
      <c r="IW3725" s="0"/>
    </row>
    <row r="3726" customFormat="false" ht="14.25" hidden="false" customHeight="false" outlineLevel="0" collapsed="false">
      <c r="A3726" s="29" t="n">
        <v>3720</v>
      </c>
      <c r="B3726" s="101" t="s">
        <v>4841</v>
      </c>
      <c r="C3726" s="102" t="s">
        <v>4842</v>
      </c>
      <c r="D3726" s="102" t="s">
        <v>1670</v>
      </c>
      <c r="E3726" s="67" t="s">
        <v>45</v>
      </c>
      <c r="F3726" s="102" t="s">
        <v>12640</v>
      </c>
      <c r="G3726" s="102" t="s">
        <v>12734</v>
      </c>
      <c r="H3726" s="102" t="s">
        <v>12735</v>
      </c>
      <c r="I3726" s="0"/>
      <c r="J3726" s="0"/>
      <c r="K3726" s="0"/>
      <c r="L3726" s="0"/>
      <c r="M3726" s="0"/>
      <c r="N3726" s="0"/>
      <c r="O3726" s="0"/>
      <c r="P3726" s="0"/>
      <c r="Q3726" s="0"/>
      <c r="R3726" s="0"/>
      <c r="S3726" s="0"/>
      <c r="T3726" s="0"/>
      <c r="U3726" s="0"/>
      <c r="V3726" s="0"/>
      <c r="W3726" s="0"/>
      <c r="X3726" s="0"/>
      <c r="Y3726" s="0"/>
      <c r="Z3726" s="0"/>
      <c r="AA3726" s="0"/>
      <c r="AB3726" s="0"/>
      <c r="AC3726" s="0"/>
      <c r="AD3726" s="0"/>
      <c r="AE3726" s="0"/>
      <c r="AF3726" s="0"/>
      <c r="AG3726" s="0"/>
      <c r="AH3726" s="0"/>
      <c r="AI3726" s="0"/>
      <c r="AJ3726" s="0"/>
      <c r="AK3726" s="0"/>
      <c r="AL3726" s="0"/>
      <c r="AM3726" s="0"/>
      <c r="AN3726" s="0"/>
      <c r="AO3726" s="0"/>
      <c r="AP3726" s="0"/>
      <c r="AQ3726" s="0"/>
      <c r="AR3726" s="0"/>
      <c r="AS3726" s="0"/>
      <c r="AT3726" s="0"/>
      <c r="AU3726" s="0"/>
      <c r="AV3726" s="0"/>
      <c r="AW3726" s="0"/>
      <c r="AX3726" s="0"/>
      <c r="AY3726" s="0"/>
      <c r="AZ3726" s="0"/>
      <c r="BA3726" s="0"/>
      <c r="BB3726" s="0"/>
      <c r="BC3726" s="0"/>
      <c r="BD3726" s="0"/>
      <c r="BE3726" s="0"/>
      <c r="BF3726" s="0"/>
      <c r="BG3726" s="0"/>
      <c r="BH3726" s="0"/>
      <c r="BI3726" s="0"/>
      <c r="BJ3726" s="0"/>
      <c r="BK3726" s="0"/>
      <c r="BL3726" s="0"/>
      <c r="BM3726" s="0"/>
      <c r="BN3726" s="0"/>
      <c r="BO3726" s="0"/>
      <c r="BP3726" s="0"/>
      <c r="BQ3726" s="0"/>
      <c r="BR3726" s="0"/>
      <c r="BS3726" s="0"/>
      <c r="BT3726" s="0"/>
      <c r="BU3726" s="0"/>
      <c r="BV3726" s="0"/>
      <c r="BW3726" s="0"/>
      <c r="BX3726" s="0"/>
      <c r="BY3726" s="0"/>
      <c r="BZ3726" s="0"/>
      <c r="CA3726" s="0"/>
      <c r="CB3726" s="0"/>
      <c r="CC3726" s="0"/>
      <c r="CD3726" s="0"/>
      <c r="CE3726" s="0"/>
      <c r="CF3726" s="0"/>
      <c r="CG3726" s="0"/>
      <c r="CH3726" s="0"/>
      <c r="CI3726" s="0"/>
      <c r="CJ3726" s="0"/>
      <c r="CK3726" s="0"/>
      <c r="CL3726" s="0"/>
      <c r="CM3726" s="0"/>
      <c r="CN3726" s="0"/>
      <c r="CO3726" s="0"/>
      <c r="CP3726" s="0"/>
      <c r="CQ3726" s="0"/>
      <c r="CR3726" s="0"/>
      <c r="CS3726" s="0"/>
      <c r="CT3726" s="0"/>
      <c r="CU3726" s="0"/>
      <c r="CV3726" s="0"/>
      <c r="CW3726" s="0"/>
      <c r="CX3726" s="0"/>
      <c r="CY3726" s="0"/>
      <c r="CZ3726" s="0"/>
      <c r="DA3726" s="0"/>
      <c r="DB3726" s="0"/>
      <c r="DC3726" s="0"/>
      <c r="DD3726" s="0"/>
      <c r="DE3726" s="0"/>
      <c r="DF3726" s="0"/>
      <c r="DG3726" s="0"/>
      <c r="DH3726" s="0"/>
      <c r="DI3726" s="0"/>
      <c r="DJ3726" s="0"/>
      <c r="DK3726" s="0"/>
      <c r="DL3726" s="0"/>
      <c r="DM3726" s="0"/>
      <c r="DN3726" s="0"/>
      <c r="DO3726" s="0"/>
      <c r="DP3726" s="0"/>
      <c r="DQ3726" s="0"/>
      <c r="DR3726" s="0"/>
      <c r="DS3726" s="0"/>
      <c r="DT3726" s="0"/>
      <c r="DU3726" s="0"/>
      <c r="DV3726" s="0"/>
      <c r="DW3726" s="0"/>
      <c r="DX3726" s="0"/>
      <c r="DY3726" s="0"/>
      <c r="DZ3726" s="0"/>
      <c r="EA3726" s="0"/>
      <c r="EB3726" s="0"/>
      <c r="EC3726" s="0"/>
      <c r="ED3726" s="0"/>
      <c r="EE3726" s="0"/>
      <c r="EF3726" s="0"/>
      <c r="EG3726" s="0"/>
      <c r="EH3726" s="0"/>
      <c r="EI3726" s="0"/>
      <c r="EJ3726" s="0"/>
      <c r="EK3726" s="0"/>
      <c r="EL3726" s="0"/>
      <c r="EM3726" s="0"/>
      <c r="EN3726" s="0"/>
      <c r="EO3726" s="0"/>
      <c r="EP3726" s="0"/>
      <c r="EQ3726" s="0"/>
      <c r="ER3726" s="0"/>
      <c r="ES3726" s="0"/>
      <c r="ET3726" s="0"/>
      <c r="EU3726" s="0"/>
      <c r="EV3726" s="0"/>
      <c r="EW3726" s="0"/>
      <c r="EX3726" s="0"/>
      <c r="EY3726" s="0"/>
      <c r="EZ3726" s="0"/>
      <c r="FA3726" s="0"/>
      <c r="FB3726" s="0"/>
      <c r="FC3726" s="0"/>
      <c r="FD3726" s="0"/>
      <c r="FE3726" s="0"/>
      <c r="FF3726" s="0"/>
      <c r="FG3726" s="0"/>
      <c r="FH3726" s="0"/>
      <c r="FI3726" s="0"/>
      <c r="FJ3726" s="0"/>
      <c r="FK3726" s="0"/>
      <c r="FL3726" s="0"/>
      <c r="FM3726" s="0"/>
      <c r="FN3726" s="0"/>
      <c r="FO3726" s="0"/>
      <c r="FP3726" s="0"/>
      <c r="FQ3726" s="0"/>
      <c r="FR3726" s="0"/>
      <c r="FS3726" s="0"/>
      <c r="FT3726" s="0"/>
      <c r="FU3726" s="0"/>
      <c r="FV3726" s="0"/>
      <c r="FW3726" s="0"/>
      <c r="FX3726" s="0"/>
      <c r="FY3726" s="0"/>
      <c r="FZ3726" s="0"/>
      <c r="GA3726" s="0"/>
      <c r="GB3726" s="0"/>
      <c r="GC3726" s="0"/>
      <c r="GD3726" s="0"/>
      <c r="GE3726" s="0"/>
      <c r="GF3726" s="0"/>
      <c r="GG3726" s="0"/>
      <c r="GH3726" s="0"/>
      <c r="GI3726" s="0"/>
      <c r="GJ3726" s="0"/>
      <c r="GK3726" s="0"/>
      <c r="GL3726" s="0"/>
      <c r="GM3726" s="0"/>
      <c r="GN3726" s="0"/>
      <c r="GO3726" s="0"/>
      <c r="GP3726" s="0"/>
      <c r="GQ3726" s="0"/>
      <c r="GR3726" s="0"/>
      <c r="GS3726" s="0"/>
      <c r="GT3726" s="0"/>
      <c r="GU3726" s="0"/>
      <c r="GV3726" s="0"/>
      <c r="GW3726" s="0"/>
      <c r="GX3726" s="0"/>
      <c r="GY3726" s="0"/>
      <c r="GZ3726" s="0"/>
      <c r="HA3726" s="0"/>
      <c r="HB3726" s="0"/>
      <c r="HC3726" s="0"/>
      <c r="HD3726" s="0"/>
      <c r="HE3726" s="0"/>
      <c r="HF3726" s="0"/>
      <c r="HG3726" s="0"/>
      <c r="HH3726" s="0"/>
      <c r="HI3726" s="0"/>
      <c r="HJ3726" s="0"/>
      <c r="HK3726" s="0"/>
      <c r="HL3726" s="0"/>
      <c r="HM3726" s="0"/>
      <c r="HN3726" s="0"/>
      <c r="HO3726" s="0"/>
      <c r="HP3726" s="0"/>
      <c r="HQ3726" s="0"/>
      <c r="HR3726" s="0"/>
      <c r="HS3726" s="0"/>
      <c r="HT3726" s="0"/>
      <c r="HU3726" s="0"/>
      <c r="HV3726" s="0"/>
      <c r="HW3726" s="0"/>
      <c r="HX3726" s="0"/>
      <c r="HY3726" s="0"/>
      <c r="HZ3726" s="0"/>
      <c r="IA3726" s="0"/>
      <c r="IB3726" s="0"/>
      <c r="IC3726" s="0"/>
      <c r="ID3726" s="0"/>
      <c r="IE3726" s="0"/>
      <c r="IF3726" s="0"/>
      <c r="IG3726" s="0"/>
      <c r="IH3726" s="0"/>
      <c r="II3726" s="0"/>
      <c r="IJ3726" s="0"/>
      <c r="IK3726" s="0"/>
      <c r="IL3726" s="0"/>
      <c r="IM3726" s="0"/>
      <c r="IN3726" s="0"/>
      <c r="IO3726" s="0"/>
      <c r="IP3726" s="0"/>
      <c r="IQ3726" s="0"/>
      <c r="IR3726" s="0"/>
      <c r="IS3726" s="0"/>
      <c r="IT3726" s="0"/>
      <c r="IU3726" s="0"/>
      <c r="IV3726" s="0"/>
      <c r="IW3726" s="0"/>
    </row>
    <row r="3727" customFormat="false" ht="14.25" hidden="false" customHeight="false" outlineLevel="0" collapsed="false">
      <c r="A3727" s="29" t="n">
        <v>3721</v>
      </c>
      <c r="B3727" s="101" t="s">
        <v>224</v>
      </c>
      <c r="C3727" s="102" t="s">
        <v>765</v>
      </c>
      <c r="D3727" s="102" t="s">
        <v>1670</v>
      </c>
      <c r="E3727" s="67" t="s">
        <v>45</v>
      </c>
      <c r="F3727" s="102" t="s">
        <v>12376</v>
      </c>
      <c r="G3727" s="102" t="s">
        <v>12736</v>
      </c>
      <c r="H3727" s="102" t="s">
        <v>12737</v>
      </c>
      <c r="I3727" s="0"/>
      <c r="J3727" s="0"/>
      <c r="K3727" s="0"/>
      <c r="L3727" s="0"/>
      <c r="M3727" s="0"/>
      <c r="N3727" s="0"/>
      <c r="O3727" s="0"/>
      <c r="P3727" s="0"/>
      <c r="Q3727" s="0"/>
      <c r="R3727" s="0"/>
      <c r="S3727" s="0"/>
      <c r="T3727" s="0"/>
      <c r="U3727" s="0"/>
      <c r="V3727" s="0"/>
      <c r="W3727" s="0"/>
      <c r="X3727" s="0"/>
      <c r="Y3727" s="0"/>
      <c r="Z3727" s="0"/>
      <c r="AA3727" s="0"/>
      <c r="AB3727" s="0"/>
      <c r="AC3727" s="0"/>
      <c r="AD3727" s="0"/>
      <c r="AE3727" s="0"/>
      <c r="AF3727" s="0"/>
      <c r="AG3727" s="0"/>
      <c r="AH3727" s="0"/>
      <c r="AI3727" s="0"/>
      <c r="AJ3727" s="0"/>
      <c r="AK3727" s="0"/>
      <c r="AL3727" s="0"/>
      <c r="AM3727" s="0"/>
      <c r="AN3727" s="0"/>
      <c r="AO3727" s="0"/>
      <c r="AP3727" s="0"/>
      <c r="AQ3727" s="0"/>
      <c r="AR3727" s="0"/>
      <c r="AS3727" s="0"/>
      <c r="AT3727" s="0"/>
      <c r="AU3727" s="0"/>
      <c r="AV3727" s="0"/>
      <c r="AW3727" s="0"/>
      <c r="AX3727" s="0"/>
      <c r="AY3727" s="0"/>
      <c r="AZ3727" s="0"/>
      <c r="BA3727" s="0"/>
      <c r="BB3727" s="0"/>
      <c r="BC3727" s="0"/>
      <c r="BD3727" s="0"/>
      <c r="BE3727" s="0"/>
      <c r="BF3727" s="0"/>
      <c r="BG3727" s="0"/>
      <c r="BH3727" s="0"/>
      <c r="BI3727" s="0"/>
      <c r="BJ3727" s="0"/>
      <c r="BK3727" s="0"/>
      <c r="BL3727" s="0"/>
      <c r="BM3727" s="0"/>
      <c r="BN3727" s="0"/>
      <c r="BO3727" s="0"/>
      <c r="BP3727" s="0"/>
      <c r="BQ3727" s="0"/>
      <c r="BR3727" s="0"/>
      <c r="BS3727" s="0"/>
      <c r="BT3727" s="0"/>
      <c r="BU3727" s="0"/>
      <c r="BV3727" s="0"/>
      <c r="BW3727" s="0"/>
      <c r="BX3727" s="0"/>
      <c r="BY3727" s="0"/>
      <c r="BZ3727" s="0"/>
      <c r="CA3727" s="0"/>
      <c r="CB3727" s="0"/>
      <c r="CC3727" s="0"/>
      <c r="CD3727" s="0"/>
      <c r="CE3727" s="0"/>
      <c r="CF3727" s="0"/>
      <c r="CG3727" s="0"/>
      <c r="CH3727" s="0"/>
      <c r="CI3727" s="0"/>
      <c r="CJ3727" s="0"/>
      <c r="CK3727" s="0"/>
      <c r="CL3727" s="0"/>
      <c r="CM3727" s="0"/>
      <c r="CN3727" s="0"/>
      <c r="CO3727" s="0"/>
      <c r="CP3727" s="0"/>
      <c r="CQ3727" s="0"/>
      <c r="CR3727" s="0"/>
      <c r="CS3727" s="0"/>
      <c r="CT3727" s="0"/>
      <c r="CU3727" s="0"/>
      <c r="CV3727" s="0"/>
      <c r="CW3727" s="0"/>
      <c r="CX3727" s="0"/>
      <c r="CY3727" s="0"/>
      <c r="CZ3727" s="0"/>
      <c r="DA3727" s="0"/>
      <c r="DB3727" s="0"/>
      <c r="DC3727" s="0"/>
      <c r="DD3727" s="0"/>
      <c r="DE3727" s="0"/>
      <c r="DF3727" s="0"/>
      <c r="DG3727" s="0"/>
      <c r="DH3727" s="0"/>
      <c r="DI3727" s="0"/>
      <c r="DJ3727" s="0"/>
      <c r="DK3727" s="0"/>
      <c r="DL3727" s="0"/>
      <c r="DM3727" s="0"/>
      <c r="DN3727" s="0"/>
      <c r="DO3727" s="0"/>
      <c r="DP3727" s="0"/>
      <c r="DQ3727" s="0"/>
      <c r="DR3727" s="0"/>
      <c r="DS3727" s="0"/>
      <c r="DT3727" s="0"/>
      <c r="DU3727" s="0"/>
      <c r="DV3727" s="0"/>
      <c r="DW3727" s="0"/>
      <c r="DX3727" s="0"/>
      <c r="DY3727" s="0"/>
      <c r="DZ3727" s="0"/>
      <c r="EA3727" s="0"/>
      <c r="EB3727" s="0"/>
      <c r="EC3727" s="0"/>
      <c r="ED3727" s="0"/>
      <c r="EE3727" s="0"/>
      <c r="EF3727" s="0"/>
      <c r="EG3727" s="0"/>
      <c r="EH3727" s="0"/>
      <c r="EI3727" s="0"/>
      <c r="EJ3727" s="0"/>
      <c r="EK3727" s="0"/>
      <c r="EL3727" s="0"/>
      <c r="EM3727" s="0"/>
      <c r="EN3727" s="0"/>
      <c r="EO3727" s="0"/>
      <c r="EP3727" s="0"/>
      <c r="EQ3727" s="0"/>
      <c r="ER3727" s="0"/>
      <c r="ES3727" s="0"/>
      <c r="ET3727" s="0"/>
      <c r="EU3727" s="0"/>
      <c r="EV3727" s="0"/>
      <c r="EW3727" s="0"/>
      <c r="EX3727" s="0"/>
      <c r="EY3727" s="0"/>
      <c r="EZ3727" s="0"/>
      <c r="FA3727" s="0"/>
      <c r="FB3727" s="0"/>
      <c r="FC3727" s="0"/>
      <c r="FD3727" s="0"/>
      <c r="FE3727" s="0"/>
      <c r="FF3727" s="0"/>
      <c r="FG3727" s="0"/>
      <c r="FH3727" s="0"/>
      <c r="FI3727" s="0"/>
      <c r="FJ3727" s="0"/>
      <c r="FK3727" s="0"/>
      <c r="FL3727" s="0"/>
      <c r="FM3727" s="0"/>
      <c r="FN3727" s="0"/>
      <c r="FO3727" s="0"/>
      <c r="FP3727" s="0"/>
      <c r="FQ3727" s="0"/>
      <c r="FR3727" s="0"/>
      <c r="FS3727" s="0"/>
      <c r="FT3727" s="0"/>
      <c r="FU3727" s="0"/>
      <c r="FV3727" s="0"/>
      <c r="FW3727" s="0"/>
      <c r="FX3727" s="0"/>
      <c r="FY3727" s="0"/>
      <c r="FZ3727" s="0"/>
      <c r="GA3727" s="0"/>
      <c r="GB3727" s="0"/>
      <c r="GC3727" s="0"/>
      <c r="GD3727" s="0"/>
      <c r="GE3727" s="0"/>
      <c r="GF3727" s="0"/>
      <c r="GG3727" s="0"/>
      <c r="GH3727" s="0"/>
      <c r="GI3727" s="0"/>
      <c r="GJ3727" s="0"/>
      <c r="GK3727" s="0"/>
      <c r="GL3727" s="0"/>
      <c r="GM3727" s="0"/>
      <c r="GN3727" s="0"/>
      <c r="GO3727" s="0"/>
      <c r="GP3727" s="0"/>
      <c r="GQ3727" s="0"/>
      <c r="GR3727" s="0"/>
      <c r="GS3727" s="0"/>
      <c r="GT3727" s="0"/>
      <c r="GU3727" s="0"/>
      <c r="GV3727" s="0"/>
      <c r="GW3727" s="0"/>
      <c r="GX3727" s="0"/>
      <c r="GY3727" s="0"/>
      <c r="GZ3727" s="0"/>
      <c r="HA3727" s="0"/>
      <c r="HB3727" s="0"/>
      <c r="HC3727" s="0"/>
      <c r="HD3727" s="0"/>
      <c r="HE3727" s="0"/>
      <c r="HF3727" s="0"/>
      <c r="HG3727" s="0"/>
      <c r="HH3727" s="0"/>
      <c r="HI3727" s="0"/>
      <c r="HJ3727" s="0"/>
      <c r="HK3727" s="0"/>
      <c r="HL3727" s="0"/>
      <c r="HM3727" s="0"/>
      <c r="HN3727" s="0"/>
      <c r="HO3727" s="0"/>
      <c r="HP3727" s="0"/>
      <c r="HQ3727" s="0"/>
      <c r="HR3727" s="0"/>
      <c r="HS3727" s="0"/>
      <c r="HT3727" s="0"/>
      <c r="HU3727" s="0"/>
      <c r="HV3727" s="0"/>
      <c r="HW3727" s="0"/>
      <c r="HX3727" s="0"/>
      <c r="HY3727" s="0"/>
      <c r="HZ3727" s="0"/>
      <c r="IA3727" s="0"/>
      <c r="IB3727" s="0"/>
      <c r="IC3727" s="0"/>
      <c r="ID3727" s="0"/>
      <c r="IE3727" s="0"/>
      <c r="IF3727" s="0"/>
      <c r="IG3727" s="0"/>
      <c r="IH3727" s="0"/>
      <c r="II3727" s="0"/>
      <c r="IJ3727" s="0"/>
      <c r="IK3727" s="0"/>
      <c r="IL3727" s="0"/>
      <c r="IM3727" s="0"/>
      <c r="IN3727" s="0"/>
      <c r="IO3727" s="0"/>
      <c r="IP3727" s="0"/>
      <c r="IQ3727" s="0"/>
      <c r="IR3727" s="0"/>
      <c r="IS3727" s="0"/>
      <c r="IT3727" s="0"/>
      <c r="IU3727" s="0"/>
      <c r="IV3727" s="0"/>
      <c r="IW3727" s="0"/>
    </row>
    <row r="3728" customFormat="false" ht="14.25" hidden="false" customHeight="false" outlineLevel="0" collapsed="false">
      <c r="A3728" s="29" t="n">
        <v>3722</v>
      </c>
      <c r="B3728" s="101" t="s">
        <v>581</v>
      </c>
      <c r="C3728" s="102" t="s">
        <v>8712</v>
      </c>
      <c r="D3728" s="102" t="s">
        <v>1670</v>
      </c>
      <c r="E3728" s="67" t="s">
        <v>45</v>
      </c>
      <c r="F3728" s="102" t="s">
        <v>12573</v>
      </c>
      <c r="G3728" s="102" t="s">
        <v>12738</v>
      </c>
      <c r="H3728" s="102" t="s">
        <v>12739</v>
      </c>
      <c r="I3728" s="0"/>
      <c r="J3728" s="0"/>
      <c r="K3728" s="0"/>
      <c r="L3728" s="0"/>
      <c r="M3728" s="0"/>
      <c r="N3728" s="0"/>
      <c r="O3728" s="0"/>
      <c r="P3728" s="0"/>
      <c r="Q3728" s="0"/>
      <c r="R3728" s="0"/>
      <c r="S3728" s="0"/>
      <c r="T3728" s="0"/>
      <c r="U3728" s="0"/>
      <c r="V3728" s="0"/>
      <c r="W3728" s="0"/>
      <c r="X3728" s="0"/>
      <c r="Y3728" s="0"/>
      <c r="Z3728" s="0"/>
      <c r="AA3728" s="0"/>
      <c r="AB3728" s="0"/>
      <c r="AC3728" s="0"/>
      <c r="AD3728" s="0"/>
      <c r="AE3728" s="0"/>
      <c r="AF3728" s="0"/>
      <c r="AG3728" s="0"/>
      <c r="AH3728" s="0"/>
      <c r="AI3728" s="0"/>
      <c r="AJ3728" s="0"/>
      <c r="AK3728" s="0"/>
      <c r="AL3728" s="0"/>
      <c r="AM3728" s="0"/>
      <c r="AN3728" s="0"/>
      <c r="AO3728" s="0"/>
      <c r="AP3728" s="0"/>
      <c r="AQ3728" s="0"/>
      <c r="AR3728" s="0"/>
      <c r="AS3728" s="0"/>
      <c r="AT3728" s="0"/>
      <c r="AU3728" s="0"/>
      <c r="AV3728" s="0"/>
      <c r="AW3728" s="0"/>
      <c r="AX3728" s="0"/>
      <c r="AY3728" s="0"/>
      <c r="AZ3728" s="0"/>
      <c r="BA3728" s="0"/>
      <c r="BB3728" s="0"/>
      <c r="BC3728" s="0"/>
      <c r="BD3728" s="0"/>
      <c r="BE3728" s="0"/>
      <c r="BF3728" s="0"/>
      <c r="BG3728" s="0"/>
      <c r="BH3728" s="0"/>
      <c r="BI3728" s="0"/>
      <c r="BJ3728" s="0"/>
      <c r="BK3728" s="0"/>
      <c r="BL3728" s="0"/>
      <c r="BM3728" s="0"/>
      <c r="BN3728" s="0"/>
      <c r="BO3728" s="0"/>
      <c r="BP3728" s="0"/>
      <c r="BQ3728" s="0"/>
      <c r="BR3728" s="0"/>
      <c r="BS3728" s="0"/>
      <c r="BT3728" s="0"/>
      <c r="BU3728" s="0"/>
      <c r="BV3728" s="0"/>
      <c r="BW3728" s="0"/>
      <c r="BX3728" s="0"/>
      <c r="BY3728" s="0"/>
      <c r="BZ3728" s="0"/>
      <c r="CA3728" s="0"/>
      <c r="CB3728" s="0"/>
      <c r="CC3728" s="0"/>
      <c r="CD3728" s="0"/>
      <c r="CE3728" s="0"/>
      <c r="CF3728" s="0"/>
      <c r="CG3728" s="0"/>
      <c r="CH3728" s="0"/>
      <c r="CI3728" s="0"/>
      <c r="CJ3728" s="0"/>
      <c r="CK3728" s="0"/>
      <c r="CL3728" s="0"/>
      <c r="CM3728" s="0"/>
      <c r="CN3728" s="0"/>
      <c r="CO3728" s="0"/>
      <c r="CP3728" s="0"/>
      <c r="CQ3728" s="0"/>
      <c r="CR3728" s="0"/>
      <c r="CS3728" s="0"/>
      <c r="CT3728" s="0"/>
      <c r="CU3728" s="0"/>
      <c r="CV3728" s="0"/>
      <c r="CW3728" s="0"/>
      <c r="CX3728" s="0"/>
      <c r="CY3728" s="0"/>
      <c r="CZ3728" s="0"/>
      <c r="DA3728" s="0"/>
      <c r="DB3728" s="0"/>
      <c r="DC3728" s="0"/>
      <c r="DD3728" s="0"/>
      <c r="DE3728" s="0"/>
      <c r="DF3728" s="0"/>
      <c r="DG3728" s="0"/>
      <c r="DH3728" s="0"/>
      <c r="DI3728" s="0"/>
      <c r="DJ3728" s="0"/>
      <c r="DK3728" s="0"/>
      <c r="DL3728" s="0"/>
      <c r="DM3728" s="0"/>
      <c r="DN3728" s="0"/>
      <c r="DO3728" s="0"/>
      <c r="DP3728" s="0"/>
      <c r="DQ3728" s="0"/>
      <c r="DR3728" s="0"/>
      <c r="DS3728" s="0"/>
      <c r="DT3728" s="0"/>
      <c r="DU3728" s="0"/>
      <c r="DV3728" s="0"/>
      <c r="DW3728" s="0"/>
      <c r="DX3728" s="0"/>
      <c r="DY3728" s="0"/>
      <c r="DZ3728" s="0"/>
      <c r="EA3728" s="0"/>
      <c r="EB3728" s="0"/>
      <c r="EC3728" s="0"/>
      <c r="ED3728" s="0"/>
      <c r="EE3728" s="0"/>
      <c r="EF3728" s="0"/>
      <c r="EG3728" s="0"/>
      <c r="EH3728" s="0"/>
      <c r="EI3728" s="0"/>
      <c r="EJ3728" s="0"/>
      <c r="EK3728" s="0"/>
      <c r="EL3728" s="0"/>
      <c r="EM3728" s="0"/>
      <c r="EN3728" s="0"/>
      <c r="EO3728" s="0"/>
      <c r="EP3728" s="0"/>
      <c r="EQ3728" s="0"/>
      <c r="ER3728" s="0"/>
      <c r="ES3728" s="0"/>
      <c r="ET3728" s="0"/>
      <c r="EU3728" s="0"/>
      <c r="EV3728" s="0"/>
      <c r="EW3728" s="0"/>
      <c r="EX3728" s="0"/>
      <c r="EY3728" s="0"/>
      <c r="EZ3728" s="0"/>
      <c r="FA3728" s="0"/>
      <c r="FB3728" s="0"/>
      <c r="FC3728" s="0"/>
      <c r="FD3728" s="0"/>
      <c r="FE3728" s="0"/>
      <c r="FF3728" s="0"/>
      <c r="FG3728" s="0"/>
      <c r="FH3728" s="0"/>
      <c r="FI3728" s="0"/>
      <c r="FJ3728" s="0"/>
      <c r="FK3728" s="0"/>
      <c r="FL3728" s="0"/>
      <c r="FM3728" s="0"/>
      <c r="FN3728" s="0"/>
      <c r="FO3728" s="0"/>
      <c r="FP3728" s="0"/>
      <c r="FQ3728" s="0"/>
      <c r="FR3728" s="0"/>
      <c r="FS3728" s="0"/>
      <c r="FT3728" s="0"/>
      <c r="FU3728" s="0"/>
      <c r="FV3728" s="0"/>
      <c r="FW3728" s="0"/>
      <c r="FX3728" s="0"/>
      <c r="FY3728" s="0"/>
      <c r="FZ3728" s="0"/>
      <c r="GA3728" s="0"/>
      <c r="GB3728" s="0"/>
      <c r="GC3728" s="0"/>
      <c r="GD3728" s="0"/>
      <c r="GE3728" s="0"/>
      <c r="GF3728" s="0"/>
      <c r="GG3728" s="0"/>
      <c r="GH3728" s="0"/>
      <c r="GI3728" s="0"/>
      <c r="GJ3728" s="0"/>
      <c r="GK3728" s="0"/>
      <c r="GL3728" s="0"/>
      <c r="GM3728" s="0"/>
      <c r="GN3728" s="0"/>
      <c r="GO3728" s="0"/>
      <c r="GP3728" s="0"/>
      <c r="GQ3728" s="0"/>
      <c r="GR3728" s="0"/>
      <c r="GS3728" s="0"/>
      <c r="GT3728" s="0"/>
      <c r="GU3728" s="0"/>
      <c r="GV3728" s="0"/>
      <c r="GW3728" s="0"/>
      <c r="GX3728" s="0"/>
      <c r="GY3728" s="0"/>
      <c r="GZ3728" s="0"/>
      <c r="HA3728" s="0"/>
      <c r="HB3728" s="0"/>
      <c r="HC3728" s="0"/>
      <c r="HD3728" s="0"/>
      <c r="HE3728" s="0"/>
      <c r="HF3728" s="0"/>
      <c r="HG3728" s="0"/>
      <c r="HH3728" s="0"/>
      <c r="HI3728" s="0"/>
      <c r="HJ3728" s="0"/>
      <c r="HK3728" s="0"/>
      <c r="HL3728" s="0"/>
      <c r="HM3728" s="0"/>
      <c r="HN3728" s="0"/>
      <c r="HO3728" s="0"/>
      <c r="HP3728" s="0"/>
      <c r="HQ3728" s="0"/>
      <c r="HR3728" s="0"/>
      <c r="HS3728" s="0"/>
      <c r="HT3728" s="0"/>
      <c r="HU3728" s="0"/>
      <c r="HV3728" s="0"/>
      <c r="HW3728" s="0"/>
      <c r="HX3728" s="0"/>
      <c r="HY3728" s="0"/>
      <c r="HZ3728" s="0"/>
      <c r="IA3728" s="0"/>
      <c r="IB3728" s="0"/>
      <c r="IC3728" s="0"/>
      <c r="ID3728" s="0"/>
      <c r="IE3728" s="0"/>
      <c r="IF3728" s="0"/>
      <c r="IG3728" s="0"/>
      <c r="IH3728" s="0"/>
      <c r="II3728" s="0"/>
      <c r="IJ3728" s="0"/>
      <c r="IK3728" s="0"/>
      <c r="IL3728" s="0"/>
      <c r="IM3728" s="0"/>
      <c r="IN3728" s="0"/>
      <c r="IO3728" s="0"/>
      <c r="IP3728" s="0"/>
      <c r="IQ3728" s="0"/>
      <c r="IR3728" s="0"/>
      <c r="IS3728" s="0"/>
      <c r="IT3728" s="0"/>
      <c r="IU3728" s="0"/>
      <c r="IV3728" s="0"/>
      <c r="IW3728" s="0"/>
    </row>
    <row r="3729" customFormat="false" ht="14.25" hidden="false" customHeight="false" outlineLevel="0" collapsed="false">
      <c r="A3729" s="29" t="n">
        <v>3723</v>
      </c>
      <c r="B3729" s="101" t="s">
        <v>12740</v>
      </c>
      <c r="C3729" s="102" t="s">
        <v>2678</v>
      </c>
      <c r="D3729" s="102" t="s">
        <v>1670</v>
      </c>
      <c r="E3729" s="67" t="s">
        <v>45</v>
      </c>
      <c r="F3729" s="102" t="s">
        <v>12724</v>
      </c>
      <c r="G3729" s="102" t="s">
        <v>12741</v>
      </c>
      <c r="H3729" s="102" t="s">
        <v>12742</v>
      </c>
      <c r="I3729" s="0"/>
      <c r="J3729" s="0"/>
      <c r="K3729" s="0"/>
      <c r="L3729" s="0"/>
      <c r="M3729" s="0"/>
      <c r="N3729" s="0"/>
      <c r="O3729" s="0"/>
      <c r="P3729" s="0"/>
      <c r="Q3729" s="0"/>
      <c r="R3729" s="0"/>
      <c r="S3729" s="0"/>
      <c r="T3729" s="0"/>
      <c r="U3729" s="0"/>
      <c r="V3729" s="0"/>
      <c r="W3729" s="0"/>
      <c r="X3729" s="0"/>
      <c r="Y3729" s="0"/>
      <c r="Z3729" s="0"/>
      <c r="AA3729" s="0"/>
      <c r="AB3729" s="0"/>
      <c r="AC3729" s="0"/>
      <c r="AD3729" s="0"/>
      <c r="AE3729" s="0"/>
      <c r="AF3729" s="0"/>
      <c r="AG3729" s="0"/>
      <c r="AH3729" s="0"/>
      <c r="AI3729" s="0"/>
      <c r="AJ3729" s="0"/>
      <c r="AK3729" s="0"/>
      <c r="AL3729" s="0"/>
      <c r="AM3729" s="0"/>
      <c r="AN3729" s="0"/>
      <c r="AO3729" s="0"/>
      <c r="AP3729" s="0"/>
      <c r="AQ3729" s="0"/>
      <c r="AR3729" s="0"/>
      <c r="AS3729" s="0"/>
      <c r="AT3729" s="0"/>
      <c r="AU3729" s="0"/>
      <c r="AV3729" s="0"/>
      <c r="AW3729" s="0"/>
      <c r="AX3729" s="0"/>
      <c r="AY3729" s="0"/>
      <c r="AZ3729" s="0"/>
      <c r="BA3729" s="0"/>
      <c r="BB3729" s="0"/>
      <c r="BC3729" s="0"/>
      <c r="BD3729" s="0"/>
      <c r="BE3729" s="0"/>
      <c r="BF3729" s="0"/>
      <c r="BG3729" s="0"/>
      <c r="BH3729" s="0"/>
      <c r="BI3729" s="0"/>
      <c r="BJ3729" s="0"/>
      <c r="BK3729" s="0"/>
      <c r="BL3729" s="0"/>
      <c r="BM3729" s="0"/>
      <c r="BN3729" s="0"/>
      <c r="BO3729" s="0"/>
      <c r="BP3729" s="0"/>
      <c r="BQ3729" s="0"/>
      <c r="BR3729" s="0"/>
      <c r="BS3729" s="0"/>
      <c r="BT3729" s="0"/>
      <c r="BU3729" s="0"/>
      <c r="BV3729" s="0"/>
      <c r="BW3729" s="0"/>
      <c r="BX3729" s="0"/>
      <c r="BY3729" s="0"/>
      <c r="BZ3729" s="0"/>
      <c r="CA3729" s="0"/>
      <c r="CB3729" s="0"/>
      <c r="CC3729" s="0"/>
      <c r="CD3729" s="0"/>
      <c r="CE3729" s="0"/>
      <c r="CF3729" s="0"/>
      <c r="CG3729" s="0"/>
      <c r="CH3729" s="0"/>
      <c r="CI3729" s="0"/>
      <c r="CJ3729" s="0"/>
      <c r="CK3729" s="0"/>
      <c r="CL3729" s="0"/>
      <c r="CM3729" s="0"/>
      <c r="CN3729" s="0"/>
      <c r="CO3729" s="0"/>
      <c r="CP3729" s="0"/>
      <c r="CQ3729" s="0"/>
      <c r="CR3729" s="0"/>
      <c r="CS3729" s="0"/>
      <c r="CT3729" s="0"/>
      <c r="CU3729" s="0"/>
      <c r="CV3729" s="0"/>
      <c r="CW3729" s="0"/>
      <c r="CX3729" s="0"/>
      <c r="CY3729" s="0"/>
      <c r="CZ3729" s="0"/>
      <c r="DA3729" s="0"/>
      <c r="DB3729" s="0"/>
      <c r="DC3729" s="0"/>
      <c r="DD3729" s="0"/>
      <c r="DE3729" s="0"/>
      <c r="DF3729" s="0"/>
      <c r="DG3729" s="0"/>
      <c r="DH3729" s="0"/>
      <c r="DI3729" s="0"/>
      <c r="DJ3729" s="0"/>
      <c r="DK3729" s="0"/>
      <c r="DL3729" s="0"/>
      <c r="DM3729" s="0"/>
      <c r="DN3729" s="0"/>
      <c r="DO3729" s="0"/>
      <c r="DP3729" s="0"/>
      <c r="DQ3729" s="0"/>
      <c r="DR3729" s="0"/>
      <c r="DS3729" s="0"/>
      <c r="DT3729" s="0"/>
      <c r="DU3729" s="0"/>
      <c r="DV3729" s="0"/>
      <c r="DW3729" s="0"/>
      <c r="DX3729" s="0"/>
      <c r="DY3729" s="0"/>
      <c r="DZ3729" s="0"/>
      <c r="EA3729" s="0"/>
      <c r="EB3729" s="0"/>
      <c r="EC3729" s="0"/>
      <c r="ED3729" s="0"/>
      <c r="EE3729" s="0"/>
      <c r="EF3729" s="0"/>
      <c r="EG3729" s="0"/>
      <c r="EH3729" s="0"/>
      <c r="EI3729" s="0"/>
      <c r="EJ3729" s="0"/>
      <c r="EK3729" s="0"/>
      <c r="EL3729" s="0"/>
      <c r="EM3729" s="0"/>
      <c r="EN3729" s="0"/>
      <c r="EO3729" s="0"/>
      <c r="EP3729" s="0"/>
      <c r="EQ3729" s="0"/>
      <c r="ER3729" s="0"/>
      <c r="ES3729" s="0"/>
      <c r="ET3729" s="0"/>
      <c r="EU3729" s="0"/>
      <c r="EV3729" s="0"/>
      <c r="EW3729" s="0"/>
      <c r="EX3729" s="0"/>
      <c r="EY3729" s="0"/>
      <c r="EZ3729" s="0"/>
      <c r="FA3729" s="0"/>
      <c r="FB3729" s="0"/>
      <c r="FC3729" s="0"/>
      <c r="FD3729" s="0"/>
      <c r="FE3729" s="0"/>
      <c r="FF3729" s="0"/>
      <c r="FG3729" s="0"/>
      <c r="FH3729" s="0"/>
      <c r="FI3729" s="0"/>
      <c r="FJ3729" s="0"/>
      <c r="FK3729" s="0"/>
      <c r="FL3729" s="0"/>
      <c r="FM3729" s="0"/>
      <c r="FN3729" s="0"/>
      <c r="FO3729" s="0"/>
      <c r="FP3729" s="0"/>
      <c r="FQ3729" s="0"/>
      <c r="FR3729" s="0"/>
      <c r="FS3729" s="0"/>
      <c r="FT3729" s="0"/>
      <c r="FU3729" s="0"/>
      <c r="FV3729" s="0"/>
      <c r="FW3729" s="0"/>
      <c r="FX3729" s="0"/>
      <c r="FY3729" s="0"/>
      <c r="FZ3729" s="0"/>
      <c r="GA3729" s="0"/>
      <c r="GB3729" s="0"/>
      <c r="GC3729" s="0"/>
      <c r="GD3729" s="0"/>
      <c r="GE3729" s="0"/>
      <c r="GF3729" s="0"/>
      <c r="GG3729" s="0"/>
      <c r="GH3729" s="0"/>
      <c r="GI3729" s="0"/>
      <c r="GJ3729" s="0"/>
      <c r="GK3729" s="0"/>
      <c r="GL3729" s="0"/>
      <c r="GM3729" s="0"/>
      <c r="GN3729" s="0"/>
      <c r="GO3729" s="0"/>
      <c r="GP3729" s="0"/>
      <c r="GQ3729" s="0"/>
      <c r="GR3729" s="0"/>
      <c r="GS3729" s="0"/>
      <c r="GT3729" s="0"/>
      <c r="GU3729" s="0"/>
      <c r="GV3729" s="0"/>
      <c r="GW3729" s="0"/>
      <c r="GX3729" s="0"/>
      <c r="GY3729" s="0"/>
      <c r="GZ3729" s="0"/>
      <c r="HA3729" s="0"/>
      <c r="HB3729" s="0"/>
      <c r="HC3729" s="0"/>
      <c r="HD3729" s="0"/>
      <c r="HE3729" s="0"/>
      <c r="HF3729" s="0"/>
      <c r="HG3729" s="0"/>
      <c r="HH3729" s="0"/>
      <c r="HI3729" s="0"/>
      <c r="HJ3729" s="0"/>
      <c r="HK3729" s="0"/>
      <c r="HL3729" s="0"/>
      <c r="HM3729" s="0"/>
      <c r="HN3729" s="0"/>
      <c r="HO3729" s="0"/>
      <c r="HP3729" s="0"/>
      <c r="HQ3729" s="0"/>
      <c r="HR3729" s="0"/>
      <c r="HS3729" s="0"/>
      <c r="HT3729" s="0"/>
      <c r="HU3729" s="0"/>
      <c r="HV3729" s="0"/>
      <c r="HW3729" s="0"/>
      <c r="HX3729" s="0"/>
      <c r="HY3729" s="0"/>
      <c r="HZ3729" s="0"/>
      <c r="IA3729" s="0"/>
      <c r="IB3729" s="0"/>
      <c r="IC3729" s="0"/>
      <c r="ID3729" s="0"/>
      <c r="IE3729" s="0"/>
      <c r="IF3729" s="0"/>
      <c r="IG3729" s="0"/>
      <c r="IH3729" s="0"/>
      <c r="II3729" s="0"/>
      <c r="IJ3729" s="0"/>
      <c r="IK3729" s="0"/>
      <c r="IL3729" s="0"/>
      <c r="IM3729" s="0"/>
      <c r="IN3729" s="0"/>
      <c r="IO3729" s="0"/>
      <c r="IP3729" s="0"/>
      <c r="IQ3729" s="0"/>
      <c r="IR3729" s="0"/>
      <c r="IS3729" s="0"/>
      <c r="IT3729" s="0"/>
      <c r="IU3729" s="0"/>
      <c r="IV3729" s="0"/>
      <c r="IW3729" s="0"/>
    </row>
    <row r="3730" customFormat="false" ht="25.5" hidden="false" customHeight="false" outlineLevel="0" collapsed="false">
      <c r="A3730" s="29" t="n">
        <v>3724</v>
      </c>
      <c r="B3730" s="101" t="s">
        <v>269</v>
      </c>
      <c r="C3730" s="102" t="s">
        <v>2910</v>
      </c>
      <c r="D3730" s="102" t="s">
        <v>1670</v>
      </c>
      <c r="E3730" s="67" t="s">
        <v>45</v>
      </c>
      <c r="F3730" s="102" t="s">
        <v>12418</v>
      </c>
      <c r="G3730" s="102" t="s">
        <v>12743</v>
      </c>
      <c r="H3730" s="102" t="s">
        <v>12744</v>
      </c>
      <c r="I3730" s="0"/>
      <c r="J3730" s="0"/>
      <c r="K3730" s="0"/>
      <c r="L3730" s="0"/>
      <c r="M3730" s="0"/>
      <c r="N3730" s="0"/>
      <c r="O3730" s="0"/>
      <c r="P3730" s="0"/>
      <c r="Q3730" s="0"/>
      <c r="R3730" s="0"/>
      <c r="S3730" s="0"/>
      <c r="T3730" s="0"/>
      <c r="U3730" s="0"/>
      <c r="V3730" s="0"/>
      <c r="W3730" s="0"/>
      <c r="X3730" s="0"/>
      <c r="Y3730" s="0"/>
      <c r="Z3730" s="0"/>
      <c r="AA3730" s="0"/>
      <c r="AB3730" s="0"/>
      <c r="AC3730" s="0"/>
      <c r="AD3730" s="0"/>
      <c r="AE3730" s="0"/>
      <c r="AF3730" s="0"/>
      <c r="AG3730" s="0"/>
      <c r="AH3730" s="0"/>
      <c r="AI3730" s="0"/>
      <c r="AJ3730" s="0"/>
      <c r="AK3730" s="0"/>
      <c r="AL3730" s="0"/>
      <c r="AM3730" s="0"/>
      <c r="AN3730" s="0"/>
      <c r="AO3730" s="0"/>
      <c r="AP3730" s="0"/>
      <c r="AQ3730" s="0"/>
      <c r="AR3730" s="0"/>
      <c r="AS3730" s="0"/>
      <c r="AT3730" s="0"/>
      <c r="AU3730" s="0"/>
      <c r="AV3730" s="0"/>
      <c r="AW3730" s="0"/>
      <c r="AX3730" s="0"/>
      <c r="AY3730" s="0"/>
      <c r="AZ3730" s="0"/>
      <c r="BA3730" s="0"/>
      <c r="BB3730" s="0"/>
      <c r="BC3730" s="0"/>
      <c r="BD3730" s="0"/>
      <c r="BE3730" s="0"/>
      <c r="BF3730" s="0"/>
      <c r="BG3730" s="0"/>
      <c r="BH3730" s="0"/>
      <c r="BI3730" s="0"/>
      <c r="BJ3730" s="0"/>
      <c r="BK3730" s="0"/>
      <c r="BL3730" s="0"/>
      <c r="BM3730" s="0"/>
      <c r="BN3730" s="0"/>
      <c r="BO3730" s="0"/>
      <c r="BP3730" s="0"/>
      <c r="BQ3730" s="0"/>
      <c r="BR3730" s="0"/>
      <c r="BS3730" s="0"/>
      <c r="BT3730" s="0"/>
      <c r="BU3730" s="0"/>
      <c r="BV3730" s="0"/>
      <c r="BW3730" s="0"/>
      <c r="BX3730" s="0"/>
      <c r="BY3730" s="0"/>
      <c r="BZ3730" s="0"/>
      <c r="CA3730" s="0"/>
      <c r="CB3730" s="0"/>
      <c r="CC3730" s="0"/>
      <c r="CD3730" s="0"/>
      <c r="CE3730" s="0"/>
      <c r="CF3730" s="0"/>
      <c r="CG3730" s="0"/>
      <c r="CH3730" s="0"/>
      <c r="CI3730" s="0"/>
      <c r="CJ3730" s="0"/>
      <c r="CK3730" s="0"/>
      <c r="CL3730" s="0"/>
      <c r="CM3730" s="0"/>
      <c r="CN3730" s="0"/>
      <c r="CO3730" s="0"/>
      <c r="CP3730" s="0"/>
      <c r="CQ3730" s="0"/>
      <c r="CR3730" s="0"/>
      <c r="CS3730" s="0"/>
      <c r="CT3730" s="0"/>
      <c r="CU3730" s="0"/>
      <c r="CV3730" s="0"/>
      <c r="CW3730" s="0"/>
      <c r="CX3730" s="0"/>
      <c r="CY3730" s="0"/>
      <c r="CZ3730" s="0"/>
      <c r="DA3730" s="0"/>
      <c r="DB3730" s="0"/>
      <c r="DC3730" s="0"/>
      <c r="DD3730" s="0"/>
      <c r="DE3730" s="0"/>
      <c r="DF3730" s="0"/>
      <c r="DG3730" s="0"/>
      <c r="DH3730" s="0"/>
      <c r="DI3730" s="0"/>
      <c r="DJ3730" s="0"/>
      <c r="DK3730" s="0"/>
      <c r="DL3730" s="0"/>
      <c r="DM3730" s="0"/>
      <c r="DN3730" s="0"/>
      <c r="DO3730" s="0"/>
      <c r="DP3730" s="0"/>
      <c r="DQ3730" s="0"/>
      <c r="DR3730" s="0"/>
      <c r="DS3730" s="0"/>
      <c r="DT3730" s="0"/>
      <c r="DU3730" s="0"/>
      <c r="DV3730" s="0"/>
      <c r="DW3730" s="0"/>
      <c r="DX3730" s="0"/>
      <c r="DY3730" s="0"/>
      <c r="DZ3730" s="0"/>
      <c r="EA3730" s="0"/>
      <c r="EB3730" s="0"/>
      <c r="EC3730" s="0"/>
      <c r="ED3730" s="0"/>
      <c r="EE3730" s="0"/>
      <c r="EF3730" s="0"/>
      <c r="EG3730" s="0"/>
      <c r="EH3730" s="0"/>
      <c r="EI3730" s="0"/>
      <c r="EJ3730" s="0"/>
      <c r="EK3730" s="0"/>
      <c r="EL3730" s="0"/>
      <c r="EM3730" s="0"/>
      <c r="EN3730" s="0"/>
      <c r="EO3730" s="0"/>
      <c r="EP3730" s="0"/>
      <c r="EQ3730" s="0"/>
      <c r="ER3730" s="0"/>
      <c r="ES3730" s="0"/>
      <c r="ET3730" s="0"/>
      <c r="EU3730" s="0"/>
      <c r="EV3730" s="0"/>
      <c r="EW3730" s="0"/>
      <c r="EX3730" s="0"/>
      <c r="EY3730" s="0"/>
      <c r="EZ3730" s="0"/>
      <c r="FA3730" s="0"/>
      <c r="FB3730" s="0"/>
      <c r="FC3730" s="0"/>
      <c r="FD3730" s="0"/>
      <c r="FE3730" s="0"/>
      <c r="FF3730" s="0"/>
      <c r="FG3730" s="0"/>
      <c r="FH3730" s="0"/>
      <c r="FI3730" s="0"/>
      <c r="FJ3730" s="0"/>
      <c r="FK3730" s="0"/>
      <c r="FL3730" s="0"/>
      <c r="FM3730" s="0"/>
      <c r="FN3730" s="0"/>
      <c r="FO3730" s="0"/>
      <c r="FP3730" s="0"/>
      <c r="FQ3730" s="0"/>
      <c r="FR3730" s="0"/>
      <c r="FS3730" s="0"/>
      <c r="FT3730" s="0"/>
      <c r="FU3730" s="0"/>
      <c r="FV3730" s="0"/>
      <c r="FW3730" s="0"/>
      <c r="FX3730" s="0"/>
      <c r="FY3730" s="0"/>
      <c r="FZ3730" s="0"/>
      <c r="GA3730" s="0"/>
      <c r="GB3730" s="0"/>
      <c r="GC3730" s="0"/>
      <c r="GD3730" s="0"/>
      <c r="GE3730" s="0"/>
      <c r="GF3730" s="0"/>
      <c r="GG3730" s="0"/>
      <c r="GH3730" s="0"/>
      <c r="GI3730" s="0"/>
      <c r="GJ3730" s="0"/>
      <c r="GK3730" s="0"/>
      <c r="GL3730" s="0"/>
      <c r="GM3730" s="0"/>
      <c r="GN3730" s="0"/>
      <c r="GO3730" s="0"/>
      <c r="GP3730" s="0"/>
      <c r="GQ3730" s="0"/>
      <c r="GR3730" s="0"/>
      <c r="GS3730" s="0"/>
      <c r="GT3730" s="0"/>
      <c r="GU3730" s="0"/>
      <c r="GV3730" s="0"/>
      <c r="GW3730" s="0"/>
      <c r="GX3730" s="0"/>
      <c r="GY3730" s="0"/>
      <c r="GZ3730" s="0"/>
      <c r="HA3730" s="0"/>
      <c r="HB3730" s="0"/>
      <c r="HC3730" s="0"/>
      <c r="HD3730" s="0"/>
      <c r="HE3730" s="0"/>
      <c r="HF3730" s="0"/>
      <c r="HG3730" s="0"/>
      <c r="HH3730" s="0"/>
      <c r="HI3730" s="0"/>
      <c r="HJ3730" s="0"/>
      <c r="HK3730" s="0"/>
      <c r="HL3730" s="0"/>
      <c r="HM3730" s="0"/>
      <c r="HN3730" s="0"/>
      <c r="HO3730" s="0"/>
      <c r="HP3730" s="0"/>
      <c r="HQ3730" s="0"/>
      <c r="HR3730" s="0"/>
      <c r="HS3730" s="0"/>
      <c r="HT3730" s="0"/>
      <c r="HU3730" s="0"/>
      <c r="HV3730" s="0"/>
      <c r="HW3730" s="0"/>
      <c r="HX3730" s="0"/>
      <c r="HY3730" s="0"/>
      <c r="HZ3730" s="0"/>
      <c r="IA3730" s="0"/>
      <c r="IB3730" s="0"/>
      <c r="IC3730" s="0"/>
      <c r="ID3730" s="0"/>
      <c r="IE3730" s="0"/>
      <c r="IF3730" s="0"/>
      <c r="IG3730" s="0"/>
      <c r="IH3730" s="0"/>
      <c r="II3730" s="0"/>
      <c r="IJ3730" s="0"/>
      <c r="IK3730" s="0"/>
      <c r="IL3730" s="0"/>
      <c r="IM3730" s="0"/>
      <c r="IN3730" s="0"/>
      <c r="IO3730" s="0"/>
      <c r="IP3730" s="0"/>
      <c r="IQ3730" s="0"/>
      <c r="IR3730" s="0"/>
      <c r="IS3730" s="0"/>
      <c r="IT3730" s="0"/>
      <c r="IU3730" s="0"/>
      <c r="IV3730" s="0"/>
      <c r="IW3730" s="0"/>
    </row>
    <row r="3731" customFormat="false" ht="14.25" hidden="false" customHeight="false" outlineLevel="0" collapsed="false">
      <c r="A3731" s="29" t="n">
        <v>3725</v>
      </c>
      <c r="B3731" s="101" t="s">
        <v>116</v>
      </c>
      <c r="C3731" s="102" t="s">
        <v>1078</v>
      </c>
      <c r="D3731" s="102" t="s">
        <v>1670</v>
      </c>
      <c r="E3731" s="67" t="s">
        <v>45</v>
      </c>
      <c r="F3731" s="102" t="s">
        <v>12490</v>
      </c>
      <c r="G3731" s="102" t="s">
        <v>7580</v>
      </c>
      <c r="H3731" s="102" t="s">
        <v>12745</v>
      </c>
      <c r="I3731" s="0"/>
      <c r="J3731" s="0"/>
      <c r="K3731" s="0"/>
      <c r="L3731" s="0"/>
      <c r="M3731" s="0"/>
      <c r="N3731" s="0"/>
      <c r="O3731" s="0"/>
      <c r="P3731" s="0"/>
      <c r="Q3731" s="0"/>
      <c r="R3731" s="0"/>
      <c r="S3731" s="0"/>
      <c r="T3731" s="0"/>
      <c r="U3731" s="0"/>
      <c r="V3731" s="0"/>
      <c r="W3731" s="0"/>
      <c r="X3731" s="0"/>
      <c r="Y3731" s="0"/>
      <c r="Z3731" s="0"/>
      <c r="AA3731" s="0"/>
      <c r="AB3731" s="0"/>
      <c r="AC3731" s="0"/>
      <c r="AD3731" s="0"/>
      <c r="AE3731" s="0"/>
      <c r="AF3731" s="0"/>
      <c r="AG3731" s="0"/>
      <c r="AH3731" s="0"/>
      <c r="AI3731" s="0"/>
      <c r="AJ3731" s="0"/>
      <c r="AK3731" s="0"/>
      <c r="AL3731" s="0"/>
      <c r="AM3731" s="0"/>
      <c r="AN3731" s="0"/>
      <c r="AO3731" s="0"/>
      <c r="AP3731" s="0"/>
      <c r="AQ3731" s="0"/>
      <c r="AR3731" s="0"/>
      <c r="AS3731" s="0"/>
      <c r="AT3731" s="0"/>
      <c r="AU3731" s="0"/>
      <c r="AV3731" s="0"/>
      <c r="AW3731" s="0"/>
      <c r="AX3731" s="0"/>
      <c r="AY3731" s="0"/>
      <c r="AZ3731" s="0"/>
      <c r="BA3731" s="0"/>
      <c r="BB3731" s="0"/>
      <c r="BC3731" s="0"/>
      <c r="BD3731" s="0"/>
      <c r="BE3731" s="0"/>
      <c r="BF3731" s="0"/>
      <c r="BG3731" s="0"/>
      <c r="BH3731" s="0"/>
      <c r="BI3731" s="0"/>
      <c r="BJ3731" s="0"/>
      <c r="BK3731" s="0"/>
      <c r="BL3731" s="0"/>
      <c r="BM3731" s="0"/>
      <c r="BN3731" s="0"/>
      <c r="BO3731" s="0"/>
      <c r="BP3731" s="0"/>
      <c r="BQ3731" s="0"/>
      <c r="BR3731" s="0"/>
      <c r="BS3731" s="0"/>
      <c r="BT3731" s="0"/>
      <c r="BU3731" s="0"/>
      <c r="BV3731" s="0"/>
      <c r="BW3731" s="0"/>
      <c r="BX3731" s="0"/>
      <c r="BY3731" s="0"/>
      <c r="BZ3731" s="0"/>
      <c r="CA3731" s="0"/>
      <c r="CB3731" s="0"/>
      <c r="CC3731" s="0"/>
      <c r="CD3731" s="0"/>
      <c r="CE3731" s="0"/>
      <c r="CF3731" s="0"/>
      <c r="CG3731" s="0"/>
      <c r="CH3731" s="0"/>
      <c r="CI3731" s="0"/>
      <c r="CJ3731" s="0"/>
      <c r="CK3731" s="0"/>
      <c r="CL3731" s="0"/>
      <c r="CM3731" s="0"/>
      <c r="CN3731" s="0"/>
      <c r="CO3731" s="0"/>
      <c r="CP3731" s="0"/>
      <c r="CQ3731" s="0"/>
      <c r="CR3731" s="0"/>
      <c r="CS3731" s="0"/>
      <c r="CT3731" s="0"/>
      <c r="CU3731" s="0"/>
      <c r="CV3731" s="0"/>
      <c r="CW3731" s="0"/>
      <c r="CX3731" s="0"/>
      <c r="CY3731" s="0"/>
      <c r="CZ3731" s="0"/>
      <c r="DA3731" s="0"/>
      <c r="DB3731" s="0"/>
      <c r="DC3731" s="0"/>
      <c r="DD3731" s="0"/>
      <c r="DE3731" s="0"/>
      <c r="DF3731" s="0"/>
      <c r="DG3731" s="0"/>
      <c r="DH3731" s="0"/>
      <c r="DI3731" s="0"/>
      <c r="DJ3731" s="0"/>
      <c r="DK3731" s="0"/>
      <c r="DL3731" s="0"/>
      <c r="DM3731" s="0"/>
      <c r="DN3731" s="0"/>
      <c r="DO3731" s="0"/>
      <c r="DP3731" s="0"/>
      <c r="DQ3731" s="0"/>
      <c r="DR3731" s="0"/>
      <c r="DS3731" s="0"/>
      <c r="DT3731" s="0"/>
      <c r="DU3731" s="0"/>
      <c r="DV3731" s="0"/>
      <c r="DW3731" s="0"/>
      <c r="DX3731" s="0"/>
      <c r="DY3731" s="0"/>
      <c r="DZ3731" s="0"/>
      <c r="EA3731" s="0"/>
      <c r="EB3731" s="0"/>
      <c r="EC3731" s="0"/>
      <c r="ED3731" s="0"/>
      <c r="EE3731" s="0"/>
      <c r="EF3731" s="0"/>
      <c r="EG3731" s="0"/>
      <c r="EH3731" s="0"/>
      <c r="EI3731" s="0"/>
      <c r="EJ3731" s="0"/>
      <c r="EK3731" s="0"/>
      <c r="EL3731" s="0"/>
      <c r="EM3731" s="0"/>
      <c r="EN3731" s="0"/>
      <c r="EO3731" s="0"/>
      <c r="EP3731" s="0"/>
      <c r="EQ3731" s="0"/>
      <c r="ER3731" s="0"/>
      <c r="ES3731" s="0"/>
      <c r="ET3731" s="0"/>
      <c r="EU3731" s="0"/>
      <c r="EV3731" s="0"/>
      <c r="EW3731" s="0"/>
      <c r="EX3731" s="0"/>
      <c r="EY3731" s="0"/>
      <c r="EZ3731" s="0"/>
      <c r="FA3731" s="0"/>
      <c r="FB3731" s="0"/>
      <c r="FC3731" s="0"/>
      <c r="FD3731" s="0"/>
      <c r="FE3731" s="0"/>
      <c r="FF3731" s="0"/>
      <c r="FG3731" s="0"/>
      <c r="FH3731" s="0"/>
      <c r="FI3731" s="0"/>
      <c r="FJ3731" s="0"/>
      <c r="FK3731" s="0"/>
      <c r="FL3731" s="0"/>
      <c r="FM3731" s="0"/>
      <c r="FN3731" s="0"/>
      <c r="FO3731" s="0"/>
      <c r="FP3731" s="0"/>
      <c r="FQ3731" s="0"/>
      <c r="FR3731" s="0"/>
      <c r="FS3731" s="0"/>
      <c r="FT3731" s="0"/>
      <c r="FU3731" s="0"/>
      <c r="FV3731" s="0"/>
      <c r="FW3731" s="0"/>
      <c r="FX3731" s="0"/>
      <c r="FY3731" s="0"/>
      <c r="FZ3731" s="0"/>
      <c r="GA3731" s="0"/>
      <c r="GB3731" s="0"/>
      <c r="GC3731" s="0"/>
      <c r="GD3731" s="0"/>
      <c r="GE3731" s="0"/>
      <c r="GF3731" s="0"/>
      <c r="GG3731" s="0"/>
      <c r="GH3731" s="0"/>
      <c r="GI3731" s="0"/>
      <c r="GJ3731" s="0"/>
      <c r="GK3731" s="0"/>
      <c r="GL3731" s="0"/>
      <c r="GM3731" s="0"/>
      <c r="GN3731" s="0"/>
      <c r="GO3731" s="0"/>
      <c r="GP3731" s="0"/>
      <c r="GQ3731" s="0"/>
      <c r="GR3731" s="0"/>
      <c r="GS3731" s="0"/>
      <c r="GT3731" s="0"/>
      <c r="GU3731" s="0"/>
      <c r="GV3731" s="0"/>
      <c r="GW3731" s="0"/>
      <c r="GX3731" s="0"/>
      <c r="GY3731" s="0"/>
      <c r="GZ3731" s="0"/>
      <c r="HA3731" s="0"/>
      <c r="HB3731" s="0"/>
      <c r="HC3731" s="0"/>
      <c r="HD3731" s="0"/>
      <c r="HE3731" s="0"/>
      <c r="HF3731" s="0"/>
      <c r="HG3731" s="0"/>
      <c r="HH3731" s="0"/>
      <c r="HI3731" s="0"/>
      <c r="HJ3731" s="0"/>
      <c r="HK3731" s="0"/>
      <c r="HL3731" s="0"/>
      <c r="HM3731" s="0"/>
      <c r="HN3731" s="0"/>
      <c r="HO3731" s="0"/>
      <c r="HP3731" s="0"/>
      <c r="HQ3731" s="0"/>
      <c r="HR3731" s="0"/>
      <c r="HS3731" s="0"/>
      <c r="HT3731" s="0"/>
      <c r="HU3731" s="0"/>
      <c r="HV3731" s="0"/>
      <c r="HW3731" s="0"/>
      <c r="HX3731" s="0"/>
      <c r="HY3731" s="0"/>
      <c r="HZ3731" s="0"/>
      <c r="IA3731" s="0"/>
      <c r="IB3731" s="0"/>
      <c r="IC3731" s="0"/>
      <c r="ID3731" s="0"/>
      <c r="IE3731" s="0"/>
      <c r="IF3731" s="0"/>
      <c r="IG3731" s="0"/>
      <c r="IH3731" s="0"/>
      <c r="II3731" s="0"/>
      <c r="IJ3731" s="0"/>
      <c r="IK3731" s="0"/>
      <c r="IL3731" s="0"/>
      <c r="IM3731" s="0"/>
      <c r="IN3731" s="0"/>
      <c r="IO3731" s="0"/>
      <c r="IP3731" s="0"/>
      <c r="IQ3731" s="0"/>
      <c r="IR3731" s="0"/>
      <c r="IS3731" s="0"/>
      <c r="IT3731" s="0"/>
      <c r="IU3731" s="0"/>
      <c r="IV3731" s="0"/>
      <c r="IW3731" s="0"/>
    </row>
    <row r="3732" customFormat="false" ht="14.25" hidden="false" customHeight="false" outlineLevel="0" collapsed="false">
      <c r="A3732" s="29" t="n">
        <v>3726</v>
      </c>
      <c r="B3732" s="101" t="s">
        <v>169</v>
      </c>
      <c r="C3732" s="102" t="s">
        <v>12746</v>
      </c>
      <c r="D3732" s="102" t="s">
        <v>1670</v>
      </c>
      <c r="E3732" s="67" t="s">
        <v>45</v>
      </c>
      <c r="F3732" s="102" t="s">
        <v>12396</v>
      </c>
      <c r="G3732" s="102" t="s">
        <v>9219</v>
      </c>
      <c r="H3732" s="102" t="s">
        <v>12747</v>
      </c>
      <c r="I3732" s="0"/>
      <c r="J3732" s="0"/>
      <c r="K3732" s="0"/>
      <c r="L3732" s="0"/>
      <c r="M3732" s="0"/>
      <c r="N3732" s="0"/>
      <c r="O3732" s="0"/>
      <c r="P3732" s="0"/>
      <c r="Q3732" s="0"/>
      <c r="R3732" s="0"/>
      <c r="S3732" s="0"/>
      <c r="T3732" s="0"/>
      <c r="U3732" s="0"/>
      <c r="V3732" s="0"/>
      <c r="W3732" s="0"/>
      <c r="X3732" s="0"/>
      <c r="Y3732" s="0"/>
      <c r="Z3732" s="0"/>
      <c r="AA3732" s="0"/>
      <c r="AB3732" s="0"/>
      <c r="AC3732" s="0"/>
      <c r="AD3732" s="0"/>
      <c r="AE3732" s="0"/>
      <c r="AF3732" s="0"/>
      <c r="AG3732" s="0"/>
      <c r="AH3732" s="0"/>
      <c r="AI3732" s="0"/>
      <c r="AJ3732" s="0"/>
      <c r="AK3732" s="0"/>
      <c r="AL3732" s="0"/>
      <c r="AM3732" s="0"/>
      <c r="AN3732" s="0"/>
      <c r="AO3732" s="0"/>
      <c r="AP3732" s="0"/>
      <c r="AQ3732" s="0"/>
      <c r="AR3732" s="0"/>
      <c r="AS3732" s="0"/>
      <c r="AT3732" s="0"/>
      <c r="AU3732" s="0"/>
      <c r="AV3732" s="0"/>
      <c r="AW3732" s="0"/>
      <c r="AX3732" s="0"/>
      <c r="AY3732" s="0"/>
      <c r="AZ3732" s="0"/>
      <c r="BA3732" s="0"/>
      <c r="BB3732" s="0"/>
      <c r="BC3732" s="0"/>
      <c r="BD3732" s="0"/>
      <c r="BE3732" s="0"/>
      <c r="BF3732" s="0"/>
      <c r="BG3732" s="0"/>
      <c r="BH3732" s="0"/>
      <c r="BI3732" s="0"/>
      <c r="BJ3732" s="0"/>
      <c r="BK3732" s="0"/>
      <c r="BL3732" s="0"/>
      <c r="BM3732" s="0"/>
      <c r="BN3732" s="0"/>
      <c r="BO3732" s="0"/>
      <c r="BP3732" s="0"/>
      <c r="BQ3732" s="0"/>
      <c r="BR3732" s="0"/>
      <c r="BS3732" s="0"/>
      <c r="BT3732" s="0"/>
      <c r="BU3732" s="0"/>
      <c r="BV3732" s="0"/>
      <c r="BW3732" s="0"/>
      <c r="BX3732" s="0"/>
      <c r="BY3732" s="0"/>
      <c r="BZ3732" s="0"/>
      <c r="CA3732" s="0"/>
      <c r="CB3732" s="0"/>
      <c r="CC3732" s="0"/>
      <c r="CD3732" s="0"/>
      <c r="CE3732" s="0"/>
      <c r="CF3732" s="0"/>
      <c r="CG3732" s="0"/>
      <c r="CH3732" s="0"/>
      <c r="CI3732" s="0"/>
      <c r="CJ3732" s="0"/>
      <c r="CK3732" s="0"/>
      <c r="CL3732" s="0"/>
      <c r="CM3732" s="0"/>
      <c r="CN3732" s="0"/>
      <c r="CO3732" s="0"/>
      <c r="CP3732" s="0"/>
      <c r="CQ3732" s="0"/>
      <c r="CR3732" s="0"/>
      <c r="CS3732" s="0"/>
      <c r="CT3732" s="0"/>
      <c r="CU3732" s="0"/>
      <c r="CV3732" s="0"/>
      <c r="CW3732" s="0"/>
      <c r="CX3732" s="0"/>
      <c r="CY3732" s="0"/>
      <c r="CZ3732" s="0"/>
      <c r="DA3732" s="0"/>
      <c r="DB3732" s="0"/>
      <c r="DC3732" s="0"/>
      <c r="DD3732" s="0"/>
      <c r="DE3732" s="0"/>
      <c r="DF3732" s="0"/>
      <c r="DG3732" s="0"/>
      <c r="DH3732" s="0"/>
      <c r="DI3732" s="0"/>
      <c r="DJ3732" s="0"/>
      <c r="DK3732" s="0"/>
      <c r="DL3732" s="0"/>
      <c r="DM3732" s="0"/>
      <c r="DN3732" s="0"/>
      <c r="DO3732" s="0"/>
      <c r="DP3732" s="0"/>
      <c r="DQ3732" s="0"/>
      <c r="DR3732" s="0"/>
      <c r="DS3732" s="0"/>
      <c r="DT3732" s="0"/>
      <c r="DU3732" s="0"/>
      <c r="DV3732" s="0"/>
      <c r="DW3732" s="0"/>
      <c r="DX3732" s="0"/>
      <c r="DY3732" s="0"/>
      <c r="DZ3732" s="0"/>
      <c r="EA3732" s="0"/>
      <c r="EB3732" s="0"/>
      <c r="EC3732" s="0"/>
      <c r="ED3732" s="0"/>
      <c r="EE3732" s="0"/>
      <c r="EF3732" s="0"/>
      <c r="EG3732" s="0"/>
      <c r="EH3732" s="0"/>
      <c r="EI3732" s="0"/>
      <c r="EJ3732" s="0"/>
      <c r="EK3732" s="0"/>
      <c r="EL3732" s="0"/>
      <c r="EM3732" s="0"/>
      <c r="EN3732" s="0"/>
      <c r="EO3732" s="0"/>
      <c r="EP3732" s="0"/>
      <c r="EQ3732" s="0"/>
      <c r="ER3732" s="0"/>
      <c r="ES3732" s="0"/>
      <c r="ET3732" s="0"/>
      <c r="EU3732" s="0"/>
      <c r="EV3732" s="0"/>
      <c r="EW3732" s="0"/>
      <c r="EX3732" s="0"/>
      <c r="EY3732" s="0"/>
      <c r="EZ3732" s="0"/>
      <c r="FA3732" s="0"/>
      <c r="FB3732" s="0"/>
      <c r="FC3732" s="0"/>
      <c r="FD3732" s="0"/>
      <c r="FE3732" s="0"/>
      <c r="FF3732" s="0"/>
      <c r="FG3732" s="0"/>
      <c r="FH3732" s="0"/>
      <c r="FI3732" s="0"/>
      <c r="FJ3732" s="0"/>
      <c r="FK3732" s="0"/>
      <c r="FL3732" s="0"/>
      <c r="FM3732" s="0"/>
      <c r="FN3732" s="0"/>
      <c r="FO3732" s="0"/>
      <c r="FP3732" s="0"/>
      <c r="FQ3732" s="0"/>
      <c r="FR3732" s="0"/>
      <c r="FS3732" s="0"/>
      <c r="FT3732" s="0"/>
      <c r="FU3732" s="0"/>
      <c r="FV3732" s="0"/>
      <c r="FW3732" s="0"/>
      <c r="FX3732" s="0"/>
      <c r="FY3732" s="0"/>
      <c r="FZ3732" s="0"/>
      <c r="GA3732" s="0"/>
      <c r="GB3732" s="0"/>
      <c r="GC3732" s="0"/>
      <c r="GD3732" s="0"/>
      <c r="GE3732" s="0"/>
      <c r="GF3732" s="0"/>
      <c r="GG3732" s="0"/>
      <c r="GH3732" s="0"/>
      <c r="GI3732" s="0"/>
      <c r="GJ3732" s="0"/>
      <c r="GK3732" s="0"/>
      <c r="GL3732" s="0"/>
      <c r="GM3732" s="0"/>
      <c r="GN3732" s="0"/>
      <c r="GO3732" s="0"/>
      <c r="GP3732" s="0"/>
      <c r="GQ3732" s="0"/>
      <c r="GR3732" s="0"/>
      <c r="GS3732" s="0"/>
      <c r="GT3732" s="0"/>
      <c r="GU3732" s="0"/>
      <c r="GV3732" s="0"/>
      <c r="GW3732" s="0"/>
      <c r="GX3732" s="0"/>
      <c r="GY3732" s="0"/>
      <c r="GZ3732" s="0"/>
      <c r="HA3732" s="0"/>
      <c r="HB3732" s="0"/>
      <c r="HC3732" s="0"/>
      <c r="HD3732" s="0"/>
      <c r="HE3732" s="0"/>
      <c r="HF3732" s="0"/>
      <c r="HG3732" s="0"/>
      <c r="HH3732" s="0"/>
      <c r="HI3732" s="0"/>
      <c r="HJ3732" s="0"/>
      <c r="HK3732" s="0"/>
      <c r="HL3732" s="0"/>
      <c r="HM3732" s="0"/>
      <c r="HN3732" s="0"/>
      <c r="HO3732" s="0"/>
      <c r="HP3732" s="0"/>
      <c r="HQ3732" s="0"/>
      <c r="HR3732" s="0"/>
      <c r="HS3732" s="0"/>
      <c r="HT3732" s="0"/>
      <c r="HU3732" s="0"/>
      <c r="HV3732" s="0"/>
      <c r="HW3732" s="0"/>
      <c r="HX3732" s="0"/>
      <c r="HY3732" s="0"/>
      <c r="HZ3732" s="0"/>
      <c r="IA3732" s="0"/>
      <c r="IB3732" s="0"/>
      <c r="IC3732" s="0"/>
      <c r="ID3732" s="0"/>
      <c r="IE3732" s="0"/>
      <c r="IF3732" s="0"/>
      <c r="IG3732" s="0"/>
      <c r="IH3732" s="0"/>
      <c r="II3732" s="0"/>
      <c r="IJ3732" s="0"/>
      <c r="IK3732" s="0"/>
      <c r="IL3732" s="0"/>
      <c r="IM3732" s="0"/>
      <c r="IN3732" s="0"/>
      <c r="IO3732" s="0"/>
      <c r="IP3732" s="0"/>
      <c r="IQ3732" s="0"/>
      <c r="IR3732" s="0"/>
      <c r="IS3732" s="0"/>
      <c r="IT3732" s="0"/>
      <c r="IU3732" s="0"/>
      <c r="IV3732" s="0"/>
      <c r="IW3732" s="0"/>
    </row>
    <row r="3733" customFormat="false" ht="14.25" hidden="false" customHeight="false" outlineLevel="0" collapsed="false">
      <c r="A3733" s="29" t="n">
        <v>3727</v>
      </c>
      <c r="B3733" s="101" t="s">
        <v>12748</v>
      </c>
      <c r="C3733" s="102" t="s">
        <v>595</v>
      </c>
      <c r="D3733" s="102" t="s">
        <v>1670</v>
      </c>
      <c r="E3733" s="67" t="s">
        <v>45</v>
      </c>
      <c r="F3733" s="102" t="s">
        <v>12490</v>
      </c>
      <c r="G3733" s="102" t="s">
        <v>12749</v>
      </c>
      <c r="H3733" s="102" t="s">
        <v>12750</v>
      </c>
      <c r="I3733" s="0"/>
      <c r="J3733" s="0"/>
      <c r="K3733" s="0"/>
      <c r="L3733" s="0"/>
      <c r="M3733" s="0"/>
      <c r="N3733" s="0"/>
      <c r="O3733" s="0"/>
      <c r="P3733" s="0"/>
      <c r="Q3733" s="0"/>
      <c r="R3733" s="0"/>
      <c r="S3733" s="0"/>
      <c r="T3733" s="0"/>
      <c r="U3733" s="0"/>
      <c r="V3733" s="0"/>
      <c r="W3733" s="0"/>
      <c r="X3733" s="0"/>
      <c r="Y3733" s="0"/>
      <c r="Z3733" s="0"/>
      <c r="AA3733" s="0"/>
      <c r="AB3733" s="0"/>
      <c r="AC3733" s="0"/>
      <c r="AD3733" s="0"/>
      <c r="AE3733" s="0"/>
      <c r="AF3733" s="0"/>
      <c r="AG3733" s="0"/>
      <c r="AH3733" s="0"/>
      <c r="AI3733" s="0"/>
      <c r="AJ3733" s="0"/>
      <c r="AK3733" s="0"/>
      <c r="AL3733" s="0"/>
      <c r="AM3733" s="0"/>
      <c r="AN3733" s="0"/>
      <c r="AO3733" s="0"/>
      <c r="AP3733" s="0"/>
      <c r="AQ3733" s="0"/>
      <c r="AR3733" s="0"/>
      <c r="AS3733" s="0"/>
      <c r="AT3733" s="0"/>
      <c r="AU3733" s="0"/>
      <c r="AV3733" s="0"/>
      <c r="AW3733" s="0"/>
      <c r="AX3733" s="0"/>
      <c r="AY3733" s="0"/>
      <c r="AZ3733" s="0"/>
      <c r="BA3733" s="0"/>
      <c r="BB3733" s="0"/>
      <c r="BC3733" s="0"/>
      <c r="BD3733" s="0"/>
      <c r="BE3733" s="0"/>
      <c r="BF3733" s="0"/>
      <c r="BG3733" s="0"/>
      <c r="BH3733" s="0"/>
      <c r="BI3733" s="0"/>
      <c r="BJ3733" s="0"/>
      <c r="BK3733" s="0"/>
      <c r="BL3733" s="0"/>
      <c r="BM3733" s="0"/>
      <c r="BN3733" s="0"/>
      <c r="BO3733" s="0"/>
      <c r="BP3733" s="0"/>
      <c r="BQ3733" s="0"/>
      <c r="BR3733" s="0"/>
      <c r="BS3733" s="0"/>
      <c r="BT3733" s="0"/>
      <c r="BU3733" s="0"/>
      <c r="BV3733" s="0"/>
      <c r="BW3733" s="0"/>
      <c r="BX3733" s="0"/>
      <c r="BY3733" s="0"/>
      <c r="BZ3733" s="0"/>
      <c r="CA3733" s="0"/>
      <c r="CB3733" s="0"/>
      <c r="CC3733" s="0"/>
      <c r="CD3733" s="0"/>
      <c r="CE3733" s="0"/>
      <c r="CF3733" s="0"/>
      <c r="CG3733" s="0"/>
      <c r="CH3733" s="0"/>
      <c r="CI3733" s="0"/>
      <c r="CJ3733" s="0"/>
      <c r="CK3733" s="0"/>
      <c r="CL3733" s="0"/>
      <c r="CM3733" s="0"/>
      <c r="CN3733" s="0"/>
      <c r="CO3733" s="0"/>
      <c r="CP3733" s="0"/>
      <c r="CQ3733" s="0"/>
      <c r="CR3733" s="0"/>
      <c r="CS3733" s="0"/>
      <c r="CT3733" s="0"/>
      <c r="CU3733" s="0"/>
      <c r="CV3733" s="0"/>
      <c r="CW3733" s="0"/>
      <c r="CX3733" s="0"/>
      <c r="CY3733" s="0"/>
      <c r="CZ3733" s="0"/>
      <c r="DA3733" s="0"/>
      <c r="DB3733" s="0"/>
      <c r="DC3733" s="0"/>
      <c r="DD3733" s="0"/>
      <c r="DE3733" s="0"/>
      <c r="DF3733" s="0"/>
      <c r="DG3733" s="0"/>
      <c r="DH3733" s="0"/>
      <c r="DI3733" s="0"/>
      <c r="DJ3733" s="0"/>
      <c r="DK3733" s="0"/>
      <c r="DL3733" s="0"/>
      <c r="DM3733" s="0"/>
      <c r="DN3733" s="0"/>
      <c r="DO3733" s="0"/>
      <c r="DP3733" s="0"/>
      <c r="DQ3733" s="0"/>
      <c r="DR3733" s="0"/>
      <c r="DS3733" s="0"/>
      <c r="DT3733" s="0"/>
      <c r="DU3733" s="0"/>
      <c r="DV3733" s="0"/>
      <c r="DW3733" s="0"/>
      <c r="DX3733" s="0"/>
      <c r="DY3733" s="0"/>
      <c r="DZ3733" s="0"/>
      <c r="EA3733" s="0"/>
      <c r="EB3733" s="0"/>
      <c r="EC3733" s="0"/>
      <c r="ED3733" s="0"/>
      <c r="EE3733" s="0"/>
      <c r="EF3733" s="0"/>
      <c r="EG3733" s="0"/>
      <c r="EH3733" s="0"/>
      <c r="EI3733" s="0"/>
      <c r="EJ3733" s="0"/>
      <c r="EK3733" s="0"/>
      <c r="EL3733" s="0"/>
      <c r="EM3733" s="0"/>
      <c r="EN3733" s="0"/>
      <c r="EO3733" s="0"/>
      <c r="EP3733" s="0"/>
      <c r="EQ3733" s="0"/>
      <c r="ER3733" s="0"/>
      <c r="ES3733" s="0"/>
      <c r="ET3733" s="0"/>
      <c r="EU3733" s="0"/>
      <c r="EV3733" s="0"/>
      <c r="EW3733" s="0"/>
      <c r="EX3733" s="0"/>
      <c r="EY3733" s="0"/>
      <c r="EZ3733" s="0"/>
      <c r="FA3733" s="0"/>
      <c r="FB3733" s="0"/>
      <c r="FC3733" s="0"/>
      <c r="FD3733" s="0"/>
      <c r="FE3733" s="0"/>
      <c r="FF3733" s="0"/>
      <c r="FG3733" s="0"/>
      <c r="FH3733" s="0"/>
      <c r="FI3733" s="0"/>
      <c r="FJ3733" s="0"/>
      <c r="FK3733" s="0"/>
      <c r="FL3733" s="0"/>
      <c r="FM3733" s="0"/>
      <c r="FN3733" s="0"/>
      <c r="FO3733" s="0"/>
      <c r="FP3733" s="0"/>
      <c r="FQ3733" s="0"/>
      <c r="FR3733" s="0"/>
      <c r="FS3733" s="0"/>
      <c r="FT3733" s="0"/>
      <c r="FU3733" s="0"/>
      <c r="FV3733" s="0"/>
      <c r="FW3733" s="0"/>
      <c r="FX3733" s="0"/>
      <c r="FY3733" s="0"/>
      <c r="FZ3733" s="0"/>
      <c r="GA3733" s="0"/>
      <c r="GB3733" s="0"/>
      <c r="GC3733" s="0"/>
      <c r="GD3733" s="0"/>
      <c r="GE3733" s="0"/>
      <c r="GF3733" s="0"/>
      <c r="GG3733" s="0"/>
      <c r="GH3733" s="0"/>
      <c r="GI3733" s="0"/>
      <c r="GJ3733" s="0"/>
      <c r="GK3733" s="0"/>
      <c r="GL3733" s="0"/>
      <c r="GM3733" s="0"/>
      <c r="GN3733" s="0"/>
      <c r="GO3733" s="0"/>
      <c r="GP3733" s="0"/>
      <c r="GQ3733" s="0"/>
      <c r="GR3733" s="0"/>
      <c r="GS3733" s="0"/>
      <c r="GT3733" s="0"/>
      <c r="GU3733" s="0"/>
      <c r="GV3733" s="0"/>
      <c r="GW3733" s="0"/>
      <c r="GX3733" s="0"/>
      <c r="GY3733" s="0"/>
      <c r="GZ3733" s="0"/>
      <c r="HA3733" s="0"/>
      <c r="HB3733" s="0"/>
      <c r="HC3733" s="0"/>
      <c r="HD3733" s="0"/>
      <c r="HE3733" s="0"/>
      <c r="HF3733" s="0"/>
      <c r="HG3733" s="0"/>
      <c r="HH3733" s="0"/>
      <c r="HI3733" s="0"/>
      <c r="HJ3733" s="0"/>
      <c r="HK3733" s="0"/>
      <c r="HL3733" s="0"/>
      <c r="HM3733" s="0"/>
      <c r="HN3733" s="0"/>
      <c r="HO3733" s="0"/>
      <c r="HP3733" s="0"/>
      <c r="HQ3733" s="0"/>
      <c r="HR3733" s="0"/>
      <c r="HS3733" s="0"/>
      <c r="HT3733" s="0"/>
      <c r="HU3733" s="0"/>
      <c r="HV3733" s="0"/>
      <c r="HW3733" s="0"/>
      <c r="HX3733" s="0"/>
      <c r="HY3733" s="0"/>
      <c r="HZ3733" s="0"/>
      <c r="IA3733" s="0"/>
      <c r="IB3733" s="0"/>
      <c r="IC3733" s="0"/>
      <c r="ID3733" s="0"/>
      <c r="IE3733" s="0"/>
      <c r="IF3733" s="0"/>
      <c r="IG3733" s="0"/>
      <c r="IH3733" s="0"/>
      <c r="II3733" s="0"/>
      <c r="IJ3733" s="0"/>
      <c r="IK3733" s="0"/>
      <c r="IL3733" s="0"/>
      <c r="IM3733" s="0"/>
      <c r="IN3733" s="0"/>
      <c r="IO3733" s="0"/>
      <c r="IP3733" s="0"/>
      <c r="IQ3733" s="0"/>
      <c r="IR3733" s="0"/>
      <c r="IS3733" s="0"/>
      <c r="IT3733" s="0"/>
      <c r="IU3733" s="0"/>
      <c r="IV3733" s="0"/>
      <c r="IW3733" s="0"/>
    </row>
    <row r="3734" customFormat="false" ht="14.25" hidden="false" customHeight="false" outlineLevel="0" collapsed="false">
      <c r="A3734" s="29" t="n">
        <v>3728</v>
      </c>
      <c r="B3734" s="101" t="s">
        <v>6142</v>
      </c>
      <c r="C3734" s="102" t="s">
        <v>553</v>
      </c>
      <c r="D3734" s="102" t="s">
        <v>1670</v>
      </c>
      <c r="E3734" s="67" t="s">
        <v>45</v>
      </c>
      <c r="F3734" s="102" t="s">
        <v>12751</v>
      </c>
      <c r="G3734" s="102" t="s">
        <v>12752</v>
      </c>
      <c r="H3734" s="102" t="s">
        <v>12753</v>
      </c>
      <c r="I3734" s="0"/>
      <c r="J3734" s="0"/>
      <c r="K3734" s="0"/>
      <c r="L3734" s="0"/>
      <c r="M3734" s="0"/>
      <c r="N3734" s="0"/>
      <c r="O3734" s="0"/>
      <c r="P3734" s="0"/>
      <c r="Q3734" s="0"/>
      <c r="R3734" s="0"/>
      <c r="S3734" s="0"/>
      <c r="T3734" s="0"/>
      <c r="U3734" s="0"/>
      <c r="V3734" s="0"/>
      <c r="W3734" s="0"/>
      <c r="X3734" s="0"/>
      <c r="Y3734" s="0"/>
      <c r="Z3734" s="0"/>
      <c r="AA3734" s="0"/>
      <c r="AB3734" s="0"/>
      <c r="AC3734" s="0"/>
      <c r="AD3734" s="0"/>
      <c r="AE3734" s="0"/>
      <c r="AF3734" s="0"/>
      <c r="AG3734" s="0"/>
      <c r="AH3734" s="0"/>
      <c r="AI3734" s="0"/>
      <c r="AJ3734" s="0"/>
      <c r="AK3734" s="0"/>
      <c r="AL3734" s="0"/>
      <c r="AM3734" s="0"/>
      <c r="AN3734" s="0"/>
      <c r="AO3734" s="0"/>
      <c r="AP3734" s="0"/>
      <c r="AQ3734" s="0"/>
      <c r="AR3734" s="0"/>
      <c r="AS3734" s="0"/>
      <c r="AT3734" s="0"/>
      <c r="AU3734" s="0"/>
      <c r="AV3734" s="0"/>
      <c r="AW3734" s="0"/>
      <c r="AX3734" s="0"/>
      <c r="AY3734" s="0"/>
      <c r="AZ3734" s="0"/>
      <c r="BA3734" s="0"/>
      <c r="BB3734" s="0"/>
      <c r="BC3734" s="0"/>
      <c r="BD3734" s="0"/>
      <c r="BE3734" s="0"/>
      <c r="BF3734" s="0"/>
      <c r="BG3734" s="0"/>
      <c r="BH3734" s="0"/>
      <c r="BI3734" s="0"/>
      <c r="BJ3734" s="0"/>
      <c r="BK3734" s="0"/>
      <c r="BL3734" s="0"/>
      <c r="BM3734" s="0"/>
      <c r="BN3734" s="0"/>
      <c r="BO3734" s="0"/>
      <c r="BP3734" s="0"/>
      <c r="BQ3734" s="0"/>
      <c r="BR3734" s="0"/>
      <c r="BS3734" s="0"/>
      <c r="BT3734" s="0"/>
      <c r="BU3734" s="0"/>
      <c r="BV3734" s="0"/>
      <c r="BW3734" s="0"/>
      <c r="BX3734" s="0"/>
      <c r="BY3734" s="0"/>
      <c r="BZ3734" s="0"/>
      <c r="CA3734" s="0"/>
      <c r="CB3734" s="0"/>
      <c r="CC3734" s="0"/>
      <c r="CD3734" s="0"/>
      <c r="CE3734" s="0"/>
      <c r="CF3734" s="0"/>
      <c r="CG3734" s="0"/>
      <c r="CH3734" s="0"/>
      <c r="CI3734" s="0"/>
      <c r="CJ3734" s="0"/>
      <c r="CK3734" s="0"/>
      <c r="CL3734" s="0"/>
      <c r="CM3734" s="0"/>
      <c r="CN3734" s="0"/>
      <c r="CO3734" s="0"/>
      <c r="CP3734" s="0"/>
      <c r="CQ3734" s="0"/>
      <c r="CR3734" s="0"/>
      <c r="CS3734" s="0"/>
      <c r="CT3734" s="0"/>
      <c r="CU3734" s="0"/>
      <c r="CV3734" s="0"/>
      <c r="CW3734" s="0"/>
      <c r="CX3734" s="0"/>
      <c r="CY3734" s="0"/>
      <c r="CZ3734" s="0"/>
      <c r="DA3734" s="0"/>
      <c r="DB3734" s="0"/>
      <c r="DC3734" s="0"/>
      <c r="DD3734" s="0"/>
      <c r="DE3734" s="0"/>
      <c r="DF3734" s="0"/>
      <c r="DG3734" s="0"/>
      <c r="DH3734" s="0"/>
      <c r="DI3734" s="0"/>
      <c r="DJ3734" s="0"/>
      <c r="DK3734" s="0"/>
      <c r="DL3734" s="0"/>
      <c r="DM3734" s="0"/>
      <c r="DN3734" s="0"/>
      <c r="DO3734" s="0"/>
      <c r="DP3734" s="0"/>
      <c r="DQ3734" s="0"/>
      <c r="DR3734" s="0"/>
      <c r="DS3734" s="0"/>
      <c r="DT3734" s="0"/>
      <c r="DU3734" s="0"/>
      <c r="DV3734" s="0"/>
      <c r="DW3734" s="0"/>
      <c r="DX3734" s="0"/>
      <c r="DY3734" s="0"/>
      <c r="DZ3734" s="0"/>
      <c r="EA3734" s="0"/>
      <c r="EB3734" s="0"/>
      <c r="EC3734" s="0"/>
      <c r="ED3734" s="0"/>
      <c r="EE3734" s="0"/>
      <c r="EF3734" s="0"/>
      <c r="EG3734" s="0"/>
      <c r="EH3734" s="0"/>
      <c r="EI3734" s="0"/>
      <c r="EJ3734" s="0"/>
      <c r="EK3734" s="0"/>
      <c r="EL3734" s="0"/>
      <c r="EM3734" s="0"/>
      <c r="EN3734" s="0"/>
      <c r="EO3734" s="0"/>
      <c r="EP3734" s="0"/>
      <c r="EQ3734" s="0"/>
      <c r="ER3734" s="0"/>
      <c r="ES3734" s="0"/>
      <c r="ET3734" s="0"/>
      <c r="EU3734" s="0"/>
      <c r="EV3734" s="0"/>
      <c r="EW3734" s="0"/>
      <c r="EX3734" s="0"/>
      <c r="EY3734" s="0"/>
      <c r="EZ3734" s="0"/>
      <c r="FA3734" s="0"/>
      <c r="FB3734" s="0"/>
      <c r="FC3734" s="0"/>
      <c r="FD3734" s="0"/>
      <c r="FE3734" s="0"/>
      <c r="FF3734" s="0"/>
      <c r="FG3734" s="0"/>
      <c r="FH3734" s="0"/>
      <c r="FI3734" s="0"/>
      <c r="FJ3734" s="0"/>
      <c r="FK3734" s="0"/>
      <c r="FL3734" s="0"/>
      <c r="FM3734" s="0"/>
      <c r="FN3734" s="0"/>
      <c r="FO3734" s="0"/>
      <c r="FP3734" s="0"/>
      <c r="FQ3734" s="0"/>
      <c r="FR3734" s="0"/>
      <c r="FS3734" s="0"/>
      <c r="FT3734" s="0"/>
      <c r="FU3734" s="0"/>
      <c r="FV3734" s="0"/>
      <c r="FW3734" s="0"/>
      <c r="FX3734" s="0"/>
      <c r="FY3734" s="0"/>
      <c r="FZ3734" s="0"/>
      <c r="GA3734" s="0"/>
      <c r="GB3734" s="0"/>
      <c r="GC3734" s="0"/>
      <c r="GD3734" s="0"/>
      <c r="GE3734" s="0"/>
      <c r="GF3734" s="0"/>
      <c r="GG3734" s="0"/>
      <c r="GH3734" s="0"/>
      <c r="GI3734" s="0"/>
      <c r="GJ3734" s="0"/>
      <c r="GK3734" s="0"/>
      <c r="GL3734" s="0"/>
      <c r="GM3734" s="0"/>
      <c r="GN3734" s="0"/>
      <c r="GO3734" s="0"/>
      <c r="GP3734" s="0"/>
      <c r="GQ3734" s="0"/>
      <c r="GR3734" s="0"/>
      <c r="GS3734" s="0"/>
      <c r="GT3734" s="0"/>
      <c r="GU3734" s="0"/>
      <c r="GV3734" s="0"/>
      <c r="GW3734" s="0"/>
      <c r="GX3734" s="0"/>
      <c r="GY3734" s="0"/>
      <c r="GZ3734" s="0"/>
      <c r="HA3734" s="0"/>
      <c r="HB3734" s="0"/>
      <c r="HC3734" s="0"/>
      <c r="HD3734" s="0"/>
      <c r="HE3734" s="0"/>
      <c r="HF3734" s="0"/>
      <c r="HG3734" s="0"/>
      <c r="HH3734" s="0"/>
      <c r="HI3734" s="0"/>
      <c r="HJ3734" s="0"/>
      <c r="HK3734" s="0"/>
      <c r="HL3734" s="0"/>
      <c r="HM3734" s="0"/>
      <c r="HN3734" s="0"/>
      <c r="HO3734" s="0"/>
      <c r="HP3734" s="0"/>
      <c r="HQ3734" s="0"/>
      <c r="HR3734" s="0"/>
      <c r="HS3734" s="0"/>
      <c r="HT3734" s="0"/>
      <c r="HU3734" s="0"/>
      <c r="HV3734" s="0"/>
      <c r="HW3734" s="0"/>
      <c r="HX3734" s="0"/>
      <c r="HY3734" s="0"/>
      <c r="HZ3734" s="0"/>
      <c r="IA3734" s="0"/>
      <c r="IB3734" s="0"/>
      <c r="IC3734" s="0"/>
      <c r="ID3734" s="0"/>
      <c r="IE3734" s="0"/>
      <c r="IF3734" s="0"/>
      <c r="IG3734" s="0"/>
      <c r="IH3734" s="0"/>
      <c r="II3734" s="0"/>
      <c r="IJ3734" s="0"/>
      <c r="IK3734" s="0"/>
      <c r="IL3734" s="0"/>
      <c r="IM3734" s="0"/>
      <c r="IN3734" s="0"/>
      <c r="IO3734" s="0"/>
      <c r="IP3734" s="0"/>
      <c r="IQ3734" s="0"/>
      <c r="IR3734" s="0"/>
      <c r="IS3734" s="0"/>
      <c r="IT3734" s="0"/>
      <c r="IU3734" s="0"/>
      <c r="IV3734" s="0"/>
      <c r="IW3734" s="0"/>
    </row>
    <row r="3735" customFormat="false" ht="14.25" hidden="false" customHeight="false" outlineLevel="0" collapsed="false">
      <c r="A3735" s="29" t="n">
        <v>3729</v>
      </c>
      <c r="B3735" s="101" t="s">
        <v>7846</v>
      </c>
      <c r="C3735" s="102" t="s">
        <v>553</v>
      </c>
      <c r="D3735" s="102" t="s">
        <v>1670</v>
      </c>
      <c r="E3735" s="67" t="s">
        <v>45</v>
      </c>
      <c r="F3735" s="102" t="s">
        <v>12354</v>
      </c>
      <c r="G3735" s="102" t="s">
        <v>12754</v>
      </c>
      <c r="H3735" s="102" t="s">
        <v>12755</v>
      </c>
      <c r="I3735" s="0"/>
      <c r="J3735" s="0"/>
      <c r="K3735" s="0"/>
      <c r="L3735" s="0"/>
      <c r="M3735" s="0"/>
      <c r="N3735" s="0"/>
      <c r="O3735" s="0"/>
      <c r="P3735" s="0"/>
      <c r="Q3735" s="0"/>
      <c r="R3735" s="0"/>
      <c r="S3735" s="0"/>
      <c r="T3735" s="0"/>
      <c r="U3735" s="0"/>
      <c r="V3735" s="0"/>
      <c r="W3735" s="0"/>
      <c r="X3735" s="0"/>
      <c r="Y3735" s="0"/>
      <c r="Z3735" s="0"/>
      <c r="AA3735" s="0"/>
      <c r="AB3735" s="0"/>
      <c r="AC3735" s="0"/>
      <c r="AD3735" s="0"/>
      <c r="AE3735" s="0"/>
      <c r="AF3735" s="0"/>
      <c r="AG3735" s="0"/>
      <c r="AH3735" s="0"/>
      <c r="AI3735" s="0"/>
      <c r="AJ3735" s="0"/>
      <c r="AK3735" s="0"/>
      <c r="AL3735" s="0"/>
      <c r="AM3735" s="0"/>
      <c r="AN3735" s="0"/>
      <c r="AO3735" s="0"/>
      <c r="AP3735" s="0"/>
      <c r="AQ3735" s="0"/>
      <c r="AR3735" s="0"/>
      <c r="AS3735" s="0"/>
      <c r="AT3735" s="0"/>
      <c r="AU3735" s="0"/>
      <c r="AV3735" s="0"/>
      <c r="AW3735" s="0"/>
      <c r="AX3735" s="0"/>
      <c r="AY3735" s="0"/>
      <c r="AZ3735" s="0"/>
      <c r="BA3735" s="0"/>
      <c r="BB3735" s="0"/>
      <c r="BC3735" s="0"/>
      <c r="BD3735" s="0"/>
      <c r="BE3735" s="0"/>
      <c r="BF3735" s="0"/>
      <c r="BG3735" s="0"/>
      <c r="BH3735" s="0"/>
      <c r="BI3735" s="0"/>
      <c r="BJ3735" s="0"/>
      <c r="BK3735" s="0"/>
      <c r="BL3735" s="0"/>
      <c r="BM3735" s="0"/>
      <c r="BN3735" s="0"/>
      <c r="BO3735" s="0"/>
      <c r="BP3735" s="0"/>
      <c r="BQ3735" s="0"/>
      <c r="BR3735" s="0"/>
      <c r="BS3735" s="0"/>
      <c r="BT3735" s="0"/>
      <c r="BU3735" s="0"/>
      <c r="BV3735" s="0"/>
      <c r="BW3735" s="0"/>
      <c r="BX3735" s="0"/>
      <c r="BY3735" s="0"/>
      <c r="BZ3735" s="0"/>
      <c r="CA3735" s="0"/>
      <c r="CB3735" s="0"/>
      <c r="CC3735" s="0"/>
      <c r="CD3735" s="0"/>
      <c r="CE3735" s="0"/>
      <c r="CF3735" s="0"/>
      <c r="CG3735" s="0"/>
      <c r="CH3735" s="0"/>
      <c r="CI3735" s="0"/>
      <c r="CJ3735" s="0"/>
      <c r="CK3735" s="0"/>
      <c r="CL3735" s="0"/>
      <c r="CM3735" s="0"/>
      <c r="CN3735" s="0"/>
      <c r="CO3735" s="0"/>
      <c r="CP3735" s="0"/>
      <c r="CQ3735" s="0"/>
      <c r="CR3735" s="0"/>
      <c r="CS3735" s="0"/>
      <c r="CT3735" s="0"/>
      <c r="CU3735" s="0"/>
      <c r="CV3735" s="0"/>
      <c r="CW3735" s="0"/>
      <c r="CX3735" s="0"/>
      <c r="CY3735" s="0"/>
      <c r="CZ3735" s="0"/>
      <c r="DA3735" s="0"/>
      <c r="DB3735" s="0"/>
      <c r="DC3735" s="0"/>
      <c r="DD3735" s="0"/>
      <c r="DE3735" s="0"/>
      <c r="DF3735" s="0"/>
      <c r="DG3735" s="0"/>
      <c r="DH3735" s="0"/>
      <c r="DI3735" s="0"/>
      <c r="DJ3735" s="0"/>
      <c r="DK3735" s="0"/>
      <c r="DL3735" s="0"/>
      <c r="DM3735" s="0"/>
      <c r="DN3735" s="0"/>
      <c r="DO3735" s="0"/>
      <c r="DP3735" s="0"/>
      <c r="DQ3735" s="0"/>
      <c r="DR3735" s="0"/>
      <c r="DS3735" s="0"/>
      <c r="DT3735" s="0"/>
      <c r="DU3735" s="0"/>
      <c r="DV3735" s="0"/>
      <c r="DW3735" s="0"/>
      <c r="DX3735" s="0"/>
      <c r="DY3735" s="0"/>
      <c r="DZ3735" s="0"/>
      <c r="EA3735" s="0"/>
      <c r="EB3735" s="0"/>
      <c r="EC3735" s="0"/>
      <c r="ED3735" s="0"/>
      <c r="EE3735" s="0"/>
      <c r="EF3735" s="0"/>
      <c r="EG3735" s="0"/>
      <c r="EH3735" s="0"/>
      <c r="EI3735" s="0"/>
      <c r="EJ3735" s="0"/>
      <c r="EK3735" s="0"/>
      <c r="EL3735" s="0"/>
      <c r="EM3735" s="0"/>
      <c r="EN3735" s="0"/>
      <c r="EO3735" s="0"/>
      <c r="EP3735" s="0"/>
      <c r="EQ3735" s="0"/>
      <c r="ER3735" s="0"/>
      <c r="ES3735" s="0"/>
      <c r="ET3735" s="0"/>
      <c r="EU3735" s="0"/>
      <c r="EV3735" s="0"/>
      <c r="EW3735" s="0"/>
      <c r="EX3735" s="0"/>
      <c r="EY3735" s="0"/>
      <c r="EZ3735" s="0"/>
      <c r="FA3735" s="0"/>
      <c r="FB3735" s="0"/>
      <c r="FC3735" s="0"/>
      <c r="FD3735" s="0"/>
      <c r="FE3735" s="0"/>
      <c r="FF3735" s="0"/>
      <c r="FG3735" s="0"/>
      <c r="FH3735" s="0"/>
      <c r="FI3735" s="0"/>
      <c r="FJ3735" s="0"/>
      <c r="FK3735" s="0"/>
      <c r="FL3735" s="0"/>
      <c r="FM3735" s="0"/>
      <c r="FN3735" s="0"/>
      <c r="FO3735" s="0"/>
      <c r="FP3735" s="0"/>
      <c r="FQ3735" s="0"/>
      <c r="FR3735" s="0"/>
      <c r="FS3735" s="0"/>
      <c r="FT3735" s="0"/>
      <c r="FU3735" s="0"/>
      <c r="FV3735" s="0"/>
      <c r="FW3735" s="0"/>
      <c r="FX3735" s="0"/>
      <c r="FY3735" s="0"/>
      <c r="FZ3735" s="0"/>
      <c r="GA3735" s="0"/>
      <c r="GB3735" s="0"/>
      <c r="GC3735" s="0"/>
      <c r="GD3735" s="0"/>
      <c r="GE3735" s="0"/>
      <c r="GF3735" s="0"/>
      <c r="GG3735" s="0"/>
      <c r="GH3735" s="0"/>
      <c r="GI3735" s="0"/>
      <c r="GJ3735" s="0"/>
      <c r="GK3735" s="0"/>
      <c r="GL3735" s="0"/>
      <c r="GM3735" s="0"/>
      <c r="GN3735" s="0"/>
      <c r="GO3735" s="0"/>
      <c r="GP3735" s="0"/>
      <c r="GQ3735" s="0"/>
      <c r="GR3735" s="0"/>
      <c r="GS3735" s="0"/>
      <c r="GT3735" s="0"/>
      <c r="GU3735" s="0"/>
      <c r="GV3735" s="0"/>
      <c r="GW3735" s="0"/>
      <c r="GX3735" s="0"/>
      <c r="GY3735" s="0"/>
      <c r="GZ3735" s="0"/>
      <c r="HA3735" s="0"/>
      <c r="HB3735" s="0"/>
      <c r="HC3735" s="0"/>
      <c r="HD3735" s="0"/>
      <c r="HE3735" s="0"/>
      <c r="HF3735" s="0"/>
      <c r="HG3735" s="0"/>
      <c r="HH3735" s="0"/>
      <c r="HI3735" s="0"/>
      <c r="HJ3735" s="0"/>
      <c r="HK3735" s="0"/>
      <c r="HL3735" s="0"/>
      <c r="HM3735" s="0"/>
      <c r="HN3735" s="0"/>
      <c r="HO3735" s="0"/>
      <c r="HP3735" s="0"/>
      <c r="HQ3735" s="0"/>
      <c r="HR3735" s="0"/>
      <c r="HS3735" s="0"/>
      <c r="HT3735" s="0"/>
      <c r="HU3735" s="0"/>
      <c r="HV3735" s="0"/>
      <c r="HW3735" s="0"/>
      <c r="HX3735" s="0"/>
      <c r="HY3735" s="0"/>
      <c r="HZ3735" s="0"/>
      <c r="IA3735" s="0"/>
      <c r="IB3735" s="0"/>
      <c r="IC3735" s="0"/>
      <c r="ID3735" s="0"/>
      <c r="IE3735" s="0"/>
      <c r="IF3735" s="0"/>
      <c r="IG3735" s="0"/>
      <c r="IH3735" s="0"/>
      <c r="II3735" s="0"/>
      <c r="IJ3735" s="0"/>
      <c r="IK3735" s="0"/>
      <c r="IL3735" s="0"/>
      <c r="IM3735" s="0"/>
      <c r="IN3735" s="0"/>
      <c r="IO3735" s="0"/>
      <c r="IP3735" s="0"/>
      <c r="IQ3735" s="0"/>
      <c r="IR3735" s="0"/>
      <c r="IS3735" s="0"/>
      <c r="IT3735" s="0"/>
      <c r="IU3735" s="0"/>
      <c r="IV3735" s="0"/>
      <c r="IW3735" s="0"/>
    </row>
    <row r="3736" customFormat="false" ht="14.25" hidden="false" customHeight="false" outlineLevel="0" collapsed="false">
      <c r="A3736" s="29" t="n">
        <v>3730</v>
      </c>
      <c r="B3736" s="101" t="s">
        <v>12756</v>
      </c>
      <c r="C3736" s="102" t="s">
        <v>270</v>
      </c>
      <c r="D3736" s="102" t="s">
        <v>1670</v>
      </c>
      <c r="E3736" s="67" t="s">
        <v>45</v>
      </c>
      <c r="F3736" s="102" t="s">
        <v>12443</v>
      </c>
      <c r="G3736" s="102" t="s">
        <v>12757</v>
      </c>
      <c r="H3736" s="102" t="s">
        <v>12758</v>
      </c>
      <c r="I3736" s="0"/>
      <c r="J3736" s="0"/>
      <c r="K3736" s="0"/>
      <c r="L3736" s="0"/>
      <c r="M3736" s="0"/>
      <c r="N3736" s="0"/>
      <c r="O3736" s="0"/>
      <c r="P3736" s="0"/>
      <c r="Q3736" s="0"/>
      <c r="R3736" s="0"/>
      <c r="S3736" s="0"/>
      <c r="T3736" s="0"/>
      <c r="U3736" s="0"/>
      <c r="V3736" s="0"/>
      <c r="W3736" s="0"/>
      <c r="X3736" s="0"/>
      <c r="Y3736" s="0"/>
      <c r="Z3736" s="0"/>
      <c r="AA3736" s="0"/>
      <c r="AB3736" s="0"/>
      <c r="AC3736" s="0"/>
      <c r="AD3736" s="0"/>
      <c r="AE3736" s="0"/>
      <c r="AF3736" s="0"/>
      <c r="AG3736" s="0"/>
      <c r="AH3736" s="0"/>
      <c r="AI3736" s="0"/>
      <c r="AJ3736" s="0"/>
      <c r="AK3736" s="0"/>
      <c r="AL3736" s="0"/>
      <c r="AM3736" s="0"/>
      <c r="AN3736" s="0"/>
      <c r="AO3736" s="0"/>
      <c r="AP3736" s="0"/>
      <c r="AQ3736" s="0"/>
      <c r="AR3736" s="0"/>
      <c r="AS3736" s="0"/>
      <c r="AT3736" s="0"/>
      <c r="AU3736" s="0"/>
      <c r="AV3736" s="0"/>
      <c r="AW3736" s="0"/>
      <c r="AX3736" s="0"/>
      <c r="AY3736" s="0"/>
      <c r="AZ3736" s="0"/>
      <c r="BA3736" s="0"/>
      <c r="BB3736" s="0"/>
      <c r="BC3736" s="0"/>
      <c r="BD3736" s="0"/>
      <c r="BE3736" s="0"/>
      <c r="BF3736" s="0"/>
      <c r="BG3736" s="0"/>
      <c r="BH3736" s="0"/>
      <c r="BI3736" s="0"/>
      <c r="BJ3736" s="0"/>
      <c r="BK3736" s="0"/>
      <c r="BL3736" s="0"/>
      <c r="BM3736" s="0"/>
      <c r="BN3736" s="0"/>
      <c r="BO3736" s="0"/>
      <c r="BP3736" s="0"/>
      <c r="BQ3736" s="0"/>
      <c r="BR3736" s="0"/>
      <c r="BS3736" s="0"/>
      <c r="BT3736" s="0"/>
      <c r="BU3736" s="0"/>
      <c r="BV3736" s="0"/>
      <c r="BW3736" s="0"/>
      <c r="BX3736" s="0"/>
      <c r="BY3736" s="0"/>
      <c r="BZ3736" s="0"/>
      <c r="CA3736" s="0"/>
      <c r="CB3736" s="0"/>
      <c r="CC3736" s="0"/>
      <c r="CD3736" s="0"/>
      <c r="CE3736" s="0"/>
      <c r="CF3736" s="0"/>
      <c r="CG3736" s="0"/>
      <c r="CH3736" s="0"/>
      <c r="CI3736" s="0"/>
      <c r="CJ3736" s="0"/>
      <c r="CK3736" s="0"/>
      <c r="CL3736" s="0"/>
      <c r="CM3736" s="0"/>
      <c r="CN3736" s="0"/>
      <c r="CO3736" s="0"/>
      <c r="CP3736" s="0"/>
      <c r="CQ3736" s="0"/>
      <c r="CR3736" s="0"/>
      <c r="CS3736" s="0"/>
      <c r="CT3736" s="0"/>
      <c r="CU3736" s="0"/>
      <c r="CV3736" s="0"/>
      <c r="CW3736" s="0"/>
      <c r="CX3736" s="0"/>
      <c r="CY3736" s="0"/>
      <c r="CZ3736" s="0"/>
      <c r="DA3736" s="0"/>
      <c r="DB3736" s="0"/>
      <c r="DC3736" s="0"/>
      <c r="DD3736" s="0"/>
      <c r="DE3736" s="0"/>
      <c r="DF3736" s="0"/>
      <c r="DG3736" s="0"/>
      <c r="DH3736" s="0"/>
      <c r="DI3736" s="0"/>
      <c r="DJ3736" s="0"/>
      <c r="DK3736" s="0"/>
      <c r="DL3736" s="0"/>
      <c r="DM3736" s="0"/>
      <c r="DN3736" s="0"/>
      <c r="DO3736" s="0"/>
      <c r="DP3736" s="0"/>
      <c r="DQ3736" s="0"/>
      <c r="DR3736" s="0"/>
      <c r="DS3736" s="0"/>
      <c r="DT3736" s="0"/>
      <c r="DU3736" s="0"/>
      <c r="DV3736" s="0"/>
      <c r="DW3736" s="0"/>
      <c r="DX3736" s="0"/>
      <c r="DY3736" s="0"/>
      <c r="DZ3736" s="0"/>
      <c r="EA3736" s="0"/>
      <c r="EB3736" s="0"/>
      <c r="EC3736" s="0"/>
      <c r="ED3736" s="0"/>
      <c r="EE3736" s="0"/>
      <c r="EF3736" s="0"/>
      <c r="EG3736" s="0"/>
      <c r="EH3736" s="0"/>
      <c r="EI3736" s="0"/>
      <c r="EJ3736" s="0"/>
      <c r="EK3736" s="0"/>
      <c r="EL3736" s="0"/>
      <c r="EM3736" s="0"/>
      <c r="EN3736" s="0"/>
      <c r="EO3736" s="0"/>
      <c r="EP3736" s="0"/>
      <c r="EQ3736" s="0"/>
      <c r="ER3736" s="0"/>
      <c r="ES3736" s="0"/>
      <c r="ET3736" s="0"/>
      <c r="EU3736" s="0"/>
      <c r="EV3736" s="0"/>
      <c r="EW3736" s="0"/>
      <c r="EX3736" s="0"/>
      <c r="EY3736" s="0"/>
      <c r="EZ3736" s="0"/>
      <c r="FA3736" s="0"/>
      <c r="FB3736" s="0"/>
      <c r="FC3736" s="0"/>
      <c r="FD3736" s="0"/>
      <c r="FE3736" s="0"/>
      <c r="FF3736" s="0"/>
      <c r="FG3736" s="0"/>
      <c r="FH3736" s="0"/>
      <c r="FI3736" s="0"/>
      <c r="FJ3736" s="0"/>
      <c r="FK3736" s="0"/>
      <c r="FL3736" s="0"/>
      <c r="FM3736" s="0"/>
      <c r="FN3736" s="0"/>
      <c r="FO3736" s="0"/>
      <c r="FP3736" s="0"/>
      <c r="FQ3736" s="0"/>
      <c r="FR3736" s="0"/>
      <c r="FS3736" s="0"/>
      <c r="FT3736" s="0"/>
      <c r="FU3736" s="0"/>
      <c r="FV3736" s="0"/>
      <c r="FW3736" s="0"/>
      <c r="FX3736" s="0"/>
      <c r="FY3736" s="0"/>
      <c r="FZ3736" s="0"/>
      <c r="GA3736" s="0"/>
      <c r="GB3736" s="0"/>
      <c r="GC3736" s="0"/>
      <c r="GD3736" s="0"/>
      <c r="GE3736" s="0"/>
      <c r="GF3736" s="0"/>
      <c r="GG3736" s="0"/>
      <c r="GH3736" s="0"/>
      <c r="GI3736" s="0"/>
      <c r="GJ3736" s="0"/>
      <c r="GK3736" s="0"/>
      <c r="GL3736" s="0"/>
      <c r="GM3736" s="0"/>
      <c r="GN3736" s="0"/>
      <c r="GO3736" s="0"/>
      <c r="GP3736" s="0"/>
      <c r="GQ3736" s="0"/>
      <c r="GR3736" s="0"/>
      <c r="GS3736" s="0"/>
      <c r="GT3736" s="0"/>
      <c r="GU3736" s="0"/>
      <c r="GV3736" s="0"/>
      <c r="GW3736" s="0"/>
      <c r="GX3736" s="0"/>
      <c r="GY3736" s="0"/>
      <c r="GZ3736" s="0"/>
      <c r="HA3736" s="0"/>
      <c r="HB3736" s="0"/>
      <c r="HC3736" s="0"/>
      <c r="HD3736" s="0"/>
      <c r="HE3736" s="0"/>
      <c r="HF3736" s="0"/>
      <c r="HG3736" s="0"/>
      <c r="HH3736" s="0"/>
      <c r="HI3736" s="0"/>
      <c r="HJ3736" s="0"/>
      <c r="HK3736" s="0"/>
      <c r="HL3736" s="0"/>
      <c r="HM3736" s="0"/>
      <c r="HN3736" s="0"/>
      <c r="HO3736" s="0"/>
      <c r="HP3736" s="0"/>
      <c r="HQ3736" s="0"/>
      <c r="HR3736" s="0"/>
      <c r="HS3736" s="0"/>
      <c r="HT3736" s="0"/>
      <c r="HU3736" s="0"/>
      <c r="HV3736" s="0"/>
      <c r="HW3736" s="0"/>
      <c r="HX3736" s="0"/>
      <c r="HY3736" s="0"/>
      <c r="HZ3736" s="0"/>
      <c r="IA3736" s="0"/>
      <c r="IB3736" s="0"/>
      <c r="IC3736" s="0"/>
      <c r="ID3736" s="0"/>
      <c r="IE3736" s="0"/>
      <c r="IF3736" s="0"/>
      <c r="IG3736" s="0"/>
      <c r="IH3736" s="0"/>
      <c r="II3736" s="0"/>
      <c r="IJ3736" s="0"/>
      <c r="IK3736" s="0"/>
      <c r="IL3736" s="0"/>
      <c r="IM3736" s="0"/>
      <c r="IN3736" s="0"/>
      <c r="IO3736" s="0"/>
      <c r="IP3736" s="0"/>
      <c r="IQ3736" s="0"/>
      <c r="IR3736" s="0"/>
      <c r="IS3736" s="0"/>
      <c r="IT3736" s="0"/>
      <c r="IU3736" s="0"/>
      <c r="IV3736" s="0"/>
      <c r="IW3736" s="0"/>
    </row>
    <row r="3737" customFormat="false" ht="14.25" hidden="false" customHeight="false" outlineLevel="0" collapsed="false">
      <c r="A3737" s="29" t="n">
        <v>3731</v>
      </c>
      <c r="B3737" s="101" t="s">
        <v>502</v>
      </c>
      <c r="C3737" s="102" t="s">
        <v>270</v>
      </c>
      <c r="D3737" s="102" t="s">
        <v>1670</v>
      </c>
      <c r="E3737" s="67" t="s">
        <v>45</v>
      </c>
      <c r="F3737" s="102" t="s">
        <v>12387</v>
      </c>
      <c r="G3737" s="102" t="s">
        <v>1493</v>
      </c>
      <c r="H3737" s="102" t="s">
        <v>12759</v>
      </c>
      <c r="I3737" s="0"/>
      <c r="J3737" s="0"/>
      <c r="K3737" s="0"/>
      <c r="L3737" s="0"/>
      <c r="M3737" s="0"/>
      <c r="N3737" s="0"/>
      <c r="O3737" s="0"/>
      <c r="P3737" s="0"/>
      <c r="Q3737" s="0"/>
      <c r="R3737" s="0"/>
      <c r="S3737" s="0"/>
      <c r="T3737" s="0"/>
      <c r="U3737" s="0"/>
      <c r="V3737" s="0"/>
      <c r="W3737" s="0"/>
      <c r="X3737" s="0"/>
      <c r="Y3737" s="0"/>
      <c r="Z3737" s="0"/>
      <c r="AA3737" s="0"/>
      <c r="AB3737" s="0"/>
      <c r="AC3737" s="0"/>
      <c r="AD3737" s="0"/>
      <c r="AE3737" s="0"/>
      <c r="AF3737" s="0"/>
      <c r="AG3737" s="0"/>
      <c r="AH3737" s="0"/>
      <c r="AI3737" s="0"/>
      <c r="AJ3737" s="0"/>
      <c r="AK3737" s="0"/>
      <c r="AL3737" s="0"/>
      <c r="AM3737" s="0"/>
      <c r="AN3737" s="0"/>
      <c r="AO3737" s="0"/>
      <c r="AP3737" s="0"/>
      <c r="AQ3737" s="0"/>
      <c r="AR3737" s="0"/>
      <c r="AS3737" s="0"/>
      <c r="AT3737" s="0"/>
      <c r="AU3737" s="0"/>
      <c r="AV3737" s="0"/>
      <c r="AW3737" s="0"/>
      <c r="AX3737" s="0"/>
      <c r="AY3737" s="0"/>
      <c r="AZ3737" s="0"/>
      <c r="BA3737" s="0"/>
      <c r="BB3737" s="0"/>
      <c r="BC3737" s="0"/>
      <c r="BD3737" s="0"/>
      <c r="BE3737" s="0"/>
      <c r="BF3737" s="0"/>
      <c r="BG3737" s="0"/>
      <c r="BH3737" s="0"/>
      <c r="BI3737" s="0"/>
      <c r="BJ3737" s="0"/>
      <c r="BK3737" s="0"/>
      <c r="BL3737" s="0"/>
      <c r="BM3737" s="0"/>
      <c r="BN3737" s="0"/>
      <c r="BO3737" s="0"/>
      <c r="BP3737" s="0"/>
      <c r="BQ3737" s="0"/>
      <c r="BR3737" s="0"/>
      <c r="BS3737" s="0"/>
      <c r="BT3737" s="0"/>
      <c r="BU3737" s="0"/>
      <c r="BV3737" s="0"/>
      <c r="BW3737" s="0"/>
      <c r="BX3737" s="0"/>
      <c r="BY3737" s="0"/>
      <c r="BZ3737" s="0"/>
      <c r="CA3737" s="0"/>
      <c r="CB3737" s="0"/>
      <c r="CC3737" s="0"/>
      <c r="CD3737" s="0"/>
      <c r="CE3737" s="0"/>
      <c r="CF3737" s="0"/>
      <c r="CG3737" s="0"/>
      <c r="CH3737" s="0"/>
      <c r="CI3737" s="0"/>
      <c r="CJ3737" s="0"/>
      <c r="CK3737" s="0"/>
      <c r="CL3737" s="0"/>
      <c r="CM3737" s="0"/>
      <c r="CN3737" s="0"/>
      <c r="CO3737" s="0"/>
      <c r="CP3737" s="0"/>
      <c r="CQ3737" s="0"/>
      <c r="CR3737" s="0"/>
      <c r="CS3737" s="0"/>
      <c r="CT3737" s="0"/>
      <c r="CU3737" s="0"/>
      <c r="CV3737" s="0"/>
      <c r="CW3737" s="0"/>
      <c r="CX3737" s="0"/>
      <c r="CY3737" s="0"/>
      <c r="CZ3737" s="0"/>
      <c r="DA3737" s="0"/>
      <c r="DB3737" s="0"/>
      <c r="DC3737" s="0"/>
      <c r="DD3737" s="0"/>
      <c r="DE3737" s="0"/>
      <c r="DF3737" s="0"/>
      <c r="DG3737" s="0"/>
      <c r="DH3737" s="0"/>
      <c r="DI3737" s="0"/>
      <c r="DJ3737" s="0"/>
      <c r="DK3737" s="0"/>
      <c r="DL3737" s="0"/>
      <c r="DM3737" s="0"/>
      <c r="DN3737" s="0"/>
      <c r="DO3737" s="0"/>
      <c r="DP3737" s="0"/>
      <c r="DQ3737" s="0"/>
      <c r="DR3737" s="0"/>
      <c r="DS3737" s="0"/>
      <c r="DT3737" s="0"/>
      <c r="DU3737" s="0"/>
      <c r="DV3737" s="0"/>
      <c r="DW3737" s="0"/>
      <c r="DX3737" s="0"/>
      <c r="DY3737" s="0"/>
      <c r="DZ3737" s="0"/>
      <c r="EA3737" s="0"/>
      <c r="EB3737" s="0"/>
      <c r="EC3737" s="0"/>
      <c r="ED3737" s="0"/>
      <c r="EE3737" s="0"/>
      <c r="EF3737" s="0"/>
      <c r="EG3737" s="0"/>
      <c r="EH3737" s="0"/>
      <c r="EI3737" s="0"/>
      <c r="EJ3737" s="0"/>
      <c r="EK3737" s="0"/>
      <c r="EL3737" s="0"/>
      <c r="EM3737" s="0"/>
      <c r="EN3737" s="0"/>
      <c r="EO3737" s="0"/>
      <c r="EP3737" s="0"/>
      <c r="EQ3737" s="0"/>
      <c r="ER3737" s="0"/>
      <c r="ES3737" s="0"/>
      <c r="ET3737" s="0"/>
      <c r="EU3737" s="0"/>
      <c r="EV3737" s="0"/>
      <c r="EW3737" s="0"/>
      <c r="EX3737" s="0"/>
      <c r="EY3737" s="0"/>
      <c r="EZ3737" s="0"/>
      <c r="FA3737" s="0"/>
      <c r="FB3737" s="0"/>
      <c r="FC3737" s="0"/>
      <c r="FD3737" s="0"/>
      <c r="FE3737" s="0"/>
      <c r="FF3737" s="0"/>
      <c r="FG3737" s="0"/>
      <c r="FH3737" s="0"/>
      <c r="FI3737" s="0"/>
      <c r="FJ3737" s="0"/>
      <c r="FK3737" s="0"/>
      <c r="FL3737" s="0"/>
      <c r="FM3737" s="0"/>
      <c r="FN3737" s="0"/>
      <c r="FO3737" s="0"/>
      <c r="FP3737" s="0"/>
      <c r="FQ3737" s="0"/>
      <c r="FR3737" s="0"/>
      <c r="FS3737" s="0"/>
      <c r="FT3737" s="0"/>
      <c r="FU3737" s="0"/>
      <c r="FV3737" s="0"/>
      <c r="FW3737" s="0"/>
      <c r="FX3737" s="0"/>
      <c r="FY3737" s="0"/>
      <c r="FZ3737" s="0"/>
      <c r="GA3737" s="0"/>
      <c r="GB3737" s="0"/>
      <c r="GC3737" s="0"/>
      <c r="GD3737" s="0"/>
      <c r="GE3737" s="0"/>
      <c r="GF3737" s="0"/>
      <c r="GG3737" s="0"/>
      <c r="GH3737" s="0"/>
      <c r="GI3737" s="0"/>
      <c r="GJ3737" s="0"/>
      <c r="GK3737" s="0"/>
      <c r="GL3737" s="0"/>
      <c r="GM3737" s="0"/>
      <c r="GN3737" s="0"/>
      <c r="GO3737" s="0"/>
      <c r="GP3737" s="0"/>
      <c r="GQ3737" s="0"/>
      <c r="GR3737" s="0"/>
      <c r="GS3737" s="0"/>
      <c r="GT3737" s="0"/>
      <c r="GU3737" s="0"/>
      <c r="GV3737" s="0"/>
      <c r="GW3737" s="0"/>
      <c r="GX3737" s="0"/>
      <c r="GY3737" s="0"/>
      <c r="GZ3737" s="0"/>
      <c r="HA3737" s="0"/>
      <c r="HB3737" s="0"/>
      <c r="HC3737" s="0"/>
      <c r="HD3737" s="0"/>
      <c r="HE3737" s="0"/>
      <c r="HF3737" s="0"/>
      <c r="HG3737" s="0"/>
      <c r="HH3737" s="0"/>
      <c r="HI3737" s="0"/>
      <c r="HJ3737" s="0"/>
      <c r="HK3737" s="0"/>
      <c r="HL3737" s="0"/>
      <c r="HM3737" s="0"/>
      <c r="HN3737" s="0"/>
      <c r="HO3737" s="0"/>
      <c r="HP3737" s="0"/>
      <c r="HQ3737" s="0"/>
      <c r="HR3737" s="0"/>
      <c r="HS3737" s="0"/>
      <c r="HT3737" s="0"/>
      <c r="HU3737" s="0"/>
      <c r="HV3737" s="0"/>
      <c r="HW3737" s="0"/>
      <c r="HX3737" s="0"/>
      <c r="HY3737" s="0"/>
      <c r="HZ3737" s="0"/>
      <c r="IA3737" s="0"/>
      <c r="IB3737" s="0"/>
      <c r="IC3737" s="0"/>
      <c r="ID3737" s="0"/>
      <c r="IE3737" s="0"/>
      <c r="IF3737" s="0"/>
      <c r="IG3737" s="0"/>
      <c r="IH3737" s="0"/>
      <c r="II3737" s="0"/>
      <c r="IJ3737" s="0"/>
      <c r="IK3737" s="0"/>
      <c r="IL3737" s="0"/>
      <c r="IM3737" s="0"/>
      <c r="IN3737" s="0"/>
      <c r="IO3737" s="0"/>
      <c r="IP3737" s="0"/>
      <c r="IQ3737" s="0"/>
      <c r="IR3737" s="0"/>
      <c r="IS3737" s="0"/>
      <c r="IT3737" s="0"/>
      <c r="IU3737" s="0"/>
      <c r="IV3737" s="0"/>
      <c r="IW3737" s="0"/>
    </row>
    <row r="3738" customFormat="false" ht="14.25" hidden="false" customHeight="false" outlineLevel="0" collapsed="false">
      <c r="A3738" s="29" t="n">
        <v>3732</v>
      </c>
      <c r="B3738" s="101" t="s">
        <v>4223</v>
      </c>
      <c r="C3738" s="102" t="s">
        <v>477</v>
      </c>
      <c r="D3738" s="102" t="s">
        <v>1670</v>
      </c>
      <c r="E3738" s="67" t="s">
        <v>45</v>
      </c>
      <c r="F3738" s="102" t="s">
        <v>12528</v>
      </c>
      <c r="G3738" s="102" t="s">
        <v>1896</v>
      </c>
      <c r="H3738" s="102" t="s">
        <v>12760</v>
      </c>
      <c r="I3738" s="0"/>
      <c r="J3738" s="0"/>
      <c r="K3738" s="0"/>
      <c r="L3738" s="0"/>
      <c r="M3738" s="0"/>
      <c r="N3738" s="0"/>
      <c r="O3738" s="0"/>
      <c r="P3738" s="0"/>
      <c r="Q3738" s="0"/>
      <c r="R3738" s="0"/>
      <c r="S3738" s="0"/>
      <c r="T3738" s="0"/>
      <c r="U3738" s="0"/>
      <c r="V3738" s="0"/>
      <c r="W3738" s="0"/>
      <c r="X3738" s="0"/>
      <c r="Y3738" s="0"/>
      <c r="Z3738" s="0"/>
      <c r="AA3738" s="0"/>
      <c r="AB3738" s="0"/>
      <c r="AC3738" s="0"/>
      <c r="AD3738" s="0"/>
      <c r="AE3738" s="0"/>
      <c r="AF3738" s="0"/>
      <c r="AG3738" s="0"/>
      <c r="AH3738" s="0"/>
      <c r="AI3738" s="0"/>
      <c r="AJ3738" s="0"/>
      <c r="AK3738" s="0"/>
      <c r="AL3738" s="0"/>
      <c r="AM3738" s="0"/>
      <c r="AN3738" s="0"/>
      <c r="AO3738" s="0"/>
      <c r="AP3738" s="0"/>
      <c r="AQ3738" s="0"/>
      <c r="AR3738" s="0"/>
      <c r="AS3738" s="0"/>
      <c r="AT3738" s="0"/>
      <c r="AU3738" s="0"/>
      <c r="AV3738" s="0"/>
      <c r="AW3738" s="0"/>
      <c r="AX3738" s="0"/>
      <c r="AY3738" s="0"/>
      <c r="AZ3738" s="0"/>
      <c r="BA3738" s="0"/>
      <c r="BB3738" s="0"/>
      <c r="BC3738" s="0"/>
      <c r="BD3738" s="0"/>
      <c r="BE3738" s="0"/>
      <c r="BF3738" s="0"/>
      <c r="BG3738" s="0"/>
      <c r="BH3738" s="0"/>
      <c r="BI3738" s="0"/>
      <c r="BJ3738" s="0"/>
      <c r="BK3738" s="0"/>
      <c r="BL3738" s="0"/>
      <c r="BM3738" s="0"/>
      <c r="BN3738" s="0"/>
      <c r="BO3738" s="0"/>
      <c r="BP3738" s="0"/>
      <c r="BQ3738" s="0"/>
      <c r="BR3738" s="0"/>
      <c r="BS3738" s="0"/>
      <c r="BT3738" s="0"/>
      <c r="BU3738" s="0"/>
      <c r="BV3738" s="0"/>
      <c r="BW3738" s="0"/>
      <c r="BX3738" s="0"/>
      <c r="BY3738" s="0"/>
      <c r="BZ3738" s="0"/>
      <c r="CA3738" s="0"/>
      <c r="CB3738" s="0"/>
      <c r="CC3738" s="0"/>
      <c r="CD3738" s="0"/>
      <c r="CE3738" s="0"/>
      <c r="CF3738" s="0"/>
      <c r="CG3738" s="0"/>
      <c r="CH3738" s="0"/>
      <c r="CI3738" s="0"/>
      <c r="CJ3738" s="0"/>
      <c r="CK3738" s="0"/>
      <c r="CL3738" s="0"/>
      <c r="CM3738" s="0"/>
      <c r="CN3738" s="0"/>
      <c r="CO3738" s="0"/>
      <c r="CP3738" s="0"/>
      <c r="CQ3738" s="0"/>
      <c r="CR3738" s="0"/>
      <c r="CS3738" s="0"/>
      <c r="CT3738" s="0"/>
      <c r="CU3738" s="0"/>
      <c r="CV3738" s="0"/>
      <c r="CW3738" s="0"/>
      <c r="CX3738" s="0"/>
      <c r="CY3738" s="0"/>
      <c r="CZ3738" s="0"/>
      <c r="DA3738" s="0"/>
      <c r="DB3738" s="0"/>
      <c r="DC3738" s="0"/>
      <c r="DD3738" s="0"/>
      <c r="DE3738" s="0"/>
      <c r="DF3738" s="0"/>
      <c r="DG3738" s="0"/>
      <c r="DH3738" s="0"/>
      <c r="DI3738" s="0"/>
      <c r="DJ3738" s="0"/>
      <c r="DK3738" s="0"/>
      <c r="DL3738" s="0"/>
      <c r="DM3738" s="0"/>
      <c r="DN3738" s="0"/>
      <c r="DO3738" s="0"/>
      <c r="DP3738" s="0"/>
      <c r="DQ3738" s="0"/>
      <c r="DR3738" s="0"/>
      <c r="DS3738" s="0"/>
      <c r="DT3738" s="0"/>
      <c r="DU3738" s="0"/>
      <c r="DV3738" s="0"/>
      <c r="DW3738" s="0"/>
      <c r="DX3738" s="0"/>
      <c r="DY3738" s="0"/>
      <c r="DZ3738" s="0"/>
      <c r="EA3738" s="0"/>
      <c r="EB3738" s="0"/>
      <c r="EC3738" s="0"/>
      <c r="ED3738" s="0"/>
      <c r="EE3738" s="0"/>
      <c r="EF3738" s="0"/>
      <c r="EG3738" s="0"/>
      <c r="EH3738" s="0"/>
      <c r="EI3738" s="0"/>
      <c r="EJ3738" s="0"/>
      <c r="EK3738" s="0"/>
      <c r="EL3738" s="0"/>
      <c r="EM3738" s="0"/>
      <c r="EN3738" s="0"/>
      <c r="EO3738" s="0"/>
      <c r="EP3738" s="0"/>
      <c r="EQ3738" s="0"/>
      <c r="ER3738" s="0"/>
      <c r="ES3738" s="0"/>
      <c r="ET3738" s="0"/>
      <c r="EU3738" s="0"/>
      <c r="EV3738" s="0"/>
      <c r="EW3738" s="0"/>
      <c r="EX3738" s="0"/>
      <c r="EY3738" s="0"/>
      <c r="EZ3738" s="0"/>
      <c r="FA3738" s="0"/>
      <c r="FB3738" s="0"/>
      <c r="FC3738" s="0"/>
      <c r="FD3738" s="0"/>
      <c r="FE3738" s="0"/>
      <c r="FF3738" s="0"/>
      <c r="FG3738" s="0"/>
      <c r="FH3738" s="0"/>
      <c r="FI3738" s="0"/>
      <c r="FJ3738" s="0"/>
      <c r="FK3738" s="0"/>
      <c r="FL3738" s="0"/>
      <c r="FM3738" s="0"/>
      <c r="FN3738" s="0"/>
      <c r="FO3738" s="0"/>
      <c r="FP3738" s="0"/>
      <c r="FQ3738" s="0"/>
      <c r="FR3738" s="0"/>
      <c r="FS3738" s="0"/>
      <c r="FT3738" s="0"/>
      <c r="FU3738" s="0"/>
      <c r="FV3738" s="0"/>
      <c r="FW3738" s="0"/>
      <c r="FX3738" s="0"/>
      <c r="FY3738" s="0"/>
      <c r="FZ3738" s="0"/>
      <c r="GA3738" s="0"/>
      <c r="GB3738" s="0"/>
      <c r="GC3738" s="0"/>
      <c r="GD3738" s="0"/>
      <c r="GE3738" s="0"/>
      <c r="GF3738" s="0"/>
      <c r="GG3738" s="0"/>
      <c r="GH3738" s="0"/>
      <c r="GI3738" s="0"/>
      <c r="GJ3738" s="0"/>
      <c r="GK3738" s="0"/>
      <c r="GL3738" s="0"/>
      <c r="GM3738" s="0"/>
      <c r="GN3738" s="0"/>
      <c r="GO3738" s="0"/>
      <c r="GP3738" s="0"/>
      <c r="GQ3738" s="0"/>
      <c r="GR3738" s="0"/>
      <c r="GS3738" s="0"/>
      <c r="GT3738" s="0"/>
      <c r="GU3738" s="0"/>
      <c r="GV3738" s="0"/>
      <c r="GW3738" s="0"/>
      <c r="GX3738" s="0"/>
      <c r="GY3738" s="0"/>
      <c r="GZ3738" s="0"/>
      <c r="HA3738" s="0"/>
      <c r="HB3738" s="0"/>
      <c r="HC3738" s="0"/>
      <c r="HD3738" s="0"/>
      <c r="HE3738" s="0"/>
      <c r="HF3738" s="0"/>
      <c r="HG3738" s="0"/>
      <c r="HH3738" s="0"/>
      <c r="HI3738" s="0"/>
      <c r="HJ3738" s="0"/>
      <c r="HK3738" s="0"/>
      <c r="HL3738" s="0"/>
      <c r="HM3738" s="0"/>
      <c r="HN3738" s="0"/>
      <c r="HO3738" s="0"/>
      <c r="HP3738" s="0"/>
      <c r="HQ3738" s="0"/>
      <c r="HR3738" s="0"/>
      <c r="HS3738" s="0"/>
      <c r="HT3738" s="0"/>
      <c r="HU3738" s="0"/>
      <c r="HV3738" s="0"/>
      <c r="HW3738" s="0"/>
      <c r="HX3738" s="0"/>
      <c r="HY3738" s="0"/>
      <c r="HZ3738" s="0"/>
      <c r="IA3738" s="0"/>
      <c r="IB3738" s="0"/>
      <c r="IC3738" s="0"/>
      <c r="ID3738" s="0"/>
      <c r="IE3738" s="0"/>
      <c r="IF3738" s="0"/>
      <c r="IG3738" s="0"/>
      <c r="IH3738" s="0"/>
      <c r="II3738" s="0"/>
      <c r="IJ3738" s="0"/>
      <c r="IK3738" s="0"/>
      <c r="IL3738" s="0"/>
      <c r="IM3738" s="0"/>
      <c r="IN3738" s="0"/>
      <c r="IO3738" s="0"/>
      <c r="IP3738" s="0"/>
      <c r="IQ3738" s="0"/>
      <c r="IR3738" s="0"/>
      <c r="IS3738" s="0"/>
      <c r="IT3738" s="0"/>
      <c r="IU3738" s="0"/>
      <c r="IV3738" s="0"/>
      <c r="IW3738" s="0"/>
    </row>
    <row r="3739" customFormat="false" ht="14.25" hidden="false" customHeight="false" outlineLevel="0" collapsed="false">
      <c r="A3739" s="29" t="n">
        <v>3733</v>
      </c>
      <c r="B3739" s="101" t="s">
        <v>12761</v>
      </c>
      <c r="C3739" s="102" t="s">
        <v>170</v>
      </c>
      <c r="D3739" s="102" t="s">
        <v>1670</v>
      </c>
      <c r="E3739" s="67" t="s">
        <v>45</v>
      </c>
      <c r="F3739" s="102" t="s">
        <v>12376</v>
      </c>
      <c r="G3739" s="102" t="s">
        <v>12762</v>
      </c>
      <c r="H3739" s="102" t="s">
        <v>12763</v>
      </c>
      <c r="I3739" s="0"/>
      <c r="J3739" s="0"/>
      <c r="K3739" s="0"/>
      <c r="L3739" s="0"/>
      <c r="M3739" s="0"/>
      <c r="N3739" s="0"/>
      <c r="O3739" s="0"/>
      <c r="P3739" s="0"/>
      <c r="Q3739" s="0"/>
      <c r="R3739" s="0"/>
      <c r="S3739" s="0"/>
      <c r="T3739" s="0"/>
      <c r="U3739" s="0"/>
      <c r="V3739" s="0"/>
      <c r="W3739" s="0"/>
      <c r="X3739" s="0"/>
      <c r="Y3739" s="0"/>
      <c r="Z3739" s="0"/>
      <c r="AA3739" s="0"/>
      <c r="AB3739" s="0"/>
      <c r="AC3739" s="0"/>
      <c r="AD3739" s="0"/>
      <c r="AE3739" s="0"/>
      <c r="AF3739" s="0"/>
      <c r="AG3739" s="0"/>
      <c r="AH3739" s="0"/>
      <c r="AI3739" s="0"/>
      <c r="AJ3739" s="0"/>
      <c r="AK3739" s="0"/>
      <c r="AL3739" s="0"/>
      <c r="AM3739" s="0"/>
      <c r="AN3739" s="0"/>
      <c r="AO3739" s="0"/>
      <c r="AP3739" s="0"/>
      <c r="AQ3739" s="0"/>
      <c r="AR3739" s="0"/>
      <c r="AS3739" s="0"/>
      <c r="AT3739" s="0"/>
      <c r="AU3739" s="0"/>
      <c r="AV3739" s="0"/>
      <c r="AW3739" s="0"/>
      <c r="AX3739" s="0"/>
      <c r="AY3739" s="0"/>
      <c r="AZ3739" s="0"/>
      <c r="BA3739" s="0"/>
      <c r="BB3739" s="0"/>
      <c r="BC3739" s="0"/>
      <c r="BD3739" s="0"/>
      <c r="BE3739" s="0"/>
      <c r="BF3739" s="0"/>
      <c r="BG3739" s="0"/>
      <c r="BH3739" s="0"/>
      <c r="BI3739" s="0"/>
      <c r="BJ3739" s="0"/>
      <c r="BK3739" s="0"/>
      <c r="BL3739" s="0"/>
      <c r="BM3739" s="0"/>
      <c r="BN3739" s="0"/>
      <c r="BO3739" s="0"/>
      <c r="BP3739" s="0"/>
      <c r="BQ3739" s="0"/>
      <c r="BR3739" s="0"/>
      <c r="BS3739" s="0"/>
      <c r="BT3739" s="0"/>
      <c r="BU3739" s="0"/>
      <c r="BV3739" s="0"/>
      <c r="BW3739" s="0"/>
      <c r="BX3739" s="0"/>
      <c r="BY3739" s="0"/>
      <c r="BZ3739" s="0"/>
      <c r="CA3739" s="0"/>
      <c r="CB3739" s="0"/>
      <c r="CC3739" s="0"/>
      <c r="CD3739" s="0"/>
      <c r="CE3739" s="0"/>
      <c r="CF3739" s="0"/>
      <c r="CG3739" s="0"/>
      <c r="CH3739" s="0"/>
      <c r="CI3739" s="0"/>
      <c r="CJ3739" s="0"/>
      <c r="CK3739" s="0"/>
      <c r="CL3739" s="0"/>
      <c r="CM3739" s="0"/>
      <c r="CN3739" s="0"/>
      <c r="CO3739" s="0"/>
      <c r="CP3739" s="0"/>
      <c r="CQ3739" s="0"/>
      <c r="CR3739" s="0"/>
      <c r="CS3739" s="0"/>
      <c r="CT3739" s="0"/>
      <c r="CU3739" s="0"/>
      <c r="CV3739" s="0"/>
      <c r="CW3739" s="0"/>
      <c r="CX3739" s="0"/>
      <c r="CY3739" s="0"/>
      <c r="CZ3739" s="0"/>
      <c r="DA3739" s="0"/>
      <c r="DB3739" s="0"/>
      <c r="DC3739" s="0"/>
      <c r="DD3739" s="0"/>
      <c r="DE3739" s="0"/>
      <c r="DF3739" s="0"/>
      <c r="DG3739" s="0"/>
      <c r="DH3739" s="0"/>
      <c r="DI3739" s="0"/>
      <c r="DJ3739" s="0"/>
      <c r="DK3739" s="0"/>
      <c r="DL3739" s="0"/>
      <c r="DM3739" s="0"/>
      <c r="DN3739" s="0"/>
      <c r="DO3739" s="0"/>
      <c r="DP3739" s="0"/>
      <c r="DQ3739" s="0"/>
      <c r="DR3739" s="0"/>
      <c r="DS3739" s="0"/>
      <c r="DT3739" s="0"/>
      <c r="DU3739" s="0"/>
      <c r="DV3739" s="0"/>
      <c r="DW3739" s="0"/>
      <c r="DX3739" s="0"/>
      <c r="DY3739" s="0"/>
      <c r="DZ3739" s="0"/>
      <c r="EA3739" s="0"/>
      <c r="EB3739" s="0"/>
      <c r="EC3739" s="0"/>
      <c r="ED3739" s="0"/>
      <c r="EE3739" s="0"/>
      <c r="EF3739" s="0"/>
      <c r="EG3739" s="0"/>
      <c r="EH3739" s="0"/>
      <c r="EI3739" s="0"/>
      <c r="EJ3739" s="0"/>
      <c r="EK3739" s="0"/>
      <c r="EL3739" s="0"/>
      <c r="EM3739" s="0"/>
      <c r="EN3739" s="0"/>
      <c r="EO3739" s="0"/>
      <c r="EP3739" s="0"/>
      <c r="EQ3739" s="0"/>
      <c r="ER3739" s="0"/>
      <c r="ES3739" s="0"/>
      <c r="ET3739" s="0"/>
      <c r="EU3739" s="0"/>
      <c r="EV3739" s="0"/>
      <c r="EW3739" s="0"/>
      <c r="EX3739" s="0"/>
      <c r="EY3739" s="0"/>
      <c r="EZ3739" s="0"/>
      <c r="FA3739" s="0"/>
      <c r="FB3739" s="0"/>
      <c r="FC3739" s="0"/>
      <c r="FD3739" s="0"/>
      <c r="FE3739" s="0"/>
      <c r="FF3739" s="0"/>
      <c r="FG3739" s="0"/>
      <c r="FH3739" s="0"/>
      <c r="FI3739" s="0"/>
      <c r="FJ3739" s="0"/>
      <c r="FK3739" s="0"/>
      <c r="FL3739" s="0"/>
      <c r="FM3739" s="0"/>
      <c r="FN3739" s="0"/>
      <c r="FO3739" s="0"/>
      <c r="FP3739" s="0"/>
      <c r="FQ3739" s="0"/>
      <c r="FR3739" s="0"/>
      <c r="FS3739" s="0"/>
      <c r="FT3739" s="0"/>
      <c r="FU3739" s="0"/>
      <c r="FV3739" s="0"/>
      <c r="FW3739" s="0"/>
      <c r="FX3739" s="0"/>
      <c r="FY3739" s="0"/>
      <c r="FZ3739" s="0"/>
      <c r="GA3739" s="0"/>
      <c r="GB3739" s="0"/>
      <c r="GC3739" s="0"/>
      <c r="GD3739" s="0"/>
      <c r="GE3739" s="0"/>
      <c r="GF3739" s="0"/>
      <c r="GG3739" s="0"/>
      <c r="GH3739" s="0"/>
      <c r="GI3739" s="0"/>
      <c r="GJ3739" s="0"/>
      <c r="GK3739" s="0"/>
      <c r="GL3739" s="0"/>
      <c r="GM3739" s="0"/>
      <c r="GN3739" s="0"/>
      <c r="GO3739" s="0"/>
      <c r="GP3739" s="0"/>
      <c r="GQ3739" s="0"/>
      <c r="GR3739" s="0"/>
      <c r="GS3739" s="0"/>
      <c r="GT3739" s="0"/>
      <c r="GU3739" s="0"/>
      <c r="GV3739" s="0"/>
      <c r="GW3739" s="0"/>
      <c r="GX3739" s="0"/>
      <c r="GY3739" s="0"/>
      <c r="GZ3739" s="0"/>
      <c r="HA3739" s="0"/>
      <c r="HB3739" s="0"/>
      <c r="HC3739" s="0"/>
      <c r="HD3739" s="0"/>
      <c r="HE3739" s="0"/>
      <c r="HF3739" s="0"/>
      <c r="HG3739" s="0"/>
      <c r="HH3739" s="0"/>
      <c r="HI3739" s="0"/>
      <c r="HJ3739" s="0"/>
      <c r="HK3739" s="0"/>
      <c r="HL3739" s="0"/>
      <c r="HM3739" s="0"/>
      <c r="HN3739" s="0"/>
      <c r="HO3739" s="0"/>
      <c r="HP3739" s="0"/>
      <c r="HQ3739" s="0"/>
      <c r="HR3739" s="0"/>
      <c r="HS3739" s="0"/>
      <c r="HT3739" s="0"/>
      <c r="HU3739" s="0"/>
      <c r="HV3739" s="0"/>
      <c r="HW3739" s="0"/>
      <c r="HX3739" s="0"/>
      <c r="HY3739" s="0"/>
      <c r="HZ3739" s="0"/>
      <c r="IA3739" s="0"/>
      <c r="IB3739" s="0"/>
      <c r="IC3739" s="0"/>
      <c r="ID3739" s="0"/>
      <c r="IE3739" s="0"/>
      <c r="IF3739" s="0"/>
      <c r="IG3739" s="0"/>
      <c r="IH3739" s="0"/>
      <c r="II3739" s="0"/>
      <c r="IJ3739" s="0"/>
      <c r="IK3739" s="0"/>
      <c r="IL3739" s="0"/>
      <c r="IM3739" s="0"/>
      <c r="IN3739" s="0"/>
      <c r="IO3739" s="0"/>
      <c r="IP3739" s="0"/>
      <c r="IQ3739" s="0"/>
      <c r="IR3739" s="0"/>
      <c r="IS3739" s="0"/>
      <c r="IT3739" s="0"/>
      <c r="IU3739" s="0"/>
      <c r="IV3739" s="0"/>
      <c r="IW3739" s="0"/>
    </row>
    <row r="3740" customFormat="false" ht="14.25" hidden="false" customHeight="false" outlineLevel="0" collapsed="false">
      <c r="A3740" s="29" t="n">
        <v>3734</v>
      </c>
      <c r="B3740" s="101" t="s">
        <v>12764</v>
      </c>
      <c r="C3740" s="102" t="s">
        <v>356</v>
      </c>
      <c r="D3740" s="102" t="s">
        <v>1670</v>
      </c>
      <c r="E3740" s="67" t="s">
        <v>45</v>
      </c>
      <c r="F3740" s="102" t="s">
        <v>12640</v>
      </c>
      <c r="G3740" s="102" t="s">
        <v>12765</v>
      </c>
      <c r="H3740" s="102" t="s">
        <v>12766</v>
      </c>
      <c r="I3740" s="0"/>
      <c r="J3740" s="0"/>
      <c r="K3740" s="0"/>
      <c r="L3740" s="0"/>
      <c r="M3740" s="0"/>
      <c r="N3740" s="0"/>
      <c r="O3740" s="0"/>
      <c r="P3740" s="0"/>
      <c r="Q3740" s="0"/>
      <c r="R3740" s="0"/>
      <c r="S3740" s="0"/>
      <c r="T3740" s="0"/>
      <c r="U3740" s="0"/>
      <c r="V3740" s="0"/>
      <c r="W3740" s="0"/>
      <c r="X3740" s="0"/>
      <c r="Y3740" s="0"/>
      <c r="Z3740" s="0"/>
      <c r="AA3740" s="0"/>
      <c r="AB3740" s="0"/>
      <c r="AC3740" s="0"/>
      <c r="AD3740" s="0"/>
      <c r="AE3740" s="0"/>
      <c r="AF3740" s="0"/>
      <c r="AG3740" s="0"/>
      <c r="AH3740" s="0"/>
      <c r="AI3740" s="0"/>
      <c r="AJ3740" s="0"/>
      <c r="AK3740" s="0"/>
      <c r="AL3740" s="0"/>
      <c r="AM3740" s="0"/>
      <c r="AN3740" s="0"/>
      <c r="AO3740" s="0"/>
      <c r="AP3740" s="0"/>
      <c r="AQ3740" s="0"/>
      <c r="AR3740" s="0"/>
      <c r="AS3740" s="0"/>
      <c r="AT3740" s="0"/>
      <c r="AU3740" s="0"/>
      <c r="AV3740" s="0"/>
      <c r="AW3740" s="0"/>
      <c r="AX3740" s="0"/>
      <c r="AY3740" s="0"/>
      <c r="AZ3740" s="0"/>
      <c r="BA3740" s="0"/>
      <c r="BB3740" s="0"/>
      <c r="BC3740" s="0"/>
      <c r="BD3740" s="0"/>
      <c r="BE3740" s="0"/>
      <c r="BF3740" s="0"/>
      <c r="BG3740" s="0"/>
      <c r="BH3740" s="0"/>
      <c r="BI3740" s="0"/>
      <c r="BJ3740" s="0"/>
      <c r="BK3740" s="0"/>
      <c r="BL3740" s="0"/>
      <c r="BM3740" s="0"/>
      <c r="BN3740" s="0"/>
      <c r="BO3740" s="0"/>
      <c r="BP3740" s="0"/>
      <c r="BQ3740" s="0"/>
      <c r="BR3740" s="0"/>
      <c r="BS3740" s="0"/>
      <c r="BT3740" s="0"/>
      <c r="BU3740" s="0"/>
      <c r="BV3740" s="0"/>
      <c r="BW3740" s="0"/>
      <c r="BX3740" s="0"/>
      <c r="BY3740" s="0"/>
      <c r="BZ3740" s="0"/>
      <c r="CA3740" s="0"/>
      <c r="CB3740" s="0"/>
      <c r="CC3740" s="0"/>
      <c r="CD3740" s="0"/>
      <c r="CE3740" s="0"/>
      <c r="CF3740" s="0"/>
      <c r="CG3740" s="0"/>
      <c r="CH3740" s="0"/>
      <c r="CI3740" s="0"/>
      <c r="CJ3740" s="0"/>
      <c r="CK3740" s="0"/>
      <c r="CL3740" s="0"/>
      <c r="CM3740" s="0"/>
      <c r="CN3740" s="0"/>
      <c r="CO3740" s="0"/>
      <c r="CP3740" s="0"/>
      <c r="CQ3740" s="0"/>
      <c r="CR3740" s="0"/>
      <c r="CS3740" s="0"/>
      <c r="CT3740" s="0"/>
      <c r="CU3740" s="0"/>
      <c r="CV3740" s="0"/>
      <c r="CW3740" s="0"/>
      <c r="CX3740" s="0"/>
      <c r="CY3740" s="0"/>
      <c r="CZ3740" s="0"/>
      <c r="DA3740" s="0"/>
      <c r="DB3740" s="0"/>
      <c r="DC3740" s="0"/>
      <c r="DD3740" s="0"/>
      <c r="DE3740" s="0"/>
      <c r="DF3740" s="0"/>
      <c r="DG3740" s="0"/>
      <c r="DH3740" s="0"/>
      <c r="DI3740" s="0"/>
      <c r="DJ3740" s="0"/>
      <c r="DK3740" s="0"/>
      <c r="DL3740" s="0"/>
      <c r="DM3740" s="0"/>
      <c r="DN3740" s="0"/>
      <c r="DO3740" s="0"/>
      <c r="DP3740" s="0"/>
      <c r="DQ3740" s="0"/>
      <c r="DR3740" s="0"/>
      <c r="DS3740" s="0"/>
      <c r="DT3740" s="0"/>
      <c r="DU3740" s="0"/>
      <c r="DV3740" s="0"/>
      <c r="DW3740" s="0"/>
      <c r="DX3740" s="0"/>
      <c r="DY3740" s="0"/>
      <c r="DZ3740" s="0"/>
      <c r="EA3740" s="0"/>
      <c r="EB3740" s="0"/>
      <c r="EC3740" s="0"/>
      <c r="ED3740" s="0"/>
      <c r="EE3740" s="0"/>
      <c r="EF3740" s="0"/>
      <c r="EG3740" s="0"/>
      <c r="EH3740" s="0"/>
      <c r="EI3740" s="0"/>
      <c r="EJ3740" s="0"/>
      <c r="EK3740" s="0"/>
      <c r="EL3740" s="0"/>
      <c r="EM3740" s="0"/>
      <c r="EN3740" s="0"/>
      <c r="EO3740" s="0"/>
      <c r="EP3740" s="0"/>
      <c r="EQ3740" s="0"/>
      <c r="ER3740" s="0"/>
      <c r="ES3740" s="0"/>
      <c r="ET3740" s="0"/>
      <c r="EU3740" s="0"/>
      <c r="EV3740" s="0"/>
      <c r="EW3740" s="0"/>
      <c r="EX3740" s="0"/>
      <c r="EY3740" s="0"/>
      <c r="EZ3740" s="0"/>
      <c r="FA3740" s="0"/>
      <c r="FB3740" s="0"/>
      <c r="FC3740" s="0"/>
      <c r="FD3740" s="0"/>
      <c r="FE3740" s="0"/>
      <c r="FF3740" s="0"/>
      <c r="FG3740" s="0"/>
      <c r="FH3740" s="0"/>
      <c r="FI3740" s="0"/>
      <c r="FJ3740" s="0"/>
      <c r="FK3740" s="0"/>
      <c r="FL3740" s="0"/>
      <c r="FM3740" s="0"/>
      <c r="FN3740" s="0"/>
      <c r="FO3740" s="0"/>
      <c r="FP3740" s="0"/>
      <c r="FQ3740" s="0"/>
      <c r="FR3740" s="0"/>
      <c r="FS3740" s="0"/>
      <c r="FT3740" s="0"/>
      <c r="FU3740" s="0"/>
      <c r="FV3740" s="0"/>
      <c r="FW3740" s="0"/>
      <c r="FX3740" s="0"/>
      <c r="FY3740" s="0"/>
      <c r="FZ3740" s="0"/>
      <c r="GA3740" s="0"/>
      <c r="GB3740" s="0"/>
      <c r="GC3740" s="0"/>
      <c r="GD3740" s="0"/>
      <c r="GE3740" s="0"/>
      <c r="GF3740" s="0"/>
      <c r="GG3740" s="0"/>
      <c r="GH3740" s="0"/>
      <c r="GI3740" s="0"/>
      <c r="GJ3740" s="0"/>
      <c r="GK3740" s="0"/>
      <c r="GL3740" s="0"/>
      <c r="GM3740" s="0"/>
      <c r="GN3740" s="0"/>
      <c r="GO3740" s="0"/>
      <c r="GP3740" s="0"/>
      <c r="GQ3740" s="0"/>
      <c r="GR3740" s="0"/>
      <c r="GS3740" s="0"/>
      <c r="GT3740" s="0"/>
      <c r="GU3740" s="0"/>
      <c r="GV3740" s="0"/>
      <c r="GW3740" s="0"/>
      <c r="GX3740" s="0"/>
      <c r="GY3740" s="0"/>
      <c r="GZ3740" s="0"/>
      <c r="HA3740" s="0"/>
      <c r="HB3740" s="0"/>
      <c r="HC3740" s="0"/>
      <c r="HD3740" s="0"/>
      <c r="HE3740" s="0"/>
      <c r="HF3740" s="0"/>
      <c r="HG3740" s="0"/>
      <c r="HH3740" s="0"/>
      <c r="HI3740" s="0"/>
      <c r="HJ3740" s="0"/>
      <c r="HK3740" s="0"/>
      <c r="HL3740" s="0"/>
      <c r="HM3740" s="0"/>
      <c r="HN3740" s="0"/>
      <c r="HO3740" s="0"/>
      <c r="HP3740" s="0"/>
      <c r="HQ3740" s="0"/>
      <c r="HR3740" s="0"/>
      <c r="HS3740" s="0"/>
      <c r="HT3740" s="0"/>
      <c r="HU3740" s="0"/>
      <c r="HV3740" s="0"/>
      <c r="HW3740" s="0"/>
      <c r="HX3740" s="0"/>
      <c r="HY3740" s="0"/>
      <c r="HZ3740" s="0"/>
      <c r="IA3740" s="0"/>
      <c r="IB3740" s="0"/>
      <c r="IC3740" s="0"/>
      <c r="ID3740" s="0"/>
      <c r="IE3740" s="0"/>
      <c r="IF3740" s="0"/>
      <c r="IG3740" s="0"/>
      <c r="IH3740" s="0"/>
      <c r="II3740" s="0"/>
      <c r="IJ3740" s="0"/>
      <c r="IK3740" s="0"/>
      <c r="IL3740" s="0"/>
      <c r="IM3740" s="0"/>
      <c r="IN3740" s="0"/>
      <c r="IO3740" s="0"/>
      <c r="IP3740" s="0"/>
      <c r="IQ3740" s="0"/>
      <c r="IR3740" s="0"/>
      <c r="IS3740" s="0"/>
      <c r="IT3740" s="0"/>
      <c r="IU3740" s="0"/>
      <c r="IV3740" s="0"/>
      <c r="IW3740" s="0"/>
    </row>
    <row r="3741" customFormat="false" ht="14.25" hidden="false" customHeight="false" outlineLevel="0" collapsed="false">
      <c r="A3741" s="29" t="n">
        <v>3735</v>
      </c>
      <c r="B3741" s="101" t="s">
        <v>12767</v>
      </c>
      <c r="C3741" s="102" t="s">
        <v>356</v>
      </c>
      <c r="D3741" s="102" t="s">
        <v>1670</v>
      </c>
      <c r="E3741" s="67" t="s">
        <v>45</v>
      </c>
      <c r="F3741" s="102" t="s">
        <v>12480</v>
      </c>
      <c r="G3741" s="102" t="s">
        <v>12768</v>
      </c>
      <c r="H3741" s="102" t="s">
        <v>12769</v>
      </c>
      <c r="I3741" s="0"/>
      <c r="J3741" s="0"/>
      <c r="K3741" s="0"/>
      <c r="L3741" s="0"/>
      <c r="M3741" s="0"/>
      <c r="N3741" s="0"/>
      <c r="O3741" s="0"/>
      <c r="P3741" s="0"/>
      <c r="Q3741" s="0"/>
      <c r="R3741" s="0"/>
      <c r="S3741" s="0"/>
      <c r="T3741" s="0"/>
      <c r="U3741" s="0"/>
      <c r="V3741" s="0"/>
      <c r="W3741" s="0"/>
      <c r="X3741" s="0"/>
      <c r="Y3741" s="0"/>
      <c r="Z3741" s="0"/>
      <c r="AA3741" s="0"/>
      <c r="AB3741" s="0"/>
      <c r="AC3741" s="0"/>
      <c r="AD3741" s="0"/>
      <c r="AE3741" s="0"/>
      <c r="AF3741" s="0"/>
      <c r="AG3741" s="0"/>
      <c r="AH3741" s="0"/>
      <c r="AI3741" s="0"/>
      <c r="AJ3741" s="0"/>
      <c r="AK3741" s="0"/>
      <c r="AL3741" s="0"/>
      <c r="AM3741" s="0"/>
      <c r="AN3741" s="0"/>
      <c r="AO3741" s="0"/>
      <c r="AP3741" s="0"/>
      <c r="AQ3741" s="0"/>
      <c r="AR3741" s="0"/>
      <c r="AS3741" s="0"/>
      <c r="AT3741" s="0"/>
      <c r="AU3741" s="0"/>
      <c r="AV3741" s="0"/>
      <c r="AW3741" s="0"/>
      <c r="AX3741" s="0"/>
      <c r="AY3741" s="0"/>
      <c r="AZ3741" s="0"/>
      <c r="BA3741" s="0"/>
      <c r="BB3741" s="0"/>
      <c r="BC3741" s="0"/>
      <c r="BD3741" s="0"/>
      <c r="BE3741" s="0"/>
      <c r="BF3741" s="0"/>
      <c r="BG3741" s="0"/>
      <c r="BH3741" s="0"/>
      <c r="BI3741" s="0"/>
      <c r="BJ3741" s="0"/>
      <c r="BK3741" s="0"/>
      <c r="BL3741" s="0"/>
      <c r="BM3741" s="0"/>
      <c r="BN3741" s="0"/>
      <c r="BO3741" s="0"/>
      <c r="BP3741" s="0"/>
      <c r="BQ3741" s="0"/>
      <c r="BR3741" s="0"/>
      <c r="BS3741" s="0"/>
      <c r="BT3741" s="0"/>
      <c r="BU3741" s="0"/>
      <c r="BV3741" s="0"/>
      <c r="BW3741" s="0"/>
      <c r="BX3741" s="0"/>
      <c r="BY3741" s="0"/>
      <c r="BZ3741" s="0"/>
      <c r="CA3741" s="0"/>
      <c r="CB3741" s="0"/>
      <c r="CC3741" s="0"/>
      <c r="CD3741" s="0"/>
      <c r="CE3741" s="0"/>
      <c r="CF3741" s="0"/>
      <c r="CG3741" s="0"/>
      <c r="CH3741" s="0"/>
      <c r="CI3741" s="0"/>
      <c r="CJ3741" s="0"/>
      <c r="CK3741" s="0"/>
      <c r="CL3741" s="0"/>
      <c r="CM3741" s="0"/>
      <c r="CN3741" s="0"/>
      <c r="CO3741" s="0"/>
      <c r="CP3741" s="0"/>
      <c r="CQ3741" s="0"/>
      <c r="CR3741" s="0"/>
      <c r="CS3741" s="0"/>
      <c r="CT3741" s="0"/>
      <c r="CU3741" s="0"/>
      <c r="CV3741" s="0"/>
      <c r="CW3741" s="0"/>
      <c r="CX3741" s="0"/>
      <c r="CY3741" s="0"/>
      <c r="CZ3741" s="0"/>
      <c r="DA3741" s="0"/>
      <c r="DB3741" s="0"/>
      <c r="DC3741" s="0"/>
      <c r="DD3741" s="0"/>
      <c r="DE3741" s="0"/>
      <c r="DF3741" s="0"/>
      <c r="DG3741" s="0"/>
      <c r="DH3741" s="0"/>
      <c r="DI3741" s="0"/>
      <c r="DJ3741" s="0"/>
      <c r="DK3741" s="0"/>
      <c r="DL3741" s="0"/>
      <c r="DM3741" s="0"/>
      <c r="DN3741" s="0"/>
      <c r="DO3741" s="0"/>
      <c r="DP3741" s="0"/>
      <c r="DQ3741" s="0"/>
      <c r="DR3741" s="0"/>
      <c r="DS3741" s="0"/>
      <c r="DT3741" s="0"/>
      <c r="DU3741" s="0"/>
      <c r="DV3741" s="0"/>
      <c r="DW3741" s="0"/>
      <c r="DX3741" s="0"/>
      <c r="DY3741" s="0"/>
      <c r="DZ3741" s="0"/>
      <c r="EA3741" s="0"/>
      <c r="EB3741" s="0"/>
      <c r="EC3741" s="0"/>
      <c r="ED3741" s="0"/>
      <c r="EE3741" s="0"/>
      <c r="EF3741" s="0"/>
      <c r="EG3741" s="0"/>
      <c r="EH3741" s="0"/>
      <c r="EI3741" s="0"/>
      <c r="EJ3741" s="0"/>
      <c r="EK3741" s="0"/>
      <c r="EL3741" s="0"/>
      <c r="EM3741" s="0"/>
      <c r="EN3741" s="0"/>
      <c r="EO3741" s="0"/>
      <c r="EP3741" s="0"/>
      <c r="EQ3741" s="0"/>
      <c r="ER3741" s="0"/>
      <c r="ES3741" s="0"/>
      <c r="ET3741" s="0"/>
      <c r="EU3741" s="0"/>
      <c r="EV3741" s="0"/>
      <c r="EW3741" s="0"/>
      <c r="EX3741" s="0"/>
      <c r="EY3741" s="0"/>
      <c r="EZ3741" s="0"/>
      <c r="FA3741" s="0"/>
      <c r="FB3741" s="0"/>
      <c r="FC3741" s="0"/>
      <c r="FD3741" s="0"/>
      <c r="FE3741" s="0"/>
      <c r="FF3741" s="0"/>
      <c r="FG3741" s="0"/>
      <c r="FH3741" s="0"/>
      <c r="FI3741" s="0"/>
      <c r="FJ3741" s="0"/>
      <c r="FK3741" s="0"/>
      <c r="FL3741" s="0"/>
      <c r="FM3741" s="0"/>
      <c r="FN3741" s="0"/>
      <c r="FO3741" s="0"/>
      <c r="FP3741" s="0"/>
      <c r="FQ3741" s="0"/>
      <c r="FR3741" s="0"/>
      <c r="FS3741" s="0"/>
      <c r="FT3741" s="0"/>
      <c r="FU3741" s="0"/>
      <c r="FV3741" s="0"/>
      <c r="FW3741" s="0"/>
      <c r="FX3741" s="0"/>
      <c r="FY3741" s="0"/>
      <c r="FZ3741" s="0"/>
      <c r="GA3741" s="0"/>
      <c r="GB3741" s="0"/>
      <c r="GC3741" s="0"/>
      <c r="GD3741" s="0"/>
      <c r="GE3741" s="0"/>
      <c r="GF3741" s="0"/>
      <c r="GG3741" s="0"/>
      <c r="GH3741" s="0"/>
      <c r="GI3741" s="0"/>
      <c r="GJ3741" s="0"/>
      <c r="GK3741" s="0"/>
      <c r="GL3741" s="0"/>
      <c r="GM3741" s="0"/>
      <c r="GN3741" s="0"/>
      <c r="GO3741" s="0"/>
      <c r="GP3741" s="0"/>
      <c r="GQ3741" s="0"/>
      <c r="GR3741" s="0"/>
      <c r="GS3741" s="0"/>
      <c r="GT3741" s="0"/>
      <c r="GU3741" s="0"/>
      <c r="GV3741" s="0"/>
      <c r="GW3741" s="0"/>
      <c r="GX3741" s="0"/>
      <c r="GY3741" s="0"/>
      <c r="GZ3741" s="0"/>
      <c r="HA3741" s="0"/>
      <c r="HB3741" s="0"/>
      <c r="HC3741" s="0"/>
      <c r="HD3741" s="0"/>
      <c r="HE3741" s="0"/>
      <c r="HF3741" s="0"/>
      <c r="HG3741" s="0"/>
      <c r="HH3741" s="0"/>
      <c r="HI3741" s="0"/>
      <c r="HJ3741" s="0"/>
      <c r="HK3741" s="0"/>
      <c r="HL3741" s="0"/>
      <c r="HM3741" s="0"/>
      <c r="HN3741" s="0"/>
      <c r="HO3741" s="0"/>
      <c r="HP3741" s="0"/>
      <c r="HQ3741" s="0"/>
      <c r="HR3741" s="0"/>
      <c r="HS3741" s="0"/>
      <c r="HT3741" s="0"/>
      <c r="HU3741" s="0"/>
      <c r="HV3741" s="0"/>
      <c r="HW3741" s="0"/>
      <c r="HX3741" s="0"/>
      <c r="HY3741" s="0"/>
      <c r="HZ3741" s="0"/>
      <c r="IA3741" s="0"/>
      <c r="IB3741" s="0"/>
      <c r="IC3741" s="0"/>
      <c r="ID3741" s="0"/>
      <c r="IE3741" s="0"/>
      <c r="IF3741" s="0"/>
      <c r="IG3741" s="0"/>
      <c r="IH3741" s="0"/>
      <c r="II3741" s="0"/>
      <c r="IJ3741" s="0"/>
      <c r="IK3741" s="0"/>
      <c r="IL3741" s="0"/>
      <c r="IM3741" s="0"/>
      <c r="IN3741" s="0"/>
      <c r="IO3741" s="0"/>
      <c r="IP3741" s="0"/>
      <c r="IQ3741" s="0"/>
      <c r="IR3741" s="0"/>
      <c r="IS3741" s="0"/>
      <c r="IT3741" s="0"/>
      <c r="IU3741" s="0"/>
      <c r="IV3741" s="0"/>
      <c r="IW3741" s="0"/>
    </row>
    <row r="3742" customFormat="false" ht="14.25" hidden="false" customHeight="false" outlineLevel="0" collapsed="false">
      <c r="A3742" s="29" t="n">
        <v>3736</v>
      </c>
      <c r="B3742" s="101" t="s">
        <v>5413</v>
      </c>
      <c r="C3742" s="102" t="s">
        <v>413</v>
      </c>
      <c r="D3742" s="102" t="s">
        <v>1670</v>
      </c>
      <c r="E3742" s="67" t="s">
        <v>45</v>
      </c>
      <c r="F3742" s="102" t="s">
        <v>12418</v>
      </c>
      <c r="G3742" s="102" t="s">
        <v>12770</v>
      </c>
      <c r="H3742" s="102" t="s">
        <v>12771</v>
      </c>
      <c r="I3742" s="0"/>
      <c r="J3742" s="0"/>
      <c r="K3742" s="0"/>
      <c r="L3742" s="0"/>
      <c r="M3742" s="0"/>
      <c r="N3742" s="0"/>
      <c r="O3742" s="0"/>
      <c r="P3742" s="0"/>
      <c r="Q3742" s="0"/>
      <c r="R3742" s="0"/>
      <c r="S3742" s="0"/>
      <c r="T3742" s="0"/>
      <c r="U3742" s="0"/>
      <c r="V3742" s="0"/>
      <c r="W3742" s="0"/>
      <c r="X3742" s="0"/>
      <c r="Y3742" s="0"/>
      <c r="Z3742" s="0"/>
      <c r="AA3742" s="0"/>
      <c r="AB3742" s="0"/>
      <c r="AC3742" s="0"/>
      <c r="AD3742" s="0"/>
      <c r="AE3742" s="0"/>
      <c r="AF3742" s="0"/>
      <c r="AG3742" s="0"/>
      <c r="AH3742" s="0"/>
      <c r="AI3742" s="0"/>
      <c r="AJ3742" s="0"/>
      <c r="AK3742" s="0"/>
      <c r="AL3742" s="0"/>
      <c r="AM3742" s="0"/>
      <c r="AN3742" s="0"/>
      <c r="AO3742" s="0"/>
      <c r="AP3742" s="0"/>
      <c r="AQ3742" s="0"/>
      <c r="AR3742" s="0"/>
      <c r="AS3742" s="0"/>
      <c r="AT3742" s="0"/>
      <c r="AU3742" s="0"/>
      <c r="AV3742" s="0"/>
      <c r="AW3742" s="0"/>
      <c r="AX3742" s="0"/>
      <c r="AY3742" s="0"/>
      <c r="AZ3742" s="0"/>
      <c r="BA3742" s="0"/>
      <c r="BB3742" s="0"/>
      <c r="BC3742" s="0"/>
      <c r="BD3742" s="0"/>
      <c r="BE3742" s="0"/>
      <c r="BF3742" s="0"/>
      <c r="BG3742" s="0"/>
      <c r="BH3742" s="0"/>
      <c r="BI3742" s="0"/>
      <c r="BJ3742" s="0"/>
      <c r="BK3742" s="0"/>
      <c r="BL3742" s="0"/>
      <c r="BM3742" s="0"/>
      <c r="BN3742" s="0"/>
      <c r="BO3742" s="0"/>
      <c r="BP3742" s="0"/>
      <c r="BQ3742" s="0"/>
      <c r="BR3742" s="0"/>
      <c r="BS3742" s="0"/>
      <c r="BT3742" s="0"/>
      <c r="BU3742" s="0"/>
      <c r="BV3742" s="0"/>
      <c r="BW3742" s="0"/>
      <c r="BX3742" s="0"/>
      <c r="BY3742" s="0"/>
      <c r="BZ3742" s="0"/>
      <c r="CA3742" s="0"/>
      <c r="CB3742" s="0"/>
      <c r="CC3742" s="0"/>
      <c r="CD3742" s="0"/>
      <c r="CE3742" s="0"/>
      <c r="CF3742" s="0"/>
      <c r="CG3742" s="0"/>
      <c r="CH3742" s="0"/>
      <c r="CI3742" s="0"/>
      <c r="CJ3742" s="0"/>
      <c r="CK3742" s="0"/>
      <c r="CL3742" s="0"/>
      <c r="CM3742" s="0"/>
      <c r="CN3742" s="0"/>
      <c r="CO3742" s="0"/>
      <c r="CP3742" s="0"/>
      <c r="CQ3742" s="0"/>
      <c r="CR3742" s="0"/>
      <c r="CS3742" s="0"/>
      <c r="CT3742" s="0"/>
      <c r="CU3742" s="0"/>
      <c r="CV3742" s="0"/>
      <c r="CW3742" s="0"/>
      <c r="CX3742" s="0"/>
      <c r="CY3742" s="0"/>
      <c r="CZ3742" s="0"/>
      <c r="DA3742" s="0"/>
      <c r="DB3742" s="0"/>
      <c r="DC3742" s="0"/>
      <c r="DD3742" s="0"/>
      <c r="DE3742" s="0"/>
      <c r="DF3742" s="0"/>
      <c r="DG3742" s="0"/>
      <c r="DH3742" s="0"/>
      <c r="DI3742" s="0"/>
      <c r="DJ3742" s="0"/>
      <c r="DK3742" s="0"/>
      <c r="DL3742" s="0"/>
      <c r="DM3742" s="0"/>
      <c r="DN3742" s="0"/>
      <c r="DO3742" s="0"/>
      <c r="DP3742" s="0"/>
      <c r="DQ3742" s="0"/>
      <c r="DR3742" s="0"/>
      <c r="DS3742" s="0"/>
      <c r="DT3742" s="0"/>
      <c r="DU3742" s="0"/>
      <c r="DV3742" s="0"/>
      <c r="DW3742" s="0"/>
      <c r="DX3742" s="0"/>
      <c r="DY3742" s="0"/>
      <c r="DZ3742" s="0"/>
      <c r="EA3742" s="0"/>
      <c r="EB3742" s="0"/>
      <c r="EC3742" s="0"/>
      <c r="ED3742" s="0"/>
      <c r="EE3742" s="0"/>
      <c r="EF3742" s="0"/>
      <c r="EG3742" s="0"/>
      <c r="EH3742" s="0"/>
      <c r="EI3742" s="0"/>
      <c r="EJ3742" s="0"/>
      <c r="EK3742" s="0"/>
      <c r="EL3742" s="0"/>
      <c r="EM3742" s="0"/>
      <c r="EN3742" s="0"/>
      <c r="EO3742" s="0"/>
      <c r="EP3742" s="0"/>
      <c r="EQ3742" s="0"/>
      <c r="ER3742" s="0"/>
      <c r="ES3742" s="0"/>
      <c r="ET3742" s="0"/>
      <c r="EU3742" s="0"/>
      <c r="EV3742" s="0"/>
      <c r="EW3742" s="0"/>
      <c r="EX3742" s="0"/>
      <c r="EY3742" s="0"/>
      <c r="EZ3742" s="0"/>
      <c r="FA3742" s="0"/>
      <c r="FB3742" s="0"/>
      <c r="FC3742" s="0"/>
      <c r="FD3742" s="0"/>
      <c r="FE3742" s="0"/>
      <c r="FF3742" s="0"/>
      <c r="FG3742" s="0"/>
      <c r="FH3742" s="0"/>
      <c r="FI3742" s="0"/>
      <c r="FJ3742" s="0"/>
      <c r="FK3742" s="0"/>
      <c r="FL3742" s="0"/>
      <c r="FM3742" s="0"/>
      <c r="FN3742" s="0"/>
      <c r="FO3742" s="0"/>
      <c r="FP3742" s="0"/>
      <c r="FQ3742" s="0"/>
      <c r="FR3742" s="0"/>
      <c r="FS3742" s="0"/>
      <c r="FT3742" s="0"/>
      <c r="FU3742" s="0"/>
      <c r="FV3742" s="0"/>
      <c r="FW3742" s="0"/>
      <c r="FX3742" s="0"/>
      <c r="FY3742" s="0"/>
      <c r="FZ3742" s="0"/>
      <c r="GA3742" s="0"/>
      <c r="GB3742" s="0"/>
      <c r="GC3742" s="0"/>
      <c r="GD3742" s="0"/>
      <c r="GE3742" s="0"/>
      <c r="GF3742" s="0"/>
      <c r="GG3742" s="0"/>
      <c r="GH3742" s="0"/>
      <c r="GI3742" s="0"/>
      <c r="GJ3742" s="0"/>
      <c r="GK3742" s="0"/>
      <c r="GL3742" s="0"/>
      <c r="GM3742" s="0"/>
      <c r="GN3742" s="0"/>
      <c r="GO3742" s="0"/>
      <c r="GP3742" s="0"/>
      <c r="GQ3742" s="0"/>
      <c r="GR3742" s="0"/>
      <c r="GS3742" s="0"/>
      <c r="GT3742" s="0"/>
      <c r="GU3742" s="0"/>
      <c r="GV3742" s="0"/>
      <c r="GW3742" s="0"/>
      <c r="GX3742" s="0"/>
      <c r="GY3742" s="0"/>
      <c r="GZ3742" s="0"/>
      <c r="HA3742" s="0"/>
      <c r="HB3742" s="0"/>
      <c r="HC3742" s="0"/>
      <c r="HD3742" s="0"/>
      <c r="HE3742" s="0"/>
      <c r="HF3742" s="0"/>
      <c r="HG3742" s="0"/>
      <c r="HH3742" s="0"/>
      <c r="HI3742" s="0"/>
      <c r="HJ3742" s="0"/>
      <c r="HK3742" s="0"/>
      <c r="HL3742" s="0"/>
      <c r="HM3742" s="0"/>
      <c r="HN3742" s="0"/>
      <c r="HO3742" s="0"/>
      <c r="HP3742" s="0"/>
      <c r="HQ3742" s="0"/>
      <c r="HR3742" s="0"/>
      <c r="HS3742" s="0"/>
      <c r="HT3742" s="0"/>
      <c r="HU3742" s="0"/>
      <c r="HV3742" s="0"/>
      <c r="HW3742" s="0"/>
      <c r="HX3742" s="0"/>
      <c r="HY3742" s="0"/>
      <c r="HZ3742" s="0"/>
      <c r="IA3742" s="0"/>
      <c r="IB3742" s="0"/>
      <c r="IC3742" s="0"/>
      <c r="ID3742" s="0"/>
      <c r="IE3742" s="0"/>
      <c r="IF3742" s="0"/>
      <c r="IG3742" s="0"/>
      <c r="IH3742" s="0"/>
      <c r="II3742" s="0"/>
      <c r="IJ3742" s="0"/>
      <c r="IK3742" s="0"/>
      <c r="IL3742" s="0"/>
      <c r="IM3742" s="0"/>
      <c r="IN3742" s="0"/>
      <c r="IO3742" s="0"/>
      <c r="IP3742" s="0"/>
      <c r="IQ3742" s="0"/>
      <c r="IR3742" s="0"/>
      <c r="IS3742" s="0"/>
      <c r="IT3742" s="0"/>
      <c r="IU3742" s="0"/>
      <c r="IV3742" s="0"/>
      <c r="IW3742" s="0"/>
    </row>
    <row r="3743" customFormat="false" ht="14.25" hidden="false" customHeight="false" outlineLevel="0" collapsed="false">
      <c r="A3743" s="29" t="n">
        <v>3737</v>
      </c>
      <c r="B3743" s="101" t="s">
        <v>12772</v>
      </c>
      <c r="C3743" s="102" t="s">
        <v>413</v>
      </c>
      <c r="D3743" s="102" t="s">
        <v>1670</v>
      </c>
      <c r="E3743" s="67" t="s">
        <v>45</v>
      </c>
      <c r="F3743" s="102" t="s">
        <v>12773</v>
      </c>
      <c r="G3743" s="102" t="s">
        <v>12774</v>
      </c>
      <c r="H3743" s="102" t="s">
        <v>12775</v>
      </c>
      <c r="I3743" s="0"/>
      <c r="J3743" s="0"/>
      <c r="K3743" s="0"/>
      <c r="L3743" s="0"/>
      <c r="M3743" s="0"/>
      <c r="N3743" s="0"/>
      <c r="O3743" s="0"/>
      <c r="P3743" s="0"/>
      <c r="Q3743" s="0"/>
      <c r="R3743" s="0"/>
      <c r="S3743" s="0"/>
      <c r="T3743" s="0"/>
      <c r="U3743" s="0"/>
      <c r="V3743" s="0"/>
      <c r="W3743" s="0"/>
      <c r="X3743" s="0"/>
      <c r="Y3743" s="0"/>
      <c r="Z3743" s="0"/>
      <c r="AA3743" s="0"/>
      <c r="AB3743" s="0"/>
      <c r="AC3743" s="0"/>
      <c r="AD3743" s="0"/>
      <c r="AE3743" s="0"/>
      <c r="AF3743" s="0"/>
      <c r="AG3743" s="0"/>
      <c r="AH3743" s="0"/>
      <c r="AI3743" s="0"/>
      <c r="AJ3743" s="0"/>
      <c r="AK3743" s="0"/>
      <c r="AL3743" s="0"/>
      <c r="AM3743" s="0"/>
      <c r="AN3743" s="0"/>
      <c r="AO3743" s="0"/>
      <c r="AP3743" s="0"/>
      <c r="AQ3743" s="0"/>
      <c r="AR3743" s="0"/>
      <c r="AS3743" s="0"/>
      <c r="AT3743" s="0"/>
      <c r="AU3743" s="0"/>
      <c r="AV3743" s="0"/>
      <c r="AW3743" s="0"/>
      <c r="AX3743" s="0"/>
      <c r="AY3743" s="0"/>
      <c r="AZ3743" s="0"/>
      <c r="BA3743" s="0"/>
      <c r="BB3743" s="0"/>
      <c r="BC3743" s="0"/>
      <c r="BD3743" s="0"/>
      <c r="BE3743" s="0"/>
      <c r="BF3743" s="0"/>
      <c r="BG3743" s="0"/>
      <c r="BH3743" s="0"/>
      <c r="BI3743" s="0"/>
      <c r="BJ3743" s="0"/>
      <c r="BK3743" s="0"/>
      <c r="BL3743" s="0"/>
      <c r="BM3743" s="0"/>
      <c r="BN3743" s="0"/>
      <c r="BO3743" s="0"/>
      <c r="BP3743" s="0"/>
      <c r="BQ3743" s="0"/>
      <c r="BR3743" s="0"/>
      <c r="BS3743" s="0"/>
      <c r="BT3743" s="0"/>
      <c r="BU3743" s="0"/>
      <c r="BV3743" s="0"/>
      <c r="BW3743" s="0"/>
      <c r="BX3743" s="0"/>
      <c r="BY3743" s="0"/>
      <c r="BZ3743" s="0"/>
      <c r="CA3743" s="0"/>
      <c r="CB3743" s="0"/>
      <c r="CC3743" s="0"/>
      <c r="CD3743" s="0"/>
      <c r="CE3743" s="0"/>
      <c r="CF3743" s="0"/>
      <c r="CG3743" s="0"/>
      <c r="CH3743" s="0"/>
      <c r="CI3743" s="0"/>
      <c r="CJ3743" s="0"/>
      <c r="CK3743" s="0"/>
      <c r="CL3743" s="0"/>
      <c r="CM3743" s="0"/>
      <c r="CN3743" s="0"/>
      <c r="CO3743" s="0"/>
      <c r="CP3743" s="0"/>
      <c r="CQ3743" s="0"/>
      <c r="CR3743" s="0"/>
      <c r="CS3743" s="0"/>
      <c r="CT3743" s="0"/>
      <c r="CU3743" s="0"/>
      <c r="CV3743" s="0"/>
      <c r="CW3743" s="0"/>
      <c r="CX3743" s="0"/>
      <c r="CY3743" s="0"/>
      <c r="CZ3743" s="0"/>
      <c r="DA3743" s="0"/>
      <c r="DB3743" s="0"/>
      <c r="DC3743" s="0"/>
      <c r="DD3743" s="0"/>
      <c r="DE3743" s="0"/>
      <c r="DF3743" s="0"/>
      <c r="DG3743" s="0"/>
      <c r="DH3743" s="0"/>
      <c r="DI3743" s="0"/>
      <c r="DJ3743" s="0"/>
      <c r="DK3743" s="0"/>
      <c r="DL3743" s="0"/>
      <c r="DM3743" s="0"/>
      <c r="DN3743" s="0"/>
      <c r="DO3743" s="0"/>
      <c r="DP3743" s="0"/>
      <c r="DQ3743" s="0"/>
      <c r="DR3743" s="0"/>
      <c r="DS3743" s="0"/>
      <c r="DT3743" s="0"/>
      <c r="DU3743" s="0"/>
      <c r="DV3743" s="0"/>
      <c r="DW3743" s="0"/>
      <c r="DX3743" s="0"/>
      <c r="DY3743" s="0"/>
      <c r="DZ3743" s="0"/>
      <c r="EA3743" s="0"/>
      <c r="EB3743" s="0"/>
      <c r="EC3743" s="0"/>
      <c r="ED3743" s="0"/>
      <c r="EE3743" s="0"/>
      <c r="EF3743" s="0"/>
      <c r="EG3743" s="0"/>
      <c r="EH3743" s="0"/>
      <c r="EI3743" s="0"/>
      <c r="EJ3743" s="0"/>
      <c r="EK3743" s="0"/>
      <c r="EL3743" s="0"/>
      <c r="EM3743" s="0"/>
      <c r="EN3743" s="0"/>
      <c r="EO3743" s="0"/>
      <c r="EP3743" s="0"/>
      <c r="EQ3743" s="0"/>
      <c r="ER3743" s="0"/>
      <c r="ES3743" s="0"/>
      <c r="ET3743" s="0"/>
      <c r="EU3743" s="0"/>
      <c r="EV3743" s="0"/>
      <c r="EW3743" s="0"/>
      <c r="EX3743" s="0"/>
      <c r="EY3743" s="0"/>
      <c r="EZ3743" s="0"/>
      <c r="FA3743" s="0"/>
      <c r="FB3743" s="0"/>
      <c r="FC3743" s="0"/>
      <c r="FD3743" s="0"/>
      <c r="FE3743" s="0"/>
      <c r="FF3743" s="0"/>
      <c r="FG3743" s="0"/>
      <c r="FH3743" s="0"/>
      <c r="FI3743" s="0"/>
      <c r="FJ3743" s="0"/>
      <c r="FK3743" s="0"/>
      <c r="FL3743" s="0"/>
      <c r="FM3743" s="0"/>
      <c r="FN3743" s="0"/>
      <c r="FO3743" s="0"/>
      <c r="FP3743" s="0"/>
      <c r="FQ3743" s="0"/>
      <c r="FR3743" s="0"/>
      <c r="FS3743" s="0"/>
      <c r="FT3743" s="0"/>
      <c r="FU3743" s="0"/>
      <c r="FV3743" s="0"/>
      <c r="FW3743" s="0"/>
      <c r="FX3743" s="0"/>
      <c r="FY3743" s="0"/>
      <c r="FZ3743" s="0"/>
      <c r="GA3743" s="0"/>
      <c r="GB3743" s="0"/>
      <c r="GC3743" s="0"/>
      <c r="GD3743" s="0"/>
      <c r="GE3743" s="0"/>
      <c r="GF3743" s="0"/>
      <c r="GG3743" s="0"/>
      <c r="GH3743" s="0"/>
      <c r="GI3743" s="0"/>
      <c r="GJ3743" s="0"/>
      <c r="GK3743" s="0"/>
      <c r="GL3743" s="0"/>
      <c r="GM3743" s="0"/>
      <c r="GN3743" s="0"/>
      <c r="GO3743" s="0"/>
      <c r="GP3743" s="0"/>
      <c r="GQ3743" s="0"/>
      <c r="GR3743" s="0"/>
      <c r="GS3743" s="0"/>
      <c r="GT3743" s="0"/>
      <c r="GU3743" s="0"/>
      <c r="GV3743" s="0"/>
      <c r="GW3743" s="0"/>
      <c r="GX3743" s="0"/>
      <c r="GY3743" s="0"/>
      <c r="GZ3743" s="0"/>
      <c r="HA3743" s="0"/>
      <c r="HB3743" s="0"/>
      <c r="HC3743" s="0"/>
      <c r="HD3743" s="0"/>
      <c r="HE3743" s="0"/>
      <c r="HF3743" s="0"/>
      <c r="HG3743" s="0"/>
      <c r="HH3743" s="0"/>
      <c r="HI3743" s="0"/>
      <c r="HJ3743" s="0"/>
      <c r="HK3743" s="0"/>
      <c r="HL3743" s="0"/>
      <c r="HM3743" s="0"/>
      <c r="HN3743" s="0"/>
      <c r="HO3743" s="0"/>
      <c r="HP3743" s="0"/>
      <c r="HQ3743" s="0"/>
      <c r="HR3743" s="0"/>
      <c r="HS3743" s="0"/>
      <c r="HT3743" s="0"/>
      <c r="HU3743" s="0"/>
      <c r="HV3743" s="0"/>
      <c r="HW3743" s="0"/>
      <c r="HX3743" s="0"/>
      <c r="HY3743" s="0"/>
      <c r="HZ3743" s="0"/>
      <c r="IA3743" s="0"/>
      <c r="IB3743" s="0"/>
      <c r="IC3743" s="0"/>
      <c r="ID3743" s="0"/>
      <c r="IE3743" s="0"/>
      <c r="IF3743" s="0"/>
      <c r="IG3743" s="0"/>
      <c r="IH3743" s="0"/>
      <c r="II3743" s="0"/>
      <c r="IJ3743" s="0"/>
      <c r="IK3743" s="0"/>
      <c r="IL3743" s="0"/>
      <c r="IM3743" s="0"/>
      <c r="IN3743" s="0"/>
      <c r="IO3743" s="0"/>
      <c r="IP3743" s="0"/>
      <c r="IQ3743" s="0"/>
      <c r="IR3743" s="0"/>
      <c r="IS3743" s="0"/>
      <c r="IT3743" s="0"/>
      <c r="IU3743" s="0"/>
      <c r="IV3743" s="0"/>
      <c r="IW3743" s="0"/>
    </row>
    <row r="3744" customFormat="false" ht="14.25" hidden="false" customHeight="false" outlineLevel="0" collapsed="false">
      <c r="A3744" s="29" t="n">
        <v>3738</v>
      </c>
      <c r="B3744" s="101" t="s">
        <v>607</v>
      </c>
      <c r="C3744" s="102" t="s">
        <v>3575</v>
      </c>
      <c r="D3744" s="102" t="s">
        <v>1670</v>
      </c>
      <c r="E3744" s="67" t="s">
        <v>45</v>
      </c>
      <c r="F3744" s="102" t="s">
        <v>12582</v>
      </c>
      <c r="G3744" s="102" t="s">
        <v>12776</v>
      </c>
      <c r="H3744" s="102" t="s">
        <v>12777</v>
      </c>
      <c r="I3744" s="0"/>
      <c r="J3744" s="0"/>
      <c r="K3744" s="0"/>
      <c r="L3744" s="0"/>
      <c r="M3744" s="0"/>
      <c r="N3744" s="0"/>
      <c r="O3744" s="0"/>
      <c r="P3744" s="0"/>
      <c r="Q3744" s="0"/>
      <c r="R3744" s="0"/>
      <c r="S3744" s="0"/>
      <c r="T3744" s="0"/>
      <c r="U3744" s="0"/>
      <c r="V3744" s="0"/>
      <c r="W3744" s="0"/>
      <c r="X3744" s="0"/>
      <c r="Y3744" s="0"/>
      <c r="Z3744" s="0"/>
      <c r="AA3744" s="0"/>
      <c r="AB3744" s="0"/>
      <c r="AC3744" s="0"/>
      <c r="AD3744" s="0"/>
      <c r="AE3744" s="0"/>
      <c r="AF3744" s="0"/>
      <c r="AG3744" s="0"/>
      <c r="AH3744" s="0"/>
      <c r="AI3744" s="0"/>
      <c r="AJ3744" s="0"/>
      <c r="AK3744" s="0"/>
      <c r="AL3744" s="0"/>
      <c r="AM3744" s="0"/>
      <c r="AN3744" s="0"/>
      <c r="AO3744" s="0"/>
      <c r="AP3744" s="0"/>
      <c r="AQ3744" s="0"/>
      <c r="AR3744" s="0"/>
      <c r="AS3744" s="0"/>
      <c r="AT3744" s="0"/>
      <c r="AU3744" s="0"/>
      <c r="AV3744" s="0"/>
      <c r="AW3744" s="0"/>
      <c r="AX3744" s="0"/>
      <c r="AY3744" s="0"/>
      <c r="AZ3744" s="0"/>
      <c r="BA3744" s="0"/>
      <c r="BB3744" s="0"/>
      <c r="BC3744" s="0"/>
      <c r="BD3744" s="0"/>
      <c r="BE3744" s="0"/>
      <c r="BF3744" s="0"/>
      <c r="BG3744" s="0"/>
      <c r="BH3744" s="0"/>
      <c r="BI3744" s="0"/>
      <c r="BJ3744" s="0"/>
      <c r="BK3744" s="0"/>
      <c r="BL3744" s="0"/>
      <c r="BM3744" s="0"/>
      <c r="BN3744" s="0"/>
      <c r="BO3744" s="0"/>
      <c r="BP3744" s="0"/>
      <c r="BQ3744" s="0"/>
      <c r="BR3744" s="0"/>
      <c r="BS3744" s="0"/>
      <c r="BT3744" s="0"/>
      <c r="BU3744" s="0"/>
      <c r="BV3744" s="0"/>
      <c r="BW3744" s="0"/>
      <c r="BX3744" s="0"/>
      <c r="BY3744" s="0"/>
      <c r="BZ3744" s="0"/>
      <c r="CA3744" s="0"/>
      <c r="CB3744" s="0"/>
      <c r="CC3744" s="0"/>
      <c r="CD3744" s="0"/>
      <c r="CE3744" s="0"/>
      <c r="CF3744" s="0"/>
      <c r="CG3744" s="0"/>
      <c r="CH3744" s="0"/>
      <c r="CI3744" s="0"/>
      <c r="CJ3744" s="0"/>
      <c r="CK3744" s="0"/>
      <c r="CL3744" s="0"/>
      <c r="CM3744" s="0"/>
      <c r="CN3744" s="0"/>
      <c r="CO3744" s="0"/>
      <c r="CP3744" s="0"/>
      <c r="CQ3744" s="0"/>
      <c r="CR3744" s="0"/>
      <c r="CS3744" s="0"/>
      <c r="CT3744" s="0"/>
      <c r="CU3744" s="0"/>
      <c r="CV3744" s="0"/>
      <c r="CW3744" s="0"/>
      <c r="CX3744" s="0"/>
      <c r="CY3744" s="0"/>
      <c r="CZ3744" s="0"/>
      <c r="DA3744" s="0"/>
      <c r="DB3744" s="0"/>
      <c r="DC3744" s="0"/>
      <c r="DD3744" s="0"/>
      <c r="DE3744" s="0"/>
      <c r="DF3744" s="0"/>
      <c r="DG3744" s="0"/>
      <c r="DH3744" s="0"/>
      <c r="DI3744" s="0"/>
      <c r="DJ3744" s="0"/>
      <c r="DK3744" s="0"/>
      <c r="DL3744" s="0"/>
      <c r="DM3744" s="0"/>
      <c r="DN3744" s="0"/>
      <c r="DO3744" s="0"/>
      <c r="DP3744" s="0"/>
      <c r="DQ3744" s="0"/>
      <c r="DR3744" s="0"/>
      <c r="DS3744" s="0"/>
      <c r="DT3744" s="0"/>
      <c r="DU3744" s="0"/>
      <c r="DV3744" s="0"/>
      <c r="DW3744" s="0"/>
      <c r="DX3744" s="0"/>
      <c r="DY3744" s="0"/>
      <c r="DZ3744" s="0"/>
      <c r="EA3744" s="0"/>
      <c r="EB3744" s="0"/>
      <c r="EC3744" s="0"/>
      <c r="ED3744" s="0"/>
      <c r="EE3744" s="0"/>
      <c r="EF3744" s="0"/>
      <c r="EG3744" s="0"/>
      <c r="EH3744" s="0"/>
      <c r="EI3744" s="0"/>
      <c r="EJ3744" s="0"/>
      <c r="EK3744" s="0"/>
      <c r="EL3744" s="0"/>
      <c r="EM3744" s="0"/>
      <c r="EN3744" s="0"/>
      <c r="EO3744" s="0"/>
      <c r="EP3744" s="0"/>
      <c r="EQ3744" s="0"/>
      <c r="ER3744" s="0"/>
      <c r="ES3744" s="0"/>
      <c r="ET3744" s="0"/>
      <c r="EU3744" s="0"/>
      <c r="EV3744" s="0"/>
      <c r="EW3744" s="0"/>
      <c r="EX3744" s="0"/>
      <c r="EY3744" s="0"/>
      <c r="EZ3744" s="0"/>
      <c r="FA3744" s="0"/>
      <c r="FB3744" s="0"/>
      <c r="FC3744" s="0"/>
      <c r="FD3744" s="0"/>
      <c r="FE3744" s="0"/>
      <c r="FF3744" s="0"/>
      <c r="FG3744" s="0"/>
      <c r="FH3744" s="0"/>
      <c r="FI3744" s="0"/>
      <c r="FJ3744" s="0"/>
      <c r="FK3744" s="0"/>
      <c r="FL3744" s="0"/>
      <c r="FM3744" s="0"/>
      <c r="FN3744" s="0"/>
      <c r="FO3744" s="0"/>
      <c r="FP3744" s="0"/>
      <c r="FQ3744" s="0"/>
      <c r="FR3744" s="0"/>
      <c r="FS3744" s="0"/>
      <c r="FT3744" s="0"/>
      <c r="FU3744" s="0"/>
      <c r="FV3744" s="0"/>
      <c r="FW3744" s="0"/>
      <c r="FX3744" s="0"/>
      <c r="FY3744" s="0"/>
      <c r="FZ3744" s="0"/>
      <c r="GA3744" s="0"/>
      <c r="GB3744" s="0"/>
      <c r="GC3744" s="0"/>
      <c r="GD3744" s="0"/>
      <c r="GE3744" s="0"/>
      <c r="GF3744" s="0"/>
      <c r="GG3744" s="0"/>
      <c r="GH3744" s="0"/>
      <c r="GI3744" s="0"/>
      <c r="GJ3744" s="0"/>
      <c r="GK3744" s="0"/>
      <c r="GL3744" s="0"/>
      <c r="GM3744" s="0"/>
      <c r="GN3744" s="0"/>
      <c r="GO3744" s="0"/>
      <c r="GP3744" s="0"/>
      <c r="GQ3744" s="0"/>
      <c r="GR3744" s="0"/>
      <c r="GS3744" s="0"/>
      <c r="GT3744" s="0"/>
      <c r="GU3744" s="0"/>
      <c r="GV3744" s="0"/>
      <c r="GW3744" s="0"/>
      <c r="GX3744" s="0"/>
      <c r="GY3744" s="0"/>
      <c r="GZ3744" s="0"/>
      <c r="HA3744" s="0"/>
      <c r="HB3744" s="0"/>
      <c r="HC3744" s="0"/>
      <c r="HD3744" s="0"/>
      <c r="HE3744" s="0"/>
      <c r="HF3744" s="0"/>
      <c r="HG3744" s="0"/>
      <c r="HH3744" s="0"/>
      <c r="HI3744" s="0"/>
      <c r="HJ3744" s="0"/>
      <c r="HK3744" s="0"/>
      <c r="HL3744" s="0"/>
      <c r="HM3744" s="0"/>
      <c r="HN3744" s="0"/>
      <c r="HO3744" s="0"/>
      <c r="HP3744" s="0"/>
      <c r="HQ3744" s="0"/>
      <c r="HR3744" s="0"/>
      <c r="HS3744" s="0"/>
      <c r="HT3744" s="0"/>
      <c r="HU3744" s="0"/>
      <c r="HV3744" s="0"/>
      <c r="HW3744" s="0"/>
      <c r="HX3744" s="0"/>
      <c r="HY3744" s="0"/>
      <c r="HZ3744" s="0"/>
      <c r="IA3744" s="0"/>
      <c r="IB3744" s="0"/>
      <c r="IC3744" s="0"/>
      <c r="ID3744" s="0"/>
      <c r="IE3744" s="0"/>
      <c r="IF3744" s="0"/>
      <c r="IG3744" s="0"/>
      <c r="IH3744" s="0"/>
      <c r="II3744" s="0"/>
      <c r="IJ3744" s="0"/>
      <c r="IK3744" s="0"/>
      <c r="IL3744" s="0"/>
      <c r="IM3744" s="0"/>
      <c r="IN3744" s="0"/>
      <c r="IO3744" s="0"/>
      <c r="IP3744" s="0"/>
      <c r="IQ3744" s="0"/>
      <c r="IR3744" s="0"/>
      <c r="IS3744" s="0"/>
      <c r="IT3744" s="0"/>
      <c r="IU3744" s="0"/>
      <c r="IV3744" s="0"/>
      <c r="IW3744" s="0"/>
    </row>
    <row r="3745" customFormat="false" ht="14.25" hidden="false" customHeight="false" outlineLevel="0" collapsed="false">
      <c r="A3745" s="29" t="n">
        <v>3739</v>
      </c>
      <c r="B3745" s="101" t="s">
        <v>404</v>
      </c>
      <c r="C3745" s="102" t="s">
        <v>317</v>
      </c>
      <c r="D3745" s="102" t="s">
        <v>1670</v>
      </c>
      <c r="E3745" s="67" t="s">
        <v>45</v>
      </c>
      <c r="F3745" s="102" t="s">
        <v>12778</v>
      </c>
      <c r="G3745" s="102" t="s">
        <v>10973</v>
      </c>
      <c r="H3745" s="102" t="s">
        <v>12779</v>
      </c>
      <c r="I3745" s="0"/>
      <c r="J3745" s="0"/>
      <c r="K3745" s="0"/>
      <c r="L3745" s="0"/>
      <c r="M3745" s="0"/>
      <c r="N3745" s="0"/>
      <c r="O3745" s="0"/>
      <c r="P3745" s="0"/>
      <c r="Q3745" s="0"/>
      <c r="R3745" s="0"/>
      <c r="S3745" s="0"/>
      <c r="T3745" s="0"/>
      <c r="U3745" s="0"/>
      <c r="V3745" s="0"/>
      <c r="W3745" s="0"/>
      <c r="X3745" s="0"/>
      <c r="Y3745" s="0"/>
      <c r="Z3745" s="0"/>
      <c r="AA3745" s="0"/>
      <c r="AB3745" s="0"/>
      <c r="AC3745" s="0"/>
      <c r="AD3745" s="0"/>
      <c r="AE3745" s="0"/>
      <c r="AF3745" s="0"/>
      <c r="AG3745" s="0"/>
      <c r="AH3745" s="0"/>
      <c r="AI3745" s="0"/>
      <c r="AJ3745" s="0"/>
      <c r="AK3745" s="0"/>
      <c r="AL3745" s="0"/>
      <c r="AM3745" s="0"/>
      <c r="AN3745" s="0"/>
      <c r="AO3745" s="0"/>
      <c r="AP3745" s="0"/>
      <c r="AQ3745" s="0"/>
      <c r="AR3745" s="0"/>
      <c r="AS3745" s="0"/>
      <c r="AT3745" s="0"/>
      <c r="AU3745" s="0"/>
      <c r="AV3745" s="0"/>
      <c r="AW3745" s="0"/>
      <c r="AX3745" s="0"/>
      <c r="AY3745" s="0"/>
      <c r="AZ3745" s="0"/>
      <c r="BA3745" s="0"/>
      <c r="BB3745" s="0"/>
      <c r="BC3745" s="0"/>
      <c r="BD3745" s="0"/>
      <c r="BE3745" s="0"/>
      <c r="BF3745" s="0"/>
      <c r="BG3745" s="0"/>
      <c r="BH3745" s="0"/>
      <c r="BI3745" s="0"/>
      <c r="BJ3745" s="0"/>
      <c r="BK3745" s="0"/>
      <c r="BL3745" s="0"/>
      <c r="BM3745" s="0"/>
      <c r="BN3745" s="0"/>
      <c r="BO3745" s="0"/>
      <c r="BP3745" s="0"/>
      <c r="BQ3745" s="0"/>
      <c r="BR3745" s="0"/>
      <c r="BS3745" s="0"/>
      <c r="BT3745" s="0"/>
      <c r="BU3745" s="0"/>
      <c r="BV3745" s="0"/>
      <c r="BW3745" s="0"/>
      <c r="BX3745" s="0"/>
      <c r="BY3745" s="0"/>
      <c r="BZ3745" s="0"/>
      <c r="CA3745" s="0"/>
      <c r="CB3745" s="0"/>
      <c r="CC3745" s="0"/>
      <c r="CD3745" s="0"/>
      <c r="CE3745" s="0"/>
      <c r="CF3745" s="0"/>
      <c r="CG3745" s="0"/>
      <c r="CH3745" s="0"/>
      <c r="CI3745" s="0"/>
      <c r="CJ3745" s="0"/>
      <c r="CK3745" s="0"/>
      <c r="CL3745" s="0"/>
      <c r="CM3745" s="0"/>
      <c r="CN3745" s="0"/>
      <c r="CO3745" s="0"/>
      <c r="CP3745" s="0"/>
      <c r="CQ3745" s="0"/>
      <c r="CR3745" s="0"/>
      <c r="CS3745" s="0"/>
      <c r="CT3745" s="0"/>
      <c r="CU3745" s="0"/>
      <c r="CV3745" s="0"/>
      <c r="CW3745" s="0"/>
      <c r="CX3745" s="0"/>
      <c r="CY3745" s="0"/>
      <c r="CZ3745" s="0"/>
      <c r="DA3745" s="0"/>
      <c r="DB3745" s="0"/>
      <c r="DC3745" s="0"/>
      <c r="DD3745" s="0"/>
      <c r="DE3745" s="0"/>
      <c r="DF3745" s="0"/>
      <c r="DG3745" s="0"/>
      <c r="DH3745" s="0"/>
      <c r="DI3745" s="0"/>
      <c r="DJ3745" s="0"/>
      <c r="DK3745" s="0"/>
      <c r="DL3745" s="0"/>
      <c r="DM3745" s="0"/>
      <c r="DN3745" s="0"/>
      <c r="DO3745" s="0"/>
      <c r="DP3745" s="0"/>
      <c r="DQ3745" s="0"/>
      <c r="DR3745" s="0"/>
      <c r="DS3745" s="0"/>
      <c r="DT3745" s="0"/>
      <c r="DU3745" s="0"/>
      <c r="DV3745" s="0"/>
      <c r="DW3745" s="0"/>
      <c r="DX3745" s="0"/>
      <c r="DY3745" s="0"/>
      <c r="DZ3745" s="0"/>
      <c r="EA3745" s="0"/>
      <c r="EB3745" s="0"/>
      <c r="EC3745" s="0"/>
      <c r="ED3745" s="0"/>
      <c r="EE3745" s="0"/>
      <c r="EF3745" s="0"/>
      <c r="EG3745" s="0"/>
      <c r="EH3745" s="0"/>
      <c r="EI3745" s="0"/>
      <c r="EJ3745" s="0"/>
      <c r="EK3745" s="0"/>
      <c r="EL3745" s="0"/>
      <c r="EM3745" s="0"/>
      <c r="EN3745" s="0"/>
      <c r="EO3745" s="0"/>
      <c r="EP3745" s="0"/>
      <c r="EQ3745" s="0"/>
      <c r="ER3745" s="0"/>
      <c r="ES3745" s="0"/>
      <c r="ET3745" s="0"/>
      <c r="EU3745" s="0"/>
      <c r="EV3745" s="0"/>
      <c r="EW3745" s="0"/>
      <c r="EX3745" s="0"/>
      <c r="EY3745" s="0"/>
      <c r="EZ3745" s="0"/>
      <c r="FA3745" s="0"/>
      <c r="FB3745" s="0"/>
      <c r="FC3745" s="0"/>
      <c r="FD3745" s="0"/>
      <c r="FE3745" s="0"/>
      <c r="FF3745" s="0"/>
      <c r="FG3745" s="0"/>
      <c r="FH3745" s="0"/>
      <c r="FI3745" s="0"/>
      <c r="FJ3745" s="0"/>
      <c r="FK3745" s="0"/>
      <c r="FL3745" s="0"/>
      <c r="FM3745" s="0"/>
      <c r="FN3745" s="0"/>
      <c r="FO3745" s="0"/>
      <c r="FP3745" s="0"/>
      <c r="FQ3745" s="0"/>
      <c r="FR3745" s="0"/>
      <c r="FS3745" s="0"/>
      <c r="FT3745" s="0"/>
      <c r="FU3745" s="0"/>
      <c r="FV3745" s="0"/>
      <c r="FW3745" s="0"/>
      <c r="FX3745" s="0"/>
      <c r="FY3745" s="0"/>
      <c r="FZ3745" s="0"/>
      <c r="GA3745" s="0"/>
      <c r="GB3745" s="0"/>
      <c r="GC3745" s="0"/>
      <c r="GD3745" s="0"/>
      <c r="GE3745" s="0"/>
      <c r="GF3745" s="0"/>
      <c r="GG3745" s="0"/>
      <c r="GH3745" s="0"/>
      <c r="GI3745" s="0"/>
      <c r="GJ3745" s="0"/>
      <c r="GK3745" s="0"/>
      <c r="GL3745" s="0"/>
      <c r="GM3745" s="0"/>
      <c r="GN3745" s="0"/>
      <c r="GO3745" s="0"/>
      <c r="GP3745" s="0"/>
      <c r="GQ3745" s="0"/>
      <c r="GR3745" s="0"/>
      <c r="GS3745" s="0"/>
      <c r="GT3745" s="0"/>
      <c r="GU3745" s="0"/>
      <c r="GV3745" s="0"/>
      <c r="GW3745" s="0"/>
      <c r="GX3745" s="0"/>
      <c r="GY3745" s="0"/>
      <c r="GZ3745" s="0"/>
      <c r="HA3745" s="0"/>
      <c r="HB3745" s="0"/>
      <c r="HC3745" s="0"/>
      <c r="HD3745" s="0"/>
      <c r="HE3745" s="0"/>
      <c r="HF3745" s="0"/>
      <c r="HG3745" s="0"/>
      <c r="HH3745" s="0"/>
      <c r="HI3745" s="0"/>
      <c r="HJ3745" s="0"/>
      <c r="HK3745" s="0"/>
      <c r="HL3745" s="0"/>
      <c r="HM3745" s="0"/>
      <c r="HN3745" s="0"/>
      <c r="HO3745" s="0"/>
      <c r="HP3745" s="0"/>
      <c r="HQ3745" s="0"/>
      <c r="HR3745" s="0"/>
      <c r="HS3745" s="0"/>
      <c r="HT3745" s="0"/>
      <c r="HU3745" s="0"/>
      <c r="HV3745" s="0"/>
      <c r="HW3745" s="0"/>
      <c r="HX3745" s="0"/>
      <c r="HY3745" s="0"/>
      <c r="HZ3745" s="0"/>
      <c r="IA3745" s="0"/>
      <c r="IB3745" s="0"/>
      <c r="IC3745" s="0"/>
      <c r="ID3745" s="0"/>
      <c r="IE3745" s="0"/>
      <c r="IF3745" s="0"/>
      <c r="IG3745" s="0"/>
      <c r="IH3745" s="0"/>
      <c r="II3745" s="0"/>
      <c r="IJ3745" s="0"/>
      <c r="IK3745" s="0"/>
      <c r="IL3745" s="0"/>
      <c r="IM3745" s="0"/>
      <c r="IN3745" s="0"/>
      <c r="IO3745" s="0"/>
      <c r="IP3745" s="0"/>
      <c r="IQ3745" s="0"/>
      <c r="IR3745" s="0"/>
      <c r="IS3745" s="0"/>
      <c r="IT3745" s="0"/>
      <c r="IU3745" s="0"/>
      <c r="IV3745" s="0"/>
      <c r="IW3745" s="0"/>
    </row>
    <row r="3746" customFormat="false" ht="14.25" hidden="false" customHeight="false" outlineLevel="0" collapsed="false">
      <c r="A3746" s="29" t="n">
        <v>3740</v>
      </c>
      <c r="B3746" s="101" t="s">
        <v>319</v>
      </c>
      <c r="C3746" s="102" t="s">
        <v>2636</v>
      </c>
      <c r="D3746" s="102" t="s">
        <v>1670</v>
      </c>
      <c r="E3746" s="67" t="s">
        <v>45</v>
      </c>
      <c r="F3746" s="102" t="s">
        <v>12640</v>
      </c>
      <c r="G3746" s="102" t="s">
        <v>12780</v>
      </c>
      <c r="H3746" s="102" t="s">
        <v>12781</v>
      </c>
      <c r="I3746" s="0"/>
      <c r="J3746" s="0"/>
      <c r="K3746" s="0"/>
      <c r="L3746" s="0"/>
      <c r="M3746" s="0"/>
      <c r="N3746" s="0"/>
      <c r="O3746" s="0"/>
      <c r="P3746" s="0"/>
      <c r="Q3746" s="0"/>
      <c r="R3746" s="0"/>
      <c r="S3746" s="0"/>
      <c r="T3746" s="0"/>
      <c r="U3746" s="0"/>
      <c r="V3746" s="0"/>
      <c r="W3746" s="0"/>
      <c r="X3746" s="0"/>
      <c r="Y3746" s="0"/>
      <c r="Z3746" s="0"/>
      <c r="AA3746" s="0"/>
      <c r="AB3746" s="0"/>
      <c r="AC3746" s="0"/>
      <c r="AD3746" s="0"/>
      <c r="AE3746" s="0"/>
      <c r="AF3746" s="0"/>
      <c r="AG3746" s="0"/>
      <c r="AH3746" s="0"/>
      <c r="AI3746" s="0"/>
      <c r="AJ3746" s="0"/>
      <c r="AK3746" s="0"/>
      <c r="AL3746" s="0"/>
      <c r="AM3746" s="0"/>
      <c r="AN3746" s="0"/>
      <c r="AO3746" s="0"/>
      <c r="AP3746" s="0"/>
      <c r="AQ3746" s="0"/>
      <c r="AR3746" s="0"/>
      <c r="AS3746" s="0"/>
      <c r="AT3746" s="0"/>
      <c r="AU3746" s="0"/>
      <c r="AV3746" s="0"/>
      <c r="AW3746" s="0"/>
      <c r="AX3746" s="0"/>
      <c r="AY3746" s="0"/>
      <c r="AZ3746" s="0"/>
      <c r="BA3746" s="0"/>
      <c r="BB3746" s="0"/>
      <c r="BC3746" s="0"/>
      <c r="BD3746" s="0"/>
      <c r="BE3746" s="0"/>
      <c r="BF3746" s="0"/>
      <c r="BG3746" s="0"/>
      <c r="BH3746" s="0"/>
      <c r="BI3746" s="0"/>
      <c r="BJ3746" s="0"/>
      <c r="BK3746" s="0"/>
      <c r="BL3746" s="0"/>
      <c r="BM3746" s="0"/>
      <c r="BN3746" s="0"/>
      <c r="BO3746" s="0"/>
      <c r="BP3746" s="0"/>
      <c r="BQ3746" s="0"/>
      <c r="BR3746" s="0"/>
      <c r="BS3746" s="0"/>
      <c r="BT3746" s="0"/>
      <c r="BU3746" s="0"/>
      <c r="BV3746" s="0"/>
      <c r="BW3746" s="0"/>
      <c r="BX3746" s="0"/>
      <c r="BY3746" s="0"/>
      <c r="BZ3746" s="0"/>
      <c r="CA3746" s="0"/>
      <c r="CB3746" s="0"/>
      <c r="CC3746" s="0"/>
      <c r="CD3746" s="0"/>
      <c r="CE3746" s="0"/>
      <c r="CF3746" s="0"/>
      <c r="CG3746" s="0"/>
      <c r="CH3746" s="0"/>
      <c r="CI3746" s="0"/>
      <c r="CJ3746" s="0"/>
      <c r="CK3746" s="0"/>
      <c r="CL3746" s="0"/>
      <c r="CM3746" s="0"/>
      <c r="CN3746" s="0"/>
      <c r="CO3746" s="0"/>
      <c r="CP3746" s="0"/>
      <c r="CQ3746" s="0"/>
      <c r="CR3746" s="0"/>
      <c r="CS3746" s="0"/>
      <c r="CT3746" s="0"/>
      <c r="CU3746" s="0"/>
      <c r="CV3746" s="0"/>
      <c r="CW3746" s="0"/>
      <c r="CX3746" s="0"/>
      <c r="CY3746" s="0"/>
      <c r="CZ3746" s="0"/>
      <c r="DA3746" s="0"/>
      <c r="DB3746" s="0"/>
      <c r="DC3746" s="0"/>
      <c r="DD3746" s="0"/>
      <c r="DE3746" s="0"/>
      <c r="DF3746" s="0"/>
      <c r="DG3746" s="0"/>
      <c r="DH3746" s="0"/>
      <c r="DI3746" s="0"/>
      <c r="DJ3746" s="0"/>
      <c r="DK3746" s="0"/>
      <c r="DL3746" s="0"/>
      <c r="DM3746" s="0"/>
      <c r="DN3746" s="0"/>
      <c r="DO3746" s="0"/>
      <c r="DP3746" s="0"/>
      <c r="DQ3746" s="0"/>
      <c r="DR3746" s="0"/>
      <c r="DS3746" s="0"/>
      <c r="DT3746" s="0"/>
      <c r="DU3746" s="0"/>
      <c r="DV3746" s="0"/>
      <c r="DW3746" s="0"/>
      <c r="DX3746" s="0"/>
      <c r="DY3746" s="0"/>
      <c r="DZ3746" s="0"/>
      <c r="EA3746" s="0"/>
      <c r="EB3746" s="0"/>
      <c r="EC3746" s="0"/>
      <c r="ED3746" s="0"/>
      <c r="EE3746" s="0"/>
      <c r="EF3746" s="0"/>
      <c r="EG3746" s="0"/>
      <c r="EH3746" s="0"/>
      <c r="EI3746" s="0"/>
      <c r="EJ3746" s="0"/>
      <c r="EK3746" s="0"/>
      <c r="EL3746" s="0"/>
      <c r="EM3746" s="0"/>
      <c r="EN3746" s="0"/>
      <c r="EO3746" s="0"/>
      <c r="EP3746" s="0"/>
      <c r="EQ3746" s="0"/>
      <c r="ER3746" s="0"/>
      <c r="ES3746" s="0"/>
      <c r="ET3746" s="0"/>
      <c r="EU3746" s="0"/>
      <c r="EV3746" s="0"/>
      <c r="EW3746" s="0"/>
      <c r="EX3746" s="0"/>
      <c r="EY3746" s="0"/>
      <c r="EZ3746" s="0"/>
      <c r="FA3746" s="0"/>
      <c r="FB3746" s="0"/>
      <c r="FC3746" s="0"/>
      <c r="FD3746" s="0"/>
      <c r="FE3746" s="0"/>
      <c r="FF3746" s="0"/>
      <c r="FG3746" s="0"/>
      <c r="FH3746" s="0"/>
      <c r="FI3746" s="0"/>
      <c r="FJ3746" s="0"/>
      <c r="FK3746" s="0"/>
      <c r="FL3746" s="0"/>
      <c r="FM3746" s="0"/>
      <c r="FN3746" s="0"/>
      <c r="FO3746" s="0"/>
      <c r="FP3746" s="0"/>
      <c r="FQ3746" s="0"/>
      <c r="FR3746" s="0"/>
      <c r="FS3746" s="0"/>
      <c r="FT3746" s="0"/>
      <c r="FU3746" s="0"/>
      <c r="FV3746" s="0"/>
      <c r="FW3746" s="0"/>
      <c r="FX3746" s="0"/>
      <c r="FY3746" s="0"/>
      <c r="FZ3746" s="0"/>
      <c r="GA3746" s="0"/>
      <c r="GB3746" s="0"/>
      <c r="GC3746" s="0"/>
      <c r="GD3746" s="0"/>
      <c r="GE3746" s="0"/>
      <c r="GF3746" s="0"/>
      <c r="GG3746" s="0"/>
      <c r="GH3746" s="0"/>
      <c r="GI3746" s="0"/>
      <c r="GJ3746" s="0"/>
      <c r="GK3746" s="0"/>
      <c r="GL3746" s="0"/>
      <c r="GM3746" s="0"/>
      <c r="GN3746" s="0"/>
      <c r="GO3746" s="0"/>
      <c r="GP3746" s="0"/>
      <c r="GQ3746" s="0"/>
      <c r="GR3746" s="0"/>
      <c r="GS3746" s="0"/>
      <c r="GT3746" s="0"/>
      <c r="GU3746" s="0"/>
      <c r="GV3746" s="0"/>
      <c r="GW3746" s="0"/>
      <c r="GX3746" s="0"/>
      <c r="GY3746" s="0"/>
      <c r="GZ3746" s="0"/>
      <c r="HA3746" s="0"/>
      <c r="HB3746" s="0"/>
      <c r="HC3746" s="0"/>
      <c r="HD3746" s="0"/>
      <c r="HE3746" s="0"/>
      <c r="HF3746" s="0"/>
      <c r="HG3746" s="0"/>
      <c r="HH3746" s="0"/>
      <c r="HI3746" s="0"/>
      <c r="HJ3746" s="0"/>
      <c r="HK3746" s="0"/>
      <c r="HL3746" s="0"/>
      <c r="HM3746" s="0"/>
      <c r="HN3746" s="0"/>
      <c r="HO3746" s="0"/>
      <c r="HP3746" s="0"/>
      <c r="HQ3746" s="0"/>
      <c r="HR3746" s="0"/>
      <c r="HS3746" s="0"/>
      <c r="HT3746" s="0"/>
      <c r="HU3746" s="0"/>
      <c r="HV3746" s="0"/>
      <c r="HW3746" s="0"/>
      <c r="HX3746" s="0"/>
      <c r="HY3746" s="0"/>
      <c r="HZ3746" s="0"/>
      <c r="IA3746" s="0"/>
      <c r="IB3746" s="0"/>
      <c r="IC3746" s="0"/>
      <c r="ID3746" s="0"/>
      <c r="IE3746" s="0"/>
      <c r="IF3746" s="0"/>
      <c r="IG3746" s="0"/>
      <c r="IH3746" s="0"/>
      <c r="II3746" s="0"/>
      <c r="IJ3746" s="0"/>
      <c r="IK3746" s="0"/>
      <c r="IL3746" s="0"/>
      <c r="IM3746" s="0"/>
      <c r="IN3746" s="0"/>
      <c r="IO3746" s="0"/>
      <c r="IP3746" s="0"/>
      <c r="IQ3746" s="0"/>
      <c r="IR3746" s="0"/>
      <c r="IS3746" s="0"/>
      <c r="IT3746" s="0"/>
      <c r="IU3746" s="0"/>
      <c r="IV3746" s="0"/>
      <c r="IW3746" s="0"/>
    </row>
    <row r="3747" customFormat="false" ht="14.25" hidden="false" customHeight="false" outlineLevel="0" collapsed="false">
      <c r="A3747" s="29" t="n">
        <v>3741</v>
      </c>
      <c r="B3747" s="101" t="s">
        <v>224</v>
      </c>
      <c r="C3747" s="102" t="s">
        <v>288</v>
      </c>
      <c r="D3747" s="102" t="s">
        <v>1670</v>
      </c>
      <c r="E3747" s="67" t="s">
        <v>45</v>
      </c>
      <c r="F3747" s="102" t="s">
        <v>12354</v>
      </c>
      <c r="G3747" s="102" t="s">
        <v>5268</v>
      </c>
      <c r="H3747" s="102" t="s">
        <v>12782</v>
      </c>
      <c r="I3747" s="0"/>
      <c r="J3747" s="0"/>
      <c r="K3747" s="0"/>
      <c r="L3747" s="0"/>
      <c r="M3747" s="0"/>
      <c r="N3747" s="0"/>
      <c r="O3747" s="0"/>
      <c r="P3747" s="0"/>
      <c r="Q3747" s="0"/>
      <c r="R3747" s="0"/>
      <c r="S3747" s="0"/>
      <c r="T3747" s="0"/>
      <c r="U3747" s="0"/>
      <c r="V3747" s="0"/>
      <c r="W3747" s="0"/>
      <c r="X3747" s="0"/>
      <c r="Y3747" s="0"/>
      <c r="Z3747" s="0"/>
      <c r="AA3747" s="0"/>
      <c r="AB3747" s="0"/>
      <c r="AC3747" s="0"/>
      <c r="AD3747" s="0"/>
      <c r="AE3747" s="0"/>
      <c r="AF3747" s="0"/>
      <c r="AG3747" s="0"/>
      <c r="AH3747" s="0"/>
      <c r="AI3747" s="0"/>
      <c r="AJ3747" s="0"/>
      <c r="AK3747" s="0"/>
      <c r="AL3747" s="0"/>
      <c r="AM3747" s="0"/>
      <c r="AN3747" s="0"/>
      <c r="AO3747" s="0"/>
      <c r="AP3747" s="0"/>
      <c r="AQ3747" s="0"/>
      <c r="AR3747" s="0"/>
      <c r="AS3747" s="0"/>
      <c r="AT3747" s="0"/>
      <c r="AU3747" s="0"/>
      <c r="AV3747" s="0"/>
      <c r="AW3747" s="0"/>
      <c r="AX3747" s="0"/>
      <c r="AY3747" s="0"/>
      <c r="AZ3747" s="0"/>
      <c r="BA3747" s="0"/>
      <c r="BB3747" s="0"/>
      <c r="BC3747" s="0"/>
      <c r="BD3747" s="0"/>
      <c r="BE3747" s="0"/>
      <c r="BF3747" s="0"/>
      <c r="BG3747" s="0"/>
      <c r="BH3747" s="0"/>
      <c r="BI3747" s="0"/>
      <c r="BJ3747" s="0"/>
      <c r="BK3747" s="0"/>
      <c r="BL3747" s="0"/>
      <c r="BM3747" s="0"/>
      <c r="BN3747" s="0"/>
      <c r="BO3747" s="0"/>
      <c r="BP3747" s="0"/>
      <c r="BQ3747" s="0"/>
      <c r="BR3747" s="0"/>
      <c r="BS3747" s="0"/>
      <c r="BT3747" s="0"/>
      <c r="BU3747" s="0"/>
      <c r="BV3747" s="0"/>
      <c r="BW3747" s="0"/>
      <c r="BX3747" s="0"/>
      <c r="BY3747" s="0"/>
      <c r="BZ3747" s="0"/>
      <c r="CA3747" s="0"/>
      <c r="CB3747" s="0"/>
      <c r="CC3747" s="0"/>
      <c r="CD3747" s="0"/>
      <c r="CE3747" s="0"/>
      <c r="CF3747" s="0"/>
      <c r="CG3747" s="0"/>
      <c r="CH3747" s="0"/>
      <c r="CI3747" s="0"/>
      <c r="CJ3747" s="0"/>
      <c r="CK3747" s="0"/>
      <c r="CL3747" s="0"/>
      <c r="CM3747" s="0"/>
      <c r="CN3747" s="0"/>
      <c r="CO3747" s="0"/>
      <c r="CP3747" s="0"/>
      <c r="CQ3747" s="0"/>
      <c r="CR3747" s="0"/>
      <c r="CS3747" s="0"/>
      <c r="CT3747" s="0"/>
      <c r="CU3747" s="0"/>
      <c r="CV3747" s="0"/>
      <c r="CW3747" s="0"/>
      <c r="CX3747" s="0"/>
      <c r="CY3747" s="0"/>
      <c r="CZ3747" s="0"/>
      <c r="DA3747" s="0"/>
      <c r="DB3747" s="0"/>
      <c r="DC3747" s="0"/>
      <c r="DD3747" s="0"/>
      <c r="DE3747" s="0"/>
      <c r="DF3747" s="0"/>
      <c r="DG3747" s="0"/>
      <c r="DH3747" s="0"/>
      <c r="DI3747" s="0"/>
      <c r="DJ3747" s="0"/>
      <c r="DK3747" s="0"/>
      <c r="DL3747" s="0"/>
      <c r="DM3747" s="0"/>
      <c r="DN3747" s="0"/>
      <c r="DO3747" s="0"/>
      <c r="DP3747" s="0"/>
      <c r="DQ3747" s="0"/>
      <c r="DR3747" s="0"/>
      <c r="DS3747" s="0"/>
      <c r="DT3747" s="0"/>
      <c r="DU3747" s="0"/>
      <c r="DV3747" s="0"/>
      <c r="DW3747" s="0"/>
      <c r="DX3747" s="0"/>
      <c r="DY3747" s="0"/>
      <c r="DZ3747" s="0"/>
      <c r="EA3747" s="0"/>
      <c r="EB3747" s="0"/>
      <c r="EC3747" s="0"/>
      <c r="ED3747" s="0"/>
      <c r="EE3747" s="0"/>
      <c r="EF3747" s="0"/>
      <c r="EG3747" s="0"/>
      <c r="EH3747" s="0"/>
      <c r="EI3747" s="0"/>
      <c r="EJ3747" s="0"/>
      <c r="EK3747" s="0"/>
      <c r="EL3747" s="0"/>
      <c r="EM3747" s="0"/>
      <c r="EN3747" s="0"/>
      <c r="EO3747" s="0"/>
      <c r="EP3747" s="0"/>
      <c r="EQ3747" s="0"/>
      <c r="ER3747" s="0"/>
      <c r="ES3747" s="0"/>
      <c r="ET3747" s="0"/>
      <c r="EU3747" s="0"/>
      <c r="EV3747" s="0"/>
      <c r="EW3747" s="0"/>
      <c r="EX3747" s="0"/>
      <c r="EY3747" s="0"/>
      <c r="EZ3747" s="0"/>
      <c r="FA3747" s="0"/>
      <c r="FB3747" s="0"/>
      <c r="FC3747" s="0"/>
      <c r="FD3747" s="0"/>
      <c r="FE3747" s="0"/>
      <c r="FF3747" s="0"/>
      <c r="FG3747" s="0"/>
      <c r="FH3747" s="0"/>
      <c r="FI3747" s="0"/>
      <c r="FJ3747" s="0"/>
      <c r="FK3747" s="0"/>
      <c r="FL3747" s="0"/>
      <c r="FM3747" s="0"/>
      <c r="FN3747" s="0"/>
      <c r="FO3747" s="0"/>
      <c r="FP3747" s="0"/>
      <c r="FQ3747" s="0"/>
      <c r="FR3747" s="0"/>
      <c r="FS3747" s="0"/>
      <c r="FT3747" s="0"/>
      <c r="FU3747" s="0"/>
      <c r="FV3747" s="0"/>
      <c r="FW3747" s="0"/>
      <c r="FX3747" s="0"/>
      <c r="FY3747" s="0"/>
      <c r="FZ3747" s="0"/>
      <c r="GA3747" s="0"/>
      <c r="GB3747" s="0"/>
      <c r="GC3747" s="0"/>
      <c r="GD3747" s="0"/>
      <c r="GE3747" s="0"/>
      <c r="GF3747" s="0"/>
      <c r="GG3747" s="0"/>
      <c r="GH3747" s="0"/>
      <c r="GI3747" s="0"/>
      <c r="GJ3747" s="0"/>
      <c r="GK3747" s="0"/>
      <c r="GL3747" s="0"/>
      <c r="GM3747" s="0"/>
      <c r="GN3747" s="0"/>
      <c r="GO3747" s="0"/>
      <c r="GP3747" s="0"/>
      <c r="GQ3747" s="0"/>
      <c r="GR3747" s="0"/>
      <c r="GS3747" s="0"/>
      <c r="GT3747" s="0"/>
      <c r="GU3747" s="0"/>
      <c r="GV3747" s="0"/>
      <c r="GW3747" s="0"/>
      <c r="GX3747" s="0"/>
      <c r="GY3747" s="0"/>
      <c r="GZ3747" s="0"/>
      <c r="HA3747" s="0"/>
      <c r="HB3747" s="0"/>
      <c r="HC3747" s="0"/>
      <c r="HD3747" s="0"/>
      <c r="HE3747" s="0"/>
      <c r="HF3747" s="0"/>
      <c r="HG3747" s="0"/>
      <c r="HH3747" s="0"/>
      <c r="HI3747" s="0"/>
      <c r="HJ3747" s="0"/>
      <c r="HK3747" s="0"/>
      <c r="HL3747" s="0"/>
      <c r="HM3747" s="0"/>
      <c r="HN3747" s="0"/>
      <c r="HO3747" s="0"/>
      <c r="HP3747" s="0"/>
      <c r="HQ3747" s="0"/>
      <c r="HR3747" s="0"/>
      <c r="HS3747" s="0"/>
      <c r="HT3747" s="0"/>
      <c r="HU3747" s="0"/>
      <c r="HV3747" s="0"/>
      <c r="HW3747" s="0"/>
      <c r="HX3747" s="0"/>
      <c r="HY3747" s="0"/>
      <c r="HZ3747" s="0"/>
      <c r="IA3747" s="0"/>
      <c r="IB3747" s="0"/>
      <c r="IC3747" s="0"/>
      <c r="ID3747" s="0"/>
      <c r="IE3747" s="0"/>
      <c r="IF3747" s="0"/>
      <c r="IG3747" s="0"/>
      <c r="IH3747" s="0"/>
      <c r="II3747" s="0"/>
      <c r="IJ3747" s="0"/>
      <c r="IK3747" s="0"/>
      <c r="IL3747" s="0"/>
      <c r="IM3747" s="0"/>
      <c r="IN3747" s="0"/>
      <c r="IO3747" s="0"/>
      <c r="IP3747" s="0"/>
      <c r="IQ3747" s="0"/>
      <c r="IR3747" s="0"/>
      <c r="IS3747" s="0"/>
      <c r="IT3747" s="0"/>
      <c r="IU3747" s="0"/>
      <c r="IV3747" s="0"/>
      <c r="IW3747" s="0"/>
    </row>
    <row r="3748" customFormat="false" ht="14.25" hidden="false" customHeight="false" outlineLevel="0" collapsed="false">
      <c r="A3748" s="29" t="n">
        <v>3742</v>
      </c>
      <c r="B3748" s="101" t="s">
        <v>4168</v>
      </c>
      <c r="C3748" s="102" t="s">
        <v>320</v>
      </c>
      <c r="D3748" s="102" t="s">
        <v>1670</v>
      </c>
      <c r="E3748" s="67" t="s">
        <v>45</v>
      </c>
      <c r="F3748" s="102" t="s">
        <v>12362</v>
      </c>
      <c r="G3748" s="102" t="s">
        <v>12783</v>
      </c>
      <c r="H3748" s="102" t="s">
        <v>12784</v>
      </c>
      <c r="I3748" s="0"/>
      <c r="J3748" s="0"/>
      <c r="K3748" s="0"/>
      <c r="L3748" s="0"/>
      <c r="M3748" s="0"/>
      <c r="N3748" s="0"/>
      <c r="O3748" s="0"/>
      <c r="P3748" s="0"/>
      <c r="Q3748" s="0"/>
      <c r="R3748" s="0"/>
      <c r="S3748" s="0"/>
      <c r="T3748" s="0"/>
      <c r="U3748" s="0"/>
      <c r="V3748" s="0"/>
      <c r="W3748" s="0"/>
      <c r="X3748" s="0"/>
      <c r="Y3748" s="0"/>
      <c r="Z3748" s="0"/>
      <c r="AA3748" s="0"/>
      <c r="AB3748" s="0"/>
      <c r="AC3748" s="0"/>
      <c r="AD3748" s="0"/>
      <c r="AE3748" s="0"/>
      <c r="AF3748" s="0"/>
      <c r="AG3748" s="0"/>
      <c r="AH3748" s="0"/>
      <c r="AI3748" s="0"/>
      <c r="AJ3748" s="0"/>
      <c r="AK3748" s="0"/>
      <c r="AL3748" s="0"/>
      <c r="AM3748" s="0"/>
      <c r="AN3748" s="0"/>
      <c r="AO3748" s="0"/>
      <c r="AP3748" s="0"/>
      <c r="AQ3748" s="0"/>
      <c r="AR3748" s="0"/>
      <c r="AS3748" s="0"/>
      <c r="AT3748" s="0"/>
      <c r="AU3748" s="0"/>
      <c r="AV3748" s="0"/>
      <c r="AW3748" s="0"/>
      <c r="AX3748" s="0"/>
      <c r="AY3748" s="0"/>
      <c r="AZ3748" s="0"/>
      <c r="BA3748" s="0"/>
      <c r="BB3748" s="0"/>
      <c r="BC3748" s="0"/>
      <c r="BD3748" s="0"/>
      <c r="BE3748" s="0"/>
      <c r="BF3748" s="0"/>
      <c r="BG3748" s="0"/>
      <c r="BH3748" s="0"/>
      <c r="BI3748" s="0"/>
      <c r="BJ3748" s="0"/>
      <c r="BK3748" s="0"/>
      <c r="BL3748" s="0"/>
      <c r="BM3748" s="0"/>
      <c r="BN3748" s="0"/>
      <c r="BO3748" s="0"/>
      <c r="BP3748" s="0"/>
      <c r="BQ3748" s="0"/>
      <c r="BR3748" s="0"/>
      <c r="BS3748" s="0"/>
      <c r="BT3748" s="0"/>
      <c r="BU3748" s="0"/>
      <c r="BV3748" s="0"/>
      <c r="BW3748" s="0"/>
      <c r="BX3748" s="0"/>
      <c r="BY3748" s="0"/>
      <c r="BZ3748" s="0"/>
      <c r="CA3748" s="0"/>
      <c r="CB3748" s="0"/>
      <c r="CC3748" s="0"/>
      <c r="CD3748" s="0"/>
      <c r="CE3748" s="0"/>
      <c r="CF3748" s="0"/>
      <c r="CG3748" s="0"/>
      <c r="CH3748" s="0"/>
      <c r="CI3748" s="0"/>
      <c r="CJ3748" s="0"/>
      <c r="CK3748" s="0"/>
      <c r="CL3748" s="0"/>
      <c r="CM3748" s="0"/>
      <c r="CN3748" s="0"/>
      <c r="CO3748" s="0"/>
      <c r="CP3748" s="0"/>
      <c r="CQ3748" s="0"/>
      <c r="CR3748" s="0"/>
      <c r="CS3748" s="0"/>
      <c r="CT3748" s="0"/>
      <c r="CU3748" s="0"/>
      <c r="CV3748" s="0"/>
      <c r="CW3748" s="0"/>
      <c r="CX3748" s="0"/>
      <c r="CY3748" s="0"/>
      <c r="CZ3748" s="0"/>
      <c r="DA3748" s="0"/>
      <c r="DB3748" s="0"/>
      <c r="DC3748" s="0"/>
      <c r="DD3748" s="0"/>
      <c r="DE3748" s="0"/>
      <c r="DF3748" s="0"/>
      <c r="DG3748" s="0"/>
      <c r="DH3748" s="0"/>
      <c r="DI3748" s="0"/>
      <c r="DJ3748" s="0"/>
      <c r="DK3748" s="0"/>
      <c r="DL3748" s="0"/>
      <c r="DM3748" s="0"/>
      <c r="DN3748" s="0"/>
      <c r="DO3748" s="0"/>
      <c r="DP3748" s="0"/>
      <c r="DQ3748" s="0"/>
      <c r="DR3748" s="0"/>
      <c r="DS3748" s="0"/>
      <c r="DT3748" s="0"/>
      <c r="DU3748" s="0"/>
      <c r="DV3748" s="0"/>
      <c r="DW3748" s="0"/>
      <c r="DX3748" s="0"/>
      <c r="DY3748" s="0"/>
      <c r="DZ3748" s="0"/>
      <c r="EA3748" s="0"/>
      <c r="EB3748" s="0"/>
      <c r="EC3748" s="0"/>
      <c r="ED3748" s="0"/>
      <c r="EE3748" s="0"/>
      <c r="EF3748" s="0"/>
      <c r="EG3748" s="0"/>
      <c r="EH3748" s="0"/>
      <c r="EI3748" s="0"/>
      <c r="EJ3748" s="0"/>
      <c r="EK3748" s="0"/>
      <c r="EL3748" s="0"/>
      <c r="EM3748" s="0"/>
      <c r="EN3748" s="0"/>
      <c r="EO3748" s="0"/>
      <c r="EP3748" s="0"/>
      <c r="EQ3748" s="0"/>
      <c r="ER3748" s="0"/>
      <c r="ES3748" s="0"/>
      <c r="ET3748" s="0"/>
      <c r="EU3748" s="0"/>
      <c r="EV3748" s="0"/>
      <c r="EW3748" s="0"/>
      <c r="EX3748" s="0"/>
      <c r="EY3748" s="0"/>
      <c r="EZ3748" s="0"/>
      <c r="FA3748" s="0"/>
      <c r="FB3748" s="0"/>
      <c r="FC3748" s="0"/>
      <c r="FD3748" s="0"/>
      <c r="FE3748" s="0"/>
      <c r="FF3748" s="0"/>
      <c r="FG3748" s="0"/>
      <c r="FH3748" s="0"/>
      <c r="FI3748" s="0"/>
      <c r="FJ3748" s="0"/>
      <c r="FK3748" s="0"/>
      <c r="FL3748" s="0"/>
      <c r="FM3748" s="0"/>
      <c r="FN3748" s="0"/>
      <c r="FO3748" s="0"/>
      <c r="FP3748" s="0"/>
      <c r="FQ3748" s="0"/>
      <c r="FR3748" s="0"/>
      <c r="FS3748" s="0"/>
      <c r="FT3748" s="0"/>
      <c r="FU3748" s="0"/>
      <c r="FV3748" s="0"/>
      <c r="FW3748" s="0"/>
      <c r="FX3748" s="0"/>
      <c r="FY3748" s="0"/>
      <c r="FZ3748" s="0"/>
      <c r="GA3748" s="0"/>
      <c r="GB3748" s="0"/>
      <c r="GC3748" s="0"/>
      <c r="GD3748" s="0"/>
      <c r="GE3748" s="0"/>
      <c r="GF3748" s="0"/>
      <c r="GG3748" s="0"/>
      <c r="GH3748" s="0"/>
      <c r="GI3748" s="0"/>
      <c r="GJ3748" s="0"/>
      <c r="GK3748" s="0"/>
      <c r="GL3748" s="0"/>
      <c r="GM3748" s="0"/>
      <c r="GN3748" s="0"/>
      <c r="GO3748" s="0"/>
      <c r="GP3748" s="0"/>
      <c r="GQ3748" s="0"/>
      <c r="GR3748" s="0"/>
      <c r="GS3748" s="0"/>
      <c r="GT3748" s="0"/>
      <c r="GU3748" s="0"/>
      <c r="GV3748" s="0"/>
      <c r="GW3748" s="0"/>
      <c r="GX3748" s="0"/>
      <c r="GY3748" s="0"/>
      <c r="GZ3748" s="0"/>
      <c r="HA3748" s="0"/>
      <c r="HB3748" s="0"/>
      <c r="HC3748" s="0"/>
      <c r="HD3748" s="0"/>
      <c r="HE3748" s="0"/>
      <c r="HF3748" s="0"/>
      <c r="HG3748" s="0"/>
      <c r="HH3748" s="0"/>
      <c r="HI3748" s="0"/>
      <c r="HJ3748" s="0"/>
      <c r="HK3748" s="0"/>
      <c r="HL3748" s="0"/>
      <c r="HM3748" s="0"/>
      <c r="HN3748" s="0"/>
      <c r="HO3748" s="0"/>
      <c r="HP3748" s="0"/>
      <c r="HQ3748" s="0"/>
      <c r="HR3748" s="0"/>
      <c r="HS3748" s="0"/>
      <c r="HT3748" s="0"/>
      <c r="HU3748" s="0"/>
      <c r="HV3748" s="0"/>
      <c r="HW3748" s="0"/>
      <c r="HX3748" s="0"/>
      <c r="HY3748" s="0"/>
      <c r="HZ3748" s="0"/>
      <c r="IA3748" s="0"/>
      <c r="IB3748" s="0"/>
      <c r="IC3748" s="0"/>
      <c r="ID3748" s="0"/>
      <c r="IE3748" s="0"/>
      <c r="IF3748" s="0"/>
      <c r="IG3748" s="0"/>
      <c r="IH3748" s="0"/>
      <c r="II3748" s="0"/>
      <c r="IJ3748" s="0"/>
      <c r="IK3748" s="0"/>
      <c r="IL3748" s="0"/>
      <c r="IM3748" s="0"/>
      <c r="IN3748" s="0"/>
      <c r="IO3748" s="0"/>
      <c r="IP3748" s="0"/>
      <c r="IQ3748" s="0"/>
      <c r="IR3748" s="0"/>
      <c r="IS3748" s="0"/>
      <c r="IT3748" s="0"/>
      <c r="IU3748" s="0"/>
      <c r="IV3748" s="0"/>
      <c r="IW3748" s="0"/>
    </row>
    <row r="3749" customFormat="false" ht="14.25" hidden="false" customHeight="false" outlineLevel="0" collapsed="false">
      <c r="A3749" s="29" t="n">
        <v>3743</v>
      </c>
      <c r="B3749" s="101" t="s">
        <v>12785</v>
      </c>
      <c r="C3749" s="102" t="s">
        <v>320</v>
      </c>
      <c r="D3749" s="102" t="s">
        <v>1670</v>
      </c>
      <c r="E3749" s="67" t="s">
        <v>45</v>
      </c>
      <c r="F3749" s="102" t="s">
        <v>12376</v>
      </c>
      <c r="G3749" s="102" t="s">
        <v>12786</v>
      </c>
      <c r="H3749" s="102" t="s">
        <v>12787</v>
      </c>
      <c r="I3749" s="0"/>
      <c r="J3749" s="0"/>
      <c r="K3749" s="0"/>
      <c r="L3749" s="0"/>
      <c r="M3749" s="0"/>
      <c r="N3749" s="0"/>
      <c r="O3749" s="0"/>
      <c r="P3749" s="0"/>
      <c r="Q3749" s="0"/>
      <c r="R3749" s="0"/>
      <c r="S3749" s="0"/>
      <c r="T3749" s="0"/>
      <c r="U3749" s="0"/>
      <c r="V3749" s="0"/>
      <c r="W3749" s="0"/>
      <c r="X3749" s="0"/>
      <c r="Y3749" s="0"/>
      <c r="Z3749" s="0"/>
      <c r="AA3749" s="0"/>
      <c r="AB3749" s="0"/>
      <c r="AC3749" s="0"/>
      <c r="AD3749" s="0"/>
      <c r="AE3749" s="0"/>
      <c r="AF3749" s="0"/>
      <c r="AG3749" s="0"/>
      <c r="AH3749" s="0"/>
      <c r="AI3749" s="0"/>
      <c r="AJ3749" s="0"/>
      <c r="AK3749" s="0"/>
      <c r="AL3749" s="0"/>
      <c r="AM3749" s="0"/>
      <c r="AN3749" s="0"/>
      <c r="AO3749" s="0"/>
      <c r="AP3749" s="0"/>
      <c r="AQ3749" s="0"/>
      <c r="AR3749" s="0"/>
      <c r="AS3749" s="0"/>
      <c r="AT3749" s="0"/>
      <c r="AU3749" s="0"/>
      <c r="AV3749" s="0"/>
      <c r="AW3749" s="0"/>
      <c r="AX3749" s="0"/>
      <c r="AY3749" s="0"/>
      <c r="AZ3749" s="0"/>
      <c r="BA3749" s="0"/>
      <c r="BB3749" s="0"/>
      <c r="BC3749" s="0"/>
      <c r="BD3749" s="0"/>
      <c r="BE3749" s="0"/>
      <c r="BF3749" s="0"/>
      <c r="BG3749" s="0"/>
      <c r="BH3749" s="0"/>
      <c r="BI3749" s="0"/>
      <c r="BJ3749" s="0"/>
      <c r="BK3749" s="0"/>
      <c r="BL3749" s="0"/>
      <c r="BM3749" s="0"/>
      <c r="BN3749" s="0"/>
      <c r="BO3749" s="0"/>
      <c r="BP3749" s="0"/>
      <c r="BQ3749" s="0"/>
      <c r="BR3749" s="0"/>
      <c r="BS3749" s="0"/>
      <c r="BT3749" s="0"/>
      <c r="BU3749" s="0"/>
      <c r="BV3749" s="0"/>
      <c r="BW3749" s="0"/>
      <c r="BX3749" s="0"/>
      <c r="BY3749" s="0"/>
      <c r="BZ3749" s="0"/>
      <c r="CA3749" s="0"/>
      <c r="CB3749" s="0"/>
      <c r="CC3749" s="0"/>
      <c r="CD3749" s="0"/>
      <c r="CE3749" s="0"/>
      <c r="CF3749" s="0"/>
      <c r="CG3749" s="0"/>
      <c r="CH3749" s="0"/>
      <c r="CI3749" s="0"/>
      <c r="CJ3749" s="0"/>
      <c r="CK3749" s="0"/>
      <c r="CL3749" s="0"/>
      <c r="CM3749" s="0"/>
      <c r="CN3749" s="0"/>
      <c r="CO3749" s="0"/>
      <c r="CP3749" s="0"/>
      <c r="CQ3749" s="0"/>
      <c r="CR3749" s="0"/>
      <c r="CS3749" s="0"/>
      <c r="CT3749" s="0"/>
      <c r="CU3749" s="0"/>
      <c r="CV3749" s="0"/>
      <c r="CW3749" s="0"/>
      <c r="CX3749" s="0"/>
      <c r="CY3749" s="0"/>
      <c r="CZ3749" s="0"/>
      <c r="DA3749" s="0"/>
      <c r="DB3749" s="0"/>
      <c r="DC3749" s="0"/>
      <c r="DD3749" s="0"/>
      <c r="DE3749" s="0"/>
      <c r="DF3749" s="0"/>
      <c r="DG3749" s="0"/>
      <c r="DH3749" s="0"/>
      <c r="DI3749" s="0"/>
      <c r="DJ3749" s="0"/>
      <c r="DK3749" s="0"/>
      <c r="DL3749" s="0"/>
      <c r="DM3749" s="0"/>
      <c r="DN3749" s="0"/>
      <c r="DO3749" s="0"/>
      <c r="DP3749" s="0"/>
      <c r="DQ3749" s="0"/>
      <c r="DR3749" s="0"/>
      <c r="DS3749" s="0"/>
      <c r="DT3749" s="0"/>
      <c r="DU3749" s="0"/>
      <c r="DV3749" s="0"/>
      <c r="DW3749" s="0"/>
      <c r="DX3749" s="0"/>
      <c r="DY3749" s="0"/>
      <c r="DZ3749" s="0"/>
      <c r="EA3749" s="0"/>
      <c r="EB3749" s="0"/>
      <c r="EC3749" s="0"/>
      <c r="ED3749" s="0"/>
      <c r="EE3749" s="0"/>
      <c r="EF3749" s="0"/>
      <c r="EG3749" s="0"/>
      <c r="EH3749" s="0"/>
      <c r="EI3749" s="0"/>
      <c r="EJ3749" s="0"/>
      <c r="EK3749" s="0"/>
      <c r="EL3749" s="0"/>
      <c r="EM3749" s="0"/>
      <c r="EN3749" s="0"/>
      <c r="EO3749" s="0"/>
      <c r="EP3749" s="0"/>
      <c r="EQ3749" s="0"/>
      <c r="ER3749" s="0"/>
      <c r="ES3749" s="0"/>
      <c r="ET3749" s="0"/>
      <c r="EU3749" s="0"/>
      <c r="EV3749" s="0"/>
      <c r="EW3749" s="0"/>
      <c r="EX3749" s="0"/>
      <c r="EY3749" s="0"/>
      <c r="EZ3749" s="0"/>
      <c r="FA3749" s="0"/>
      <c r="FB3749" s="0"/>
      <c r="FC3749" s="0"/>
      <c r="FD3749" s="0"/>
      <c r="FE3749" s="0"/>
      <c r="FF3749" s="0"/>
      <c r="FG3749" s="0"/>
      <c r="FH3749" s="0"/>
      <c r="FI3749" s="0"/>
      <c r="FJ3749" s="0"/>
      <c r="FK3749" s="0"/>
      <c r="FL3749" s="0"/>
      <c r="FM3749" s="0"/>
      <c r="FN3749" s="0"/>
      <c r="FO3749" s="0"/>
      <c r="FP3749" s="0"/>
      <c r="FQ3749" s="0"/>
      <c r="FR3749" s="0"/>
      <c r="FS3749" s="0"/>
      <c r="FT3749" s="0"/>
      <c r="FU3749" s="0"/>
      <c r="FV3749" s="0"/>
      <c r="FW3749" s="0"/>
      <c r="FX3749" s="0"/>
      <c r="FY3749" s="0"/>
      <c r="FZ3749" s="0"/>
      <c r="GA3749" s="0"/>
      <c r="GB3749" s="0"/>
      <c r="GC3749" s="0"/>
      <c r="GD3749" s="0"/>
      <c r="GE3749" s="0"/>
      <c r="GF3749" s="0"/>
      <c r="GG3749" s="0"/>
      <c r="GH3749" s="0"/>
      <c r="GI3749" s="0"/>
      <c r="GJ3749" s="0"/>
      <c r="GK3749" s="0"/>
      <c r="GL3749" s="0"/>
      <c r="GM3749" s="0"/>
      <c r="GN3749" s="0"/>
      <c r="GO3749" s="0"/>
      <c r="GP3749" s="0"/>
      <c r="GQ3749" s="0"/>
      <c r="GR3749" s="0"/>
      <c r="GS3749" s="0"/>
      <c r="GT3749" s="0"/>
      <c r="GU3749" s="0"/>
      <c r="GV3749" s="0"/>
      <c r="GW3749" s="0"/>
      <c r="GX3749" s="0"/>
      <c r="GY3749" s="0"/>
      <c r="GZ3749" s="0"/>
      <c r="HA3749" s="0"/>
      <c r="HB3749" s="0"/>
      <c r="HC3749" s="0"/>
      <c r="HD3749" s="0"/>
      <c r="HE3749" s="0"/>
      <c r="HF3749" s="0"/>
      <c r="HG3749" s="0"/>
      <c r="HH3749" s="0"/>
      <c r="HI3749" s="0"/>
      <c r="HJ3749" s="0"/>
      <c r="HK3749" s="0"/>
      <c r="HL3749" s="0"/>
      <c r="HM3749" s="0"/>
      <c r="HN3749" s="0"/>
      <c r="HO3749" s="0"/>
      <c r="HP3749" s="0"/>
      <c r="HQ3749" s="0"/>
      <c r="HR3749" s="0"/>
      <c r="HS3749" s="0"/>
      <c r="HT3749" s="0"/>
      <c r="HU3749" s="0"/>
      <c r="HV3749" s="0"/>
      <c r="HW3749" s="0"/>
      <c r="HX3749" s="0"/>
      <c r="HY3749" s="0"/>
      <c r="HZ3749" s="0"/>
      <c r="IA3749" s="0"/>
      <c r="IB3749" s="0"/>
      <c r="IC3749" s="0"/>
      <c r="ID3749" s="0"/>
      <c r="IE3749" s="0"/>
      <c r="IF3749" s="0"/>
      <c r="IG3749" s="0"/>
      <c r="IH3749" s="0"/>
      <c r="II3749" s="0"/>
      <c r="IJ3749" s="0"/>
      <c r="IK3749" s="0"/>
      <c r="IL3749" s="0"/>
      <c r="IM3749" s="0"/>
      <c r="IN3749" s="0"/>
      <c r="IO3749" s="0"/>
      <c r="IP3749" s="0"/>
      <c r="IQ3749" s="0"/>
      <c r="IR3749" s="0"/>
      <c r="IS3749" s="0"/>
      <c r="IT3749" s="0"/>
      <c r="IU3749" s="0"/>
      <c r="IV3749" s="0"/>
      <c r="IW3749" s="0"/>
    </row>
    <row r="3750" customFormat="false" ht="14.25" hidden="false" customHeight="false" outlineLevel="0" collapsed="false">
      <c r="A3750" s="29" t="n">
        <v>3744</v>
      </c>
      <c r="B3750" s="101" t="s">
        <v>485</v>
      </c>
      <c r="C3750" s="102" t="s">
        <v>373</v>
      </c>
      <c r="D3750" s="102" t="s">
        <v>1670</v>
      </c>
      <c r="E3750" s="67" t="s">
        <v>45</v>
      </c>
      <c r="F3750" s="102" t="s">
        <v>12582</v>
      </c>
      <c r="G3750" s="102" t="s">
        <v>12788</v>
      </c>
      <c r="H3750" s="102" t="s">
        <v>12789</v>
      </c>
      <c r="I3750" s="0"/>
      <c r="J3750" s="0"/>
      <c r="K3750" s="0"/>
      <c r="L3750" s="0"/>
      <c r="M3750" s="0"/>
      <c r="N3750" s="0"/>
      <c r="O3750" s="0"/>
      <c r="P3750" s="0"/>
      <c r="Q3750" s="0"/>
      <c r="R3750" s="0"/>
      <c r="S3750" s="0"/>
      <c r="T3750" s="0"/>
      <c r="U3750" s="0"/>
      <c r="V3750" s="0"/>
      <c r="W3750" s="0"/>
      <c r="X3750" s="0"/>
      <c r="Y3750" s="0"/>
      <c r="Z3750" s="0"/>
      <c r="AA3750" s="0"/>
      <c r="AB3750" s="0"/>
      <c r="AC3750" s="0"/>
      <c r="AD3750" s="0"/>
      <c r="AE3750" s="0"/>
      <c r="AF3750" s="0"/>
      <c r="AG3750" s="0"/>
      <c r="AH3750" s="0"/>
      <c r="AI3750" s="0"/>
      <c r="AJ3750" s="0"/>
      <c r="AK3750" s="0"/>
      <c r="AL3750" s="0"/>
      <c r="AM3750" s="0"/>
      <c r="AN3750" s="0"/>
      <c r="AO3750" s="0"/>
      <c r="AP3750" s="0"/>
      <c r="AQ3750" s="0"/>
      <c r="AR3750" s="0"/>
      <c r="AS3750" s="0"/>
      <c r="AT3750" s="0"/>
      <c r="AU3750" s="0"/>
      <c r="AV3750" s="0"/>
      <c r="AW3750" s="0"/>
      <c r="AX3750" s="0"/>
      <c r="AY3750" s="0"/>
      <c r="AZ3750" s="0"/>
      <c r="BA3750" s="0"/>
      <c r="BB3750" s="0"/>
      <c r="BC3750" s="0"/>
      <c r="BD3750" s="0"/>
      <c r="BE3750" s="0"/>
      <c r="BF3750" s="0"/>
      <c r="BG3750" s="0"/>
      <c r="BH3750" s="0"/>
      <c r="BI3750" s="0"/>
      <c r="BJ3750" s="0"/>
      <c r="BK3750" s="0"/>
      <c r="BL3750" s="0"/>
      <c r="BM3750" s="0"/>
      <c r="BN3750" s="0"/>
      <c r="BO3750" s="0"/>
      <c r="BP3750" s="0"/>
      <c r="BQ3750" s="0"/>
      <c r="BR3750" s="0"/>
      <c r="BS3750" s="0"/>
      <c r="BT3750" s="0"/>
      <c r="BU3750" s="0"/>
      <c r="BV3750" s="0"/>
      <c r="BW3750" s="0"/>
      <c r="BX3750" s="0"/>
      <c r="BY3750" s="0"/>
      <c r="BZ3750" s="0"/>
      <c r="CA3750" s="0"/>
      <c r="CB3750" s="0"/>
      <c r="CC3750" s="0"/>
      <c r="CD3750" s="0"/>
      <c r="CE3750" s="0"/>
      <c r="CF3750" s="0"/>
      <c r="CG3750" s="0"/>
      <c r="CH3750" s="0"/>
      <c r="CI3750" s="0"/>
      <c r="CJ3750" s="0"/>
      <c r="CK3750" s="0"/>
      <c r="CL3750" s="0"/>
      <c r="CM3750" s="0"/>
      <c r="CN3750" s="0"/>
      <c r="CO3750" s="0"/>
      <c r="CP3750" s="0"/>
      <c r="CQ3750" s="0"/>
      <c r="CR3750" s="0"/>
      <c r="CS3750" s="0"/>
      <c r="CT3750" s="0"/>
      <c r="CU3750" s="0"/>
      <c r="CV3750" s="0"/>
      <c r="CW3750" s="0"/>
      <c r="CX3750" s="0"/>
      <c r="CY3750" s="0"/>
      <c r="CZ3750" s="0"/>
      <c r="DA3750" s="0"/>
      <c r="DB3750" s="0"/>
      <c r="DC3750" s="0"/>
      <c r="DD3750" s="0"/>
      <c r="DE3750" s="0"/>
      <c r="DF3750" s="0"/>
      <c r="DG3750" s="0"/>
      <c r="DH3750" s="0"/>
      <c r="DI3750" s="0"/>
      <c r="DJ3750" s="0"/>
      <c r="DK3750" s="0"/>
      <c r="DL3750" s="0"/>
      <c r="DM3750" s="0"/>
      <c r="DN3750" s="0"/>
      <c r="DO3750" s="0"/>
      <c r="DP3750" s="0"/>
      <c r="DQ3750" s="0"/>
      <c r="DR3750" s="0"/>
      <c r="DS3750" s="0"/>
      <c r="DT3750" s="0"/>
      <c r="DU3750" s="0"/>
      <c r="DV3750" s="0"/>
      <c r="DW3750" s="0"/>
      <c r="DX3750" s="0"/>
      <c r="DY3750" s="0"/>
      <c r="DZ3750" s="0"/>
      <c r="EA3750" s="0"/>
      <c r="EB3750" s="0"/>
      <c r="EC3750" s="0"/>
      <c r="ED3750" s="0"/>
      <c r="EE3750" s="0"/>
      <c r="EF3750" s="0"/>
      <c r="EG3750" s="0"/>
      <c r="EH3750" s="0"/>
      <c r="EI3750" s="0"/>
      <c r="EJ3750" s="0"/>
      <c r="EK3750" s="0"/>
      <c r="EL3750" s="0"/>
      <c r="EM3750" s="0"/>
      <c r="EN3750" s="0"/>
      <c r="EO3750" s="0"/>
      <c r="EP3750" s="0"/>
      <c r="EQ3750" s="0"/>
      <c r="ER3750" s="0"/>
      <c r="ES3750" s="0"/>
      <c r="ET3750" s="0"/>
      <c r="EU3750" s="0"/>
      <c r="EV3750" s="0"/>
      <c r="EW3750" s="0"/>
      <c r="EX3750" s="0"/>
      <c r="EY3750" s="0"/>
      <c r="EZ3750" s="0"/>
      <c r="FA3750" s="0"/>
      <c r="FB3750" s="0"/>
      <c r="FC3750" s="0"/>
      <c r="FD3750" s="0"/>
      <c r="FE3750" s="0"/>
      <c r="FF3750" s="0"/>
      <c r="FG3750" s="0"/>
      <c r="FH3750" s="0"/>
      <c r="FI3750" s="0"/>
      <c r="FJ3750" s="0"/>
      <c r="FK3750" s="0"/>
      <c r="FL3750" s="0"/>
      <c r="FM3750" s="0"/>
      <c r="FN3750" s="0"/>
      <c r="FO3750" s="0"/>
      <c r="FP3750" s="0"/>
      <c r="FQ3750" s="0"/>
      <c r="FR3750" s="0"/>
      <c r="FS3750" s="0"/>
      <c r="FT3750" s="0"/>
      <c r="FU3750" s="0"/>
      <c r="FV3750" s="0"/>
      <c r="FW3750" s="0"/>
      <c r="FX3750" s="0"/>
      <c r="FY3750" s="0"/>
      <c r="FZ3750" s="0"/>
      <c r="GA3750" s="0"/>
      <c r="GB3750" s="0"/>
      <c r="GC3750" s="0"/>
      <c r="GD3750" s="0"/>
      <c r="GE3750" s="0"/>
      <c r="GF3750" s="0"/>
      <c r="GG3750" s="0"/>
      <c r="GH3750" s="0"/>
      <c r="GI3750" s="0"/>
      <c r="GJ3750" s="0"/>
      <c r="GK3750" s="0"/>
      <c r="GL3750" s="0"/>
      <c r="GM3750" s="0"/>
      <c r="GN3750" s="0"/>
      <c r="GO3750" s="0"/>
      <c r="GP3750" s="0"/>
      <c r="GQ3750" s="0"/>
      <c r="GR3750" s="0"/>
      <c r="GS3750" s="0"/>
      <c r="GT3750" s="0"/>
      <c r="GU3750" s="0"/>
      <c r="GV3750" s="0"/>
      <c r="GW3750" s="0"/>
      <c r="GX3750" s="0"/>
      <c r="GY3750" s="0"/>
      <c r="GZ3750" s="0"/>
      <c r="HA3750" s="0"/>
      <c r="HB3750" s="0"/>
      <c r="HC3750" s="0"/>
      <c r="HD3750" s="0"/>
      <c r="HE3750" s="0"/>
      <c r="HF3750" s="0"/>
      <c r="HG3750" s="0"/>
      <c r="HH3750" s="0"/>
      <c r="HI3750" s="0"/>
      <c r="HJ3750" s="0"/>
      <c r="HK3750" s="0"/>
      <c r="HL3750" s="0"/>
      <c r="HM3750" s="0"/>
      <c r="HN3750" s="0"/>
      <c r="HO3750" s="0"/>
      <c r="HP3750" s="0"/>
      <c r="HQ3750" s="0"/>
      <c r="HR3750" s="0"/>
      <c r="HS3750" s="0"/>
      <c r="HT3750" s="0"/>
      <c r="HU3750" s="0"/>
      <c r="HV3750" s="0"/>
      <c r="HW3750" s="0"/>
      <c r="HX3750" s="0"/>
      <c r="HY3750" s="0"/>
      <c r="HZ3750" s="0"/>
      <c r="IA3750" s="0"/>
      <c r="IB3750" s="0"/>
      <c r="IC3750" s="0"/>
      <c r="ID3750" s="0"/>
      <c r="IE3750" s="0"/>
      <c r="IF3750" s="0"/>
      <c r="IG3750" s="0"/>
      <c r="IH3750" s="0"/>
      <c r="II3750" s="0"/>
      <c r="IJ3750" s="0"/>
      <c r="IK3750" s="0"/>
      <c r="IL3750" s="0"/>
      <c r="IM3750" s="0"/>
      <c r="IN3750" s="0"/>
      <c r="IO3750" s="0"/>
      <c r="IP3750" s="0"/>
      <c r="IQ3750" s="0"/>
      <c r="IR3750" s="0"/>
      <c r="IS3750" s="0"/>
      <c r="IT3750" s="0"/>
      <c r="IU3750" s="0"/>
      <c r="IV3750" s="0"/>
      <c r="IW3750" s="0"/>
    </row>
    <row r="3751" customFormat="false" ht="14.25" hidden="false" customHeight="false" outlineLevel="0" collapsed="false">
      <c r="A3751" s="29" t="n">
        <v>3745</v>
      </c>
      <c r="B3751" s="101" t="s">
        <v>73</v>
      </c>
      <c r="C3751" s="102" t="s">
        <v>74</v>
      </c>
      <c r="D3751" s="102" t="s">
        <v>1777</v>
      </c>
      <c r="E3751" s="67" t="s">
        <v>45</v>
      </c>
      <c r="F3751" s="102" t="s">
        <v>12790</v>
      </c>
      <c r="G3751" s="102" t="s">
        <v>4851</v>
      </c>
      <c r="H3751" s="102" t="s">
        <v>12791</v>
      </c>
      <c r="I3751" s="0"/>
      <c r="J3751" s="0"/>
      <c r="K3751" s="0"/>
      <c r="L3751" s="0"/>
      <c r="M3751" s="0"/>
      <c r="N3751" s="0"/>
      <c r="O3751" s="0"/>
      <c r="P3751" s="0"/>
      <c r="Q3751" s="0"/>
      <c r="R3751" s="0"/>
      <c r="S3751" s="0"/>
      <c r="T3751" s="0"/>
      <c r="U3751" s="0"/>
      <c r="V3751" s="0"/>
      <c r="W3751" s="0"/>
      <c r="X3751" s="0"/>
      <c r="Y3751" s="0"/>
      <c r="Z3751" s="0"/>
      <c r="AA3751" s="0"/>
      <c r="AB3751" s="0"/>
      <c r="AC3751" s="0"/>
      <c r="AD3751" s="0"/>
      <c r="AE3751" s="0"/>
      <c r="AF3751" s="0"/>
      <c r="AG3751" s="0"/>
      <c r="AH3751" s="0"/>
      <c r="AI3751" s="0"/>
      <c r="AJ3751" s="0"/>
      <c r="AK3751" s="0"/>
      <c r="AL3751" s="0"/>
      <c r="AM3751" s="0"/>
      <c r="AN3751" s="0"/>
      <c r="AO3751" s="0"/>
      <c r="AP3751" s="0"/>
      <c r="AQ3751" s="0"/>
      <c r="AR3751" s="0"/>
      <c r="AS3751" s="0"/>
      <c r="AT3751" s="0"/>
      <c r="AU3751" s="0"/>
      <c r="AV3751" s="0"/>
      <c r="AW3751" s="0"/>
      <c r="AX3751" s="0"/>
      <c r="AY3751" s="0"/>
      <c r="AZ3751" s="0"/>
      <c r="BA3751" s="0"/>
      <c r="BB3751" s="0"/>
      <c r="BC3751" s="0"/>
      <c r="BD3751" s="0"/>
      <c r="BE3751" s="0"/>
      <c r="BF3751" s="0"/>
      <c r="BG3751" s="0"/>
      <c r="BH3751" s="0"/>
      <c r="BI3751" s="0"/>
      <c r="BJ3751" s="0"/>
      <c r="BK3751" s="0"/>
      <c r="BL3751" s="0"/>
      <c r="BM3751" s="0"/>
      <c r="BN3751" s="0"/>
      <c r="BO3751" s="0"/>
      <c r="BP3751" s="0"/>
      <c r="BQ3751" s="0"/>
      <c r="BR3751" s="0"/>
      <c r="BS3751" s="0"/>
      <c r="BT3751" s="0"/>
      <c r="BU3751" s="0"/>
      <c r="BV3751" s="0"/>
      <c r="BW3751" s="0"/>
      <c r="BX3751" s="0"/>
      <c r="BY3751" s="0"/>
      <c r="BZ3751" s="0"/>
      <c r="CA3751" s="0"/>
      <c r="CB3751" s="0"/>
      <c r="CC3751" s="0"/>
      <c r="CD3751" s="0"/>
      <c r="CE3751" s="0"/>
      <c r="CF3751" s="0"/>
      <c r="CG3751" s="0"/>
      <c r="CH3751" s="0"/>
      <c r="CI3751" s="0"/>
      <c r="CJ3751" s="0"/>
      <c r="CK3751" s="0"/>
      <c r="CL3751" s="0"/>
      <c r="CM3751" s="0"/>
      <c r="CN3751" s="0"/>
      <c r="CO3751" s="0"/>
      <c r="CP3751" s="0"/>
      <c r="CQ3751" s="0"/>
      <c r="CR3751" s="0"/>
      <c r="CS3751" s="0"/>
      <c r="CT3751" s="0"/>
      <c r="CU3751" s="0"/>
      <c r="CV3751" s="0"/>
      <c r="CW3751" s="0"/>
      <c r="CX3751" s="0"/>
      <c r="CY3751" s="0"/>
      <c r="CZ3751" s="0"/>
      <c r="DA3751" s="0"/>
      <c r="DB3751" s="0"/>
      <c r="DC3751" s="0"/>
      <c r="DD3751" s="0"/>
      <c r="DE3751" s="0"/>
      <c r="DF3751" s="0"/>
      <c r="DG3751" s="0"/>
      <c r="DH3751" s="0"/>
      <c r="DI3751" s="0"/>
      <c r="DJ3751" s="0"/>
      <c r="DK3751" s="0"/>
      <c r="DL3751" s="0"/>
      <c r="DM3751" s="0"/>
      <c r="DN3751" s="0"/>
      <c r="DO3751" s="0"/>
      <c r="DP3751" s="0"/>
      <c r="DQ3751" s="0"/>
      <c r="DR3751" s="0"/>
      <c r="DS3751" s="0"/>
      <c r="DT3751" s="0"/>
      <c r="DU3751" s="0"/>
      <c r="DV3751" s="0"/>
      <c r="DW3751" s="0"/>
      <c r="DX3751" s="0"/>
      <c r="DY3751" s="0"/>
      <c r="DZ3751" s="0"/>
      <c r="EA3751" s="0"/>
      <c r="EB3751" s="0"/>
      <c r="EC3751" s="0"/>
      <c r="ED3751" s="0"/>
      <c r="EE3751" s="0"/>
      <c r="EF3751" s="0"/>
      <c r="EG3751" s="0"/>
      <c r="EH3751" s="0"/>
      <c r="EI3751" s="0"/>
      <c r="EJ3751" s="0"/>
      <c r="EK3751" s="0"/>
      <c r="EL3751" s="0"/>
      <c r="EM3751" s="0"/>
      <c r="EN3751" s="0"/>
      <c r="EO3751" s="0"/>
      <c r="EP3751" s="0"/>
      <c r="EQ3751" s="0"/>
      <c r="ER3751" s="0"/>
      <c r="ES3751" s="0"/>
      <c r="ET3751" s="0"/>
      <c r="EU3751" s="0"/>
      <c r="EV3751" s="0"/>
      <c r="EW3751" s="0"/>
      <c r="EX3751" s="0"/>
      <c r="EY3751" s="0"/>
      <c r="EZ3751" s="0"/>
      <c r="FA3751" s="0"/>
      <c r="FB3751" s="0"/>
      <c r="FC3751" s="0"/>
      <c r="FD3751" s="0"/>
      <c r="FE3751" s="0"/>
      <c r="FF3751" s="0"/>
      <c r="FG3751" s="0"/>
      <c r="FH3751" s="0"/>
      <c r="FI3751" s="0"/>
      <c r="FJ3751" s="0"/>
      <c r="FK3751" s="0"/>
      <c r="FL3751" s="0"/>
      <c r="FM3751" s="0"/>
      <c r="FN3751" s="0"/>
      <c r="FO3751" s="0"/>
      <c r="FP3751" s="0"/>
      <c r="FQ3751" s="0"/>
      <c r="FR3751" s="0"/>
      <c r="FS3751" s="0"/>
      <c r="FT3751" s="0"/>
      <c r="FU3751" s="0"/>
      <c r="FV3751" s="0"/>
      <c r="FW3751" s="0"/>
      <c r="FX3751" s="0"/>
      <c r="FY3751" s="0"/>
      <c r="FZ3751" s="0"/>
      <c r="GA3751" s="0"/>
      <c r="GB3751" s="0"/>
      <c r="GC3751" s="0"/>
      <c r="GD3751" s="0"/>
      <c r="GE3751" s="0"/>
      <c r="GF3751" s="0"/>
      <c r="GG3751" s="0"/>
      <c r="GH3751" s="0"/>
      <c r="GI3751" s="0"/>
      <c r="GJ3751" s="0"/>
      <c r="GK3751" s="0"/>
      <c r="GL3751" s="0"/>
      <c r="GM3751" s="0"/>
      <c r="GN3751" s="0"/>
      <c r="GO3751" s="0"/>
      <c r="GP3751" s="0"/>
      <c r="GQ3751" s="0"/>
      <c r="GR3751" s="0"/>
      <c r="GS3751" s="0"/>
      <c r="GT3751" s="0"/>
      <c r="GU3751" s="0"/>
      <c r="GV3751" s="0"/>
      <c r="GW3751" s="0"/>
      <c r="GX3751" s="0"/>
      <c r="GY3751" s="0"/>
      <c r="GZ3751" s="0"/>
      <c r="HA3751" s="0"/>
      <c r="HB3751" s="0"/>
      <c r="HC3751" s="0"/>
      <c r="HD3751" s="0"/>
      <c r="HE3751" s="0"/>
      <c r="HF3751" s="0"/>
      <c r="HG3751" s="0"/>
      <c r="HH3751" s="0"/>
      <c r="HI3751" s="0"/>
      <c r="HJ3751" s="0"/>
      <c r="HK3751" s="0"/>
      <c r="HL3751" s="0"/>
      <c r="HM3751" s="0"/>
      <c r="HN3751" s="0"/>
      <c r="HO3751" s="0"/>
      <c r="HP3751" s="0"/>
      <c r="HQ3751" s="0"/>
      <c r="HR3751" s="0"/>
      <c r="HS3751" s="0"/>
      <c r="HT3751" s="0"/>
      <c r="HU3751" s="0"/>
      <c r="HV3751" s="0"/>
      <c r="HW3751" s="0"/>
      <c r="HX3751" s="0"/>
      <c r="HY3751" s="0"/>
      <c r="HZ3751" s="0"/>
      <c r="IA3751" s="0"/>
      <c r="IB3751" s="0"/>
      <c r="IC3751" s="0"/>
      <c r="ID3751" s="0"/>
      <c r="IE3751" s="0"/>
      <c r="IF3751" s="0"/>
      <c r="IG3751" s="0"/>
      <c r="IH3751" s="0"/>
      <c r="II3751" s="0"/>
      <c r="IJ3751" s="0"/>
      <c r="IK3751" s="0"/>
      <c r="IL3751" s="0"/>
      <c r="IM3751" s="0"/>
      <c r="IN3751" s="0"/>
      <c r="IO3751" s="0"/>
      <c r="IP3751" s="0"/>
      <c r="IQ3751" s="0"/>
      <c r="IR3751" s="0"/>
      <c r="IS3751" s="0"/>
      <c r="IT3751" s="0"/>
      <c r="IU3751" s="0"/>
      <c r="IV3751" s="0"/>
      <c r="IW3751" s="0"/>
    </row>
    <row r="3752" customFormat="false" ht="14.25" hidden="false" customHeight="false" outlineLevel="0" collapsed="false">
      <c r="A3752" s="29" t="n">
        <v>3746</v>
      </c>
      <c r="B3752" s="101" t="s">
        <v>3697</v>
      </c>
      <c r="C3752" s="102" t="s">
        <v>344</v>
      </c>
      <c r="D3752" s="102" t="s">
        <v>1777</v>
      </c>
      <c r="E3752" s="67" t="s">
        <v>45</v>
      </c>
      <c r="F3752" s="102" t="s">
        <v>12457</v>
      </c>
      <c r="G3752" s="102" t="s">
        <v>12792</v>
      </c>
      <c r="H3752" s="102" t="s">
        <v>12793</v>
      </c>
      <c r="I3752" s="0"/>
      <c r="J3752" s="0"/>
      <c r="K3752" s="0"/>
      <c r="L3752" s="0"/>
      <c r="M3752" s="0"/>
      <c r="N3752" s="0"/>
      <c r="O3752" s="0"/>
      <c r="P3752" s="0"/>
      <c r="Q3752" s="0"/>
      <c r="R3752" s="0"/>
      <c r="S3752" s="0"/>
      <c r="T3752" s="0"/>
      <c r="U3752" s="0"/>
      <c r="V3752" s="0"/>
      <c r="W3752" s="0"/>
      <c r="X3752" s="0"/>
      <c r="Y3752" s="0"/>
      <c r="Z3752" s="0"/>
      <c r="AA3752" s="0"/>
      <c r="AB3752" s="0"/>
      <c r="AC3752" s="0"/>
      <c r="AD3752" s="0"/>
      <c r="AE3752" s="0"/>
      <c r="AF3752" s="0"/>
      <c r="AG3752" s="0"/>
      <c r="AH3752" s="0"/>
      <c r="AI3752" s="0"/>
      <c r="AJ3752" s="0"/>
      <c r="AK3752" s="0"/>
      <c r="AL3752" s="0"/>
      <c r="AM3752" s="0"/>
      <c r="AN3752" s="0"/>
      <c r="AO3752" s="0"/>
      <c r="AP3752" s="0"/>
      <c r="AQ3752" s="0"/>
      <c r="AR3752" s="0"/>
      <c r="AS3752" s="0"/>
      <c r="AT3752" s="0"/>
      <c r="AU3752" s="0"/>
      <c r="AV3752" s="0"/>
      <c r="AW3752" s="0"/>
      <c r="AX3752" s="0"/>
      <c r="AY3752" s="0"/>
      <c r="AZ3752" s="0"/>
      <c r="BA3752" s="0"/>
      <c r="BB3752" s="0"/>
      <c r="BC3752" s="0"/>
      <c r="BD3752" s="0"/>
      <c r="BE3752" s="0"/>
      <c r="BF3752" s="0"/>
      <c r="BG3752" s="0"/>
      <c r="BH3752" s="0"/>
      <c r="BI3752" s="0"/>
      <c r="BJ3752" s="0"/>
      <c r="BK3752" s="0"/>
      <c r="BL3752" s="0"/>
      <c r="BM3752" s="0"/>
      <c r="BN3752" s="0"/>
      <c r="BO3752" s="0"/>
      <c r="BP3752" s="0"/>
      <c r="BQ3752" s="0"/>
      <c r="BR3752" s="0"/>
      <c r="BS3752" s="0"/>
      <c r="BT3752" s="0"/>
      <c r="BU3752" s="0"/>
      <c r="BV3752" s="0"/>
      <c r="BW3752" s="0"/>
      <c r="BX3752" s="0"/>
      <c r="BY3752" s="0"/>
      <c r="BZ3752" s="0"/>
      <c r="CA3752" s="0"/>
      <c r="CB3752" s="0"/>
      <c r="CC3752" s="0"/>
      <c r="CD3752" s="0"/>
      <c r="CE3752" s="0"/>
      <c r="CF3752" s="0"/>
      <c r="CG3752" s="0"/>
      <c r="CH3752" s="0"/>
      <c r="CI3752" s="0"/>
      <c r="CJ3752" s="0"/>
      <c r="CK3752" s="0"/>
      <c r="CL3752" s="0"/>
      <c r="CM3752" s="0"/>
      <c r="CN3752" s="0"/>
      <c r="CO3752" s="0"/>
      <c r="CP3752" s="0"/>
      <c r="CQ3752" s="0"/>
      <c r="CR3752" s="0"/>
      <c r="CS3752" s="0"/>
      <c r="CT3752" s="0"/>
      <c r="CU3752" s="0"/>
      <c r="CV3752" s="0"/>
      <c r="CW3752" s="0"/>
      <c r="CX3752" s="0"/>
      <c r="CY3752" s="0"/>
      <c r="CZ3752" s="0"/>
      <c r="DA3752" s="0"/>
      <c r="DB3752" s="0"/>
      <c r="DC3752" s="0"/>
      <c r="DD3752" s="0"/>
      <c r="DE3752" s="0"/>
      <c r="DF3752" s="0"/>
      <c r="DG3752" s="0"/>
      <c r="DH3752" s="0"/>
      <c r="DI3752" s="0"/>
      <c r="DJ3752" s="0"/>
      <c r="DK3752" s="0"/>
      <c r="DL3752" s="0"/>
      <c r="DM3752" s="0"/>
      <c r="DN3752" s="0"/>
      <c r="DO3752" s="0"/>
      <c r="DP3752" s="0"/>
      <c r="DQ3752" s="0"/>
      <c r="DR3752" s="0"/>
      <c r="DS3752" s="0"/>
      <c r="DT3752" s="0"/>
      <c r="DU3752" s="0"/>
      <c r="DV3752" s="0"/>
      <c r="DW3752" s="0"/>
      <c r="DX3752" s="0"/>
      <c r="DY3752" s="0"/>
      <c r="DZ3752" s="0"/>
      <c r="EA3752" s="0"/>
      <c r="EB3752" s="0"/>
      <c r="EC3752" s="0"/>
      <c r="ED3752" s="0"/>
      <c r="EE3752" s="0"/>
      <c r="EF3752" s="0"/>
      <c r="EG3752" s="0"/>
      <c r="EH3752" s="0"/>
      <c r="EI3752" s="0"/>
      <c r="EJ3752" s="0"/>
      <c r="EK3752" s="0"/>
      <c r="EL3752" s="0"/>
      <c r="EM3752" s="0"/>
      <c r="EN3752" s="0"/>
      <c r="EO3752" s="0"/>
      <c r="EP3752" s="0"/>
      <c r="EQ3752" s="0"/>
      <c r="ER3752" s="0"/>
      <c r="ES3752" s="0"/>
      <c r="ET3752" s="0"/>
      <c r="EU3752" s="0"/>
      <c r="EV3752" s="0"/>
      <c r="EW3752" s="0"/>
      <c r="EX3752" s="0"/>
      <c r="EY3752" s="0"/>
      <c r="EZ3752" s="0"/>
      <c r="FA3752" s="0"/>
      <c r="FB3752" s="0"/>
      <c r="FC3752" s="0"/>
      <c r="FD3752" s="0"/>
      <c r="FE3752" s="0"/>
      <c r="FF3752" s="0"/>
      <c r="FG3752" s="0"/>
      <c r="FH3752" s="0"/>
      <c r="FI3752" s="0"/>
      <c r="FJ3752" s="0"/>
      <c r="FK3752" s="0"/>
      <c r="FL3752" s="0"/>
      <c r="FM3752" s="0"/>
      <c r="FN3752" s="0"/>
      <c r="FO3752" s="0"/>
      <c r="FP3752" s="0"/>
      <c r="FQ3752" s="0"/>
      <c r="FR3752" s="0"/>
      <c r="FS3752" s="0"/>
      <c r="FT3752" s="0"/>
      <c r="FU3752" s="0"/>
      <c r="FV3752" s="0"/>
      <c r="FW3752" s="0"/>
      <c r="FX3752" s="0"/>
      <c r="FY3752" s="0"/>
      <c r="FZ3752" s="0"/>
      <c r="GA3752" s="0"/>
      <c r="GB3752" s="0"/>
      <c r="GC3752" s="0"/>
      <c r="GD3752" s="0"/>
      <c r="GE3752" s="0"/>
      <c r="GF3752" s="0"/>
      <c r="GG3752" s="0"/>
      <c r="GH3752" s="0"/>
      <c r="GI3752" s="0"/>
      <c r="GJ3752" s="0"/>
      <c r="GK3752" s="0"/>
      <c r="GL3752" s="0"/>
      <c r="GM3752" s="0"/>
      <c r="GN3752" s="0"/>
      <c r="GO3752" s="0"/>
      <c r="GP3752" s="0"/>
      <c r="GQ3752" s="0"/>
      <c r="GR3752" s="0"/>
      <c r="GS3752" s="0"/>
      <c r="GT3752" s="0"/>
      <c r="GU3752" s="0"/>
      <c r="GV3752" s="0"/>
      <c r="GW3752" s="0"/>
      <c r="GX3752" s="0"/>
      <c r="GY3752" s="0"/>
      <c r="GZ3752" s="0"/>
      <c r="HA3752" s="0"/>
      <c r="HB3752" s="0"/>
      <c r="HC3752" s="0"/>
      <c r="HD3752" s="0"/>
      <c r="HE3752" s="0"/>
      <c r="HF3752" s="0"/>
      <c r="HG3752" s="0"/>
      <c r="HH3752" s="0"/>
      <c r="HI3752" s="0"/>
      <c r="HJ3752" s="0"/>
      <c r="HK3752" s="0"/>
      <c r="HL3752" s="0"/>
      <c r="HM3752" s="0"/>
      <c r="HN3752" s="0"/>
      <c r="HO3752" s="0"/>
      <c r="HP3752" s="0"/>
      <c r="HQ3752" s="0"/>
      <c r="HR3752" s="0"/>
      <c r="HS3752" s="0"/>
      <c r="HT3752" s="0"/>
      <c r="HU3752" s="0"/>
      <c r="HV3752" s="0"/>
      <c r="HW3752" s="0"/>
      <c r="HX3752" s="0"/>
      <c r="HY3752" s="0"/>
      <c r="HZ3752" s="0"/>
      <c r="IA3752" s="0"/>
      <c r="IB3752" s="0"/>
      <c r="IC3752" s="0"/>
      <c r="ID3752" s="0"/>
      <c r="IE3752" s="0"/>
      <c r="IF3752" s="0"/>
      <c r="IG3752" s="0"/>
      <c r="IH3752" s="0"/>
      <c r="II3752" s="0"/>
      <c r="IJ3752" s="0"/>
      <c r="IK3752" s="0"/>
      <c r="IL3752" s="0"/>
      <c r="IM3752" s="0"/>
      <c r="IN3752" s="0"/>
      <c r="IO3752" s="0"/>
      <c r="IP3752" s="0"/>
      <c r="IQ3752" s="0"/>
      <c r="IR3752" s="0"/>
      <c r="IS3752" s="0"/>
      <c r="IT3752" s="0"/>
      <c r="IU3752" s="0"/>
      <c r="IV3752" s="0"/>
      <c r="IW3752" s="0"/>
    </row>
    <row r="3753" customFormat="false" ht="14.25" hidden="false" customHeight="false" outlineLevel="0" collapsed="false">
      <c r="A3753" s="29" t="n">
        <v>3747</v>
      </c>
      <c r="B3753" s="101" t="s">
        <v>12794</v>
      </c>
      <c r="C3753" s="102" t="s">
        <v>356</v>
      </c>
      <c r="D3753" s="102" t="s">
        <v>1777</v>
      </c>
      <c r="E3753" s="67" t="s">
        <v>45</v>
      </c>
      <c r="F3753" s="102" t="s">
        <v>12795</v>
      </c>
      <c r="G3753" s="102" t="s">
        <v>12796</v>
      </c>
      <c r="H3753" s="102" t="s">
        <v>12797</v>
      </c>
      <c r="I3753" s="0"/>
      <c r="J3753" s="0"/>
      <c r="K3753" s="0"/>
      <c r="L3753" s="0"/>
      <c r="M3753" s="0"/>
      <c r="N3753" s="0"/>
      <c r="O3753" s="0"/>
      <c r="P3753" s="0"/>
      <c r="Q3753" s="0"/>
      <c r="R3753" s="0"/>
      <c r="S3753" s="0"/>
      <c r="T3753" s="0"/>
      <c r="U3753" s="0"/>
      <c r="V3753" s="0"/>
      <c r="W3753" s="0"/>
      <c r="X3753" s="0"/>
      <c r="Y3753" s="0"/>
      <c r="Z3753" s="0"/>
      <c r="AA3753" s="0"/>
      <c r="AB3753" s="0"/>
      <c r="AC3753" s="0"/>
      <c r="AD3753" s="0"/>
      <c r="AE3753" s="0"/>
      <c r="AF3753" s="0"/>
      <c r="AG3753" s="0"/>
      <c r="AH3753" s="0"/>
      <c r="AI3753" s="0"/>
      <c r="AJ3753" s="0"/>
      <c r="AK3753" s="0"/>
      <c r="AL3753" s="0"/>
      <c r="AM3753" s="0"/>
      <c r="AN3753" s="0"/>
      <c r="AO3753" s="0"/>
      <c r="AP3753" s="0"/>
      <c r="AQ3753" s="0"/>
      <c r="AR3753" s="0"/>
      <c r="AS3753" s="0"/>
      <c r="AT3753" s="0"/>
      <c r="AU3753" s="0"/>
      <c r="AV3753" s="0"/>
      <c r="AW3753" s="0"/>
      <c r="AX3753" s="0"/>
      <c r="AY3753" s="0"/>
      <c r="AZ3753" s="0"/>
      <c r="BA3753" s="0"/>
      <c r="BB3753" s="0"/>
      <c r="BC3753" s="0"/>
      <c r="BD3753" s="0"/>
      <c r="BE3753" s="0"/>
      <c r="BF3753" s="0"/>
      <c r="BG3753" s="0"/>
      <c r="BH3753" s="0"/>
      <c r="BI3753" s="0"/>
      <c r="BJ3753" s="0"/>
      <c r="BK3753" s="0"/>
      <c r="BL3753" s="0"/>
      <c r="BM3753" s="0"/>
      <c r="BN3753" s="0"/>
      <c r="BO3753" s="0"/>
      <c r="BP3753" s="0"/>
      <c r="BQ3753" s="0"/>
      <c r="BR3753" s="0"/>
      <c r="BS3753" s="0"/>
      <c r="BT3753" s="0"/>
      <c r="BU3753" s="0"/>
      <c r="BV3753" s="0"/>
      <c r="BW3753" s="0"/>
      <c r="BX3753" s="0"/>
      <c r="BY3753" s="0"/>
      <c r="BZ3753" s="0"/>
      <c r="CA3753" s="0"/>
      <c r="CB3753" s="0"/>
      <c r="CC3753" s="0"/>
      <c r="CD3753" s="0"/>
      <c r="CE3753" s="0"/>
      <c r="CF3753" s="0"/>
      <c r="CG3753" s="0"/>
      <c r="CH3753" s="0"/>
      <c r="CI3753" s="0"/>
      <c r="CJ3753" s="0"/>
      <c r="CK3753" s="0"/>
      <c r="CL3753" s="0"/>
      <c r="CM3753" s="0"/>
      <c r="CN3753" s="0"/>
      <c r="CO3753" s="0"/>
      <c r="CP3753" s="0"/>
      <c r="CQ3753" s="0"/>
      <c r="CR3753" s="0"/>
      <c r="CS3753" s="0"/>
      <c r="CT3753" s="0"/>
      <c r="CU3753" s="0"/>
      <c r="CV3753" s="0"/>
      <c r="CW3753" s="0"/>
      <c r="CX3753" s="0"/>
      <c r="CY3753" s="0"/>
      <c r="CZ3753" s="0"/>
      <c r="DA3753" s="0"/>
      <c r="DB3753" s="0"/>
      <c r="DC3753" s="0"/>
      <c r="DD3753" s="0"/>
      <c r="DE3753" s="0"/>
      <c r="DF3753" s="0"/>
      <c r="DG3753" s="0"/>
      <c r="DH3753" s="0"/>
      <c r="DI3753" s="0"/>
      <c r="DJ3753" s="0"/>
      <c r="DK3753" s="0"/>
      <c r="DL3753" s="0"/>
      <c r="DM3753" s="0"/>
      <c r="DN3753" s="0"/>
      <c r="DO3753" s="0"/>
      <c r="DP3753" s="0"/>
      <c r="DQ3753" s="0"/>
      <c r="DR3753" s="0"/>
      <c r="DS3753" s="0"/>
      <c r="DT3753" s="0"/>
      <c r="DU3753" s="0"/>
      <c r="DV3753" s="0"/>
      <c r="DW3753" s="0"/>
      <c r="DX3753" s="0"/>
      <c r="DY3753" s="0"/>
      <c r="DZ3753" s="0"/>
      <c r="EA3753" s="0"/>
      <c r="EB3753" s="0"/>
      <c r="EC3753" s="0"/>
      <c r="ED3753" s="0"/>
      <c r="EE3753" s="0"/>
      <c r="EF3753" s="0"/>
      <c r="EG3753" s="0"/>
      <c r="EH3753" s="0"/>
      <c r="EI3753" s="0"/>
      <c r="EJ3753" s="0"/>
      <c r="EK3753" s="0"/>
      <c r="EL3753" s="0"/>
      <c r="EM3753" s="0"/>
      <c r="EN3753" s="0"/>
      <c r="EO3753" s="0"/>
      <c r="EP3753" s="0"/>
      <c r="EQ3753" s="0"/>
      <c r="ER3753" s="0"/>
      <c r="ES3753" s="0"/>
      <c r="ET3753" s="0"/>
      <c r="EU3753" s="0"/>
      <c r="EV3753" s="0"/>
      <c r="EW3753" s="0"/>
      <c r="EX3753" s="0"/>
      <c r="EY3753" s="0"/>
      <c r="EZ3753" s="0"/>
      <c r="FA3753" s="0"/>
      <c r="FB3753" s="0"/>
      <c r="FC3753" s="0"/>
      <c r="FD3753" s="0"/>
      <c r="FE3753" s="0"/>
      <c r="FF3753" s="0"/>
      <c r="FG3753" s="0"/>
      <c r="FH3753" s="0"/>
      <c r="FI3753" s="0"/>
      <c r="FJ3753" s="0"/>
      <c r="FK3753" s="0"/>
      <c r="FL3753" s="0"/>
      <c r="FM3753" s="0"/>
      <c r="FN3753" s="0"/>
      <c r="FO3753" s="0"/>
      <c r="FP3753" s="0"/>
      <c r="FQ3753" s="0"/>
      <c r="FR3753" s="0"/>
      <c r="FS3753" s="0"/>
      <c r="FT3753" s="0"/>
      <c r="FU3753" s="0"/>
      <c r="FV3753" s="0"/>
      <c r="FW3753" s="0"/>
      <c r="FX3753" s="0"/>
      <c r="FY3753" s="0"/>
      <c r="FZ3753" s="0"/>
      <c r="GA3753" s="0"/>
      <c r="GB3753" s="0"/>
      <c r="GC3753" s="0"/>
      <c r="GD3753" s="0"/>
      <c r="GE3753" s="0"/>
      <c r="GF3753" s="0"/>
      <c r="GG3753" s="0"/>
      <c r="GH3753" s="0"/>
      <c r="GI3753" s="0"/>
      <c r="GJ3753" s="0"/>
      <c r="GK3753" s="0"/>
      <c r="GL3753" s="0"/>
      <c r="GM3753" s="0"/>
      <c r="GN3753" s="0"/>
      <c r="GO3753" s="0"/>
      <c r="GP3753" s="0"/>
      <c r="GQ3753" s="0"/>
      <c r="GR3753" s="0"/>
      <c r="GS3753" s="0"/>
      <c r="GT3753" s="0"/>
      <c r="GU3753" s="0"/>
      <c r="GV3753" s="0"/>
      <c r="GW3753" s="0"/>
      <c r="GX3753" s="0"/>
      <c r="GY3753" s="0"/>
      <c r="GZ3753" s="0"/>
      <c r="HA3753" s="0"/>
      <c r="HB3753" s="0"/>
      <c r="HC3753" s="0"/>
      <c r="HD3753" s="0"/>
      <c r="HE3753" s="0"/>
      <c r="HF3753" s="0"/>
      <c r="HG3753" s="0"/>
      <c r="HH3753" s="0"/>
      <c r="HI3753" s="0"/>
      <c r="HJ3753" s="0"/>
      <c r="HK3753" s="0"/>
      <c r="HL3753" s="0"/>
      <c r="HM3753" s="0"/>
      <c r="HN3753" s="0"/>
      <c r="HO3753" s="0"/>
      <c r="HP3753" s="0"/>
      <c r="HQ3753" s="0"/>
      <c r="HR3753" s="0"/>
      <c r="HS3753" s="0"/>
      <c r="HT3753" s="0"/>
      <c r="HU3753" s="0"/>
      <c r="HV3753" s="0"/>
      <c r="HW3753" s="0"/>
      <c r="HX3753" s="0"/>
      <c r="HY3753" s="0"/>
      <c r="HZ3753" s="0"/>
      <c r="IA3753" s="0"/>
      <c r="IB3753" s="0"/>
      <c r="IC3753" s="0"/>
      <c r="ID3753" s="0"/>
      <c r="IE3753" s="0"/>
      <c r="IF3753" s="0"/>
      <c r="IG3753" s="0"/>
      <c r="IH3753" s="0"/>
      <c r="II3753" s="0"/>
      <c r="IJ3753" s="0"/>
      <c r="IK3753" s="0"/>
      <c r="IL3753" s="0"/>
      <c r="IM3753" s="0"/>
      <c r="IN3753" s="0"/>
      <c r="IO3753" s="0"/>
      <c r="IP3753" s="0"/>
      <c r="IQ3753" s="0"/>
      <c r="IR3753" s="0"/>
      <c r="IS3753" s="0"/>
      <c r="IT3753" s="0"/>
      <c r="IU3753" s="0"/>
      <c r="IV3753" s="0"/>
      <c r="IW3753" s="0"/>
    </row>
    <row r="3754" customFormat="false" ht="14.25" hidden="false" customHeight="false" outlineLevel="0" collapsed="false">
      <c r="A3754" s="29" t="n">
        <v>3748</v>
      </c>
      <c r="B3754" s="101" t="s">
        <v>3564</v>
      </c>
      <c r="C3754" s="102" t="s">
        <v>356</v>
      </c>
      <c r="D3754" s="102" t="s">
        <v>1777</v>
      </c>
      <c r="E3754" s="67" t="s">
        <v>45</v>
      </c>
      <c r="F3754" s="102" t="s">
        <v>12751</v>
      </c>
      <c r="G3754" s="102" t="s">
        <v>12798</v>
      </c>
      <c r="H3754" s="102" t="s">
        <v>12799</v>
      </c>
      <c r="I3754" s="0"/>
      <c r="J3754" s="0"/>
      <c r="K3754" s="0"/>
      <c r="L3754" s="0"/>
      <c r="M3754" s="0"/>
      <c r="N3754" s="0"/>
      <c r="O3754" s="0"/>
      <c r="P3754" s="0"/>
      <c r="Q3754" s="0"/>
      <c r="R3754" s="0"/>
      <c r="S3754" s="0"/>
      <c r="T3754" s="0"/>
      <c r="U3754" s="0"/>
      <c r="V3754" s="0"/>
      <c r="W3754" s="0"/>
      <c r="X3754" s="0"/>
      <c r="Y3754" s="0"/>
      <c r="Z3754" s="0"/>
      <c r="AA3754" s="0"/>
      <c r="AB3754" s="0"/>
      <c r="AC3754" s="0"/>
      <c r="AD3754" s="0"/>
      <c r="AE3754" s="0"/>
      <c r="AF3754" s="0"/>
      <c r="AG3754" s="0"/>
      <c r="AH3754" s="0"/>
      <c r="AI3754" s="0"/>
      <c r="AJ3754" s="0"/>
      <c r="AK3754" s="0"/>
      <c r="AL3754" s="0"/>
      <c r="AM3754" s="0"/>
      <c r="AN3754" s="0"/>
      <c r="AO3754" s="0"/>
      <c r="AP3754" s="0"/>
      <c r="AQ3754" s="0"/>
      <c r="AR3754" s="0"/>
      <c r="AS3754" s="0"/>
      <c r="AT3754" s="0"/>
      <c r="AU3754" s="0"/>
      <c r="AV3754" s="0"/>
      <c r="AW3754" s="0"/>
      <c r="AX3754" s="0"/>
      <c r="AY3754" s="0"/>
      <c r="AZ3754" s="0"/>
      <c r="BA3754" s="0"/>
      <c r="BB3754" s="0"/>
      <c r="BC3754" s="0"/>
      <c r="BD3754" s="0"/>
      <c r="BE3754" s="0"/>
      <c r="BF3754" s="0"/>
      <c r="BG3754" s="0"/>
      <c r="BH3754" s="0"/>
      <c r="BI3754" s="0"/>
      <c r="BJ3754" s="0"/>
      <c r="BK3754" s="0"/>
      <c r="BL3754" s="0"/>
      <c r="BM3754" s="0"/>
      <c r="BN3754" s="0"/>
      <c r="BO3754" s="0"/>
      <c r="BP3754" s="0"/>
      <c r="BQ3754" s="0"/>
      <c r="BR3754" s="0"/>
      <c r="BS3754" s="0"/>
      <c r="BT3754" s="0"/>
      <c r="BU3754" s="0"/>
      <c r="BV3754" s="0"/>
      <c r="BW3754" s="0"/>
      <c r="BX3754" s="0"/>
      <c r="BY3754" s="0"/>
      <c r="BZ3754" s="0"/>
      <c r="CA3754" s="0"/>
      <c r="CB3754" s="0"/>
      <c r="CC3754" s="0"/>
      <c r="CD3754" s="0"/>
      <c r="CE3754" s="0"/>
      <c r="CF3754" s="0"/>
      <c r="CG3754" s="0"/>
      <c r="CH3754" s="0"/>
      <c r="CI3754" s="0"/>
      <c r="CJ3754" s="0"/>
      <c r="CK3754" s="0"/>
      <c r="CL3754" s="0"/>
      <c r="CM3754" s="0"/>
      <c r="CN3754" s="0"/>
      <c r="CO3754" s="0"/>
      <c r="CP3754" s="0"/>
      <c r="CQ3754" s="0"/>
      <c r="CR3754" s="0"/>
      <c r="CS3754" s="0"/>
      <c r="CT3754" s="0"/>
      <c r="CU3754" s="0"/>
      <c r="CV3754" s="0"/>
      <c r="CW3754" s="0"/>
      <c r="CX3754" s="0"/>
      <c r="CY3754" s="0"/>
      <c r="CZ3754" s="0"/>
      <c r="DA3754" s="0"/>
      <c r="DB3754" s="0"/>
      <c r="DC3754" s="0"/>
      <c r="DD3754" s="0"/>
      <c r="DE3754" s="0"/>
      <c r="DF3754" s="0"/>
      <c r="DG3754" s="0"/>
      <c r="DH3754" s="0"/>
      <c r="DI3754" s="0"/>
      <c r="DJ3754" s="0"/>
      <c r="DK3754" s="0"/>
      <c r="DL3754" s="0"/>
      <c r="DM3754" s="0"/>
      <c r="DN3754" s="0"/>
      <c r="DO3754" s="0"/>
      <c r="DP3754" s="0"/>
      <c r="DQ3754" s="0"/>
      <c r="DR3754" s="0"/>
      <c r="DS3754" s="0"/>
      <c r="DT3754" s="0"/>
      <c r="DU3754" s="0"/>
      <c r="DV3754" s="0"/>
      <c r="DW3754" s="0"/>
      <c r="DX3754" s="0"/>
      <c r="DY3754" s="0"/>
      <c r="DZ3754" s="0"/>
      <c r="EA3754" s="0"/>
      <c r="EB3754" s="0"/>
      <c r="EC3754" s="0"/>
      <c r="ED3754" s="0"/>
      <c r="EE3754" s="0"/>
      <c r="EF3754" s="0"/>
      <c r="EG3754" s="0"/>
      <c r="EH3754" s="0"/>
      <c r="EI3754" s="0"/>
      <c r="EJ3754" s="0"/>
      <c r="EK3754" s="0"/>
      <c r="EL3754" s="0"/>
      <c r="EM3754" s="0"/>
      <c r="EN3754" s="0"/>
      <c r="EO3754" s="0"/>
      <c r="EP3754" s="0"/>
      <c r="EQ3754" s="0"/>
      <c r="ER3754" s="0"/>
      <c r="ES3754" s="0"/>
      <c r="ET3754" s="0"/>
      <c r="EU3754" s="0"/>
      <c r="EV3754" s="0"/>
      <c r="EW3754" s="0"/>
      <c r="EX3754" s="0"/>
      <c r="EY3754" s="0"/>
      <c r="EZ3754" s="0"/>
      <c r="FA3754" s="0"/>
      <c r="FB3754" s="0"/>
      <c r="FC3754" s="0"/>
      <c r="FD3754" s="0"/>
      <c r="FE3754" s="0"/>
      <c r="FF3754" s="0"/>
      <c r="FG3754" s="0"/>
      <c r="FH3754" s="0"/>
      <c r="FI3754" s="0"/>
      <c r="FJ3754" s="0"/>
      <c r="FK3754" s="0"/>
      <c r="FL3754" s="0"/>
      <c r="FM3754" s="0"/>
      <c r="FN3754" s="0"/>
      <c r="FO3754" s="0"/>
      <c r="FP3754" s="0"/>
      <c r="FQ3754" s="0"/>
      <c r="FR3754" s="0"/>
      <c r="FS3754" s="0"/>
      <c r="FT3754" s="0"/>
      <c r="FU3754" s="0"/>
      <c r="FV3754" s="0"/>
      <c r="FW3754" s="0"/>
      <c r="FX3754" s="0"/>
      <c r="FY3754" s="0"/>
      <c r="FZ3754" s="0"/>
      <c r="GA3754" s="0"/>
      <c r="GB3754" s="0"/>
      <c r="GC3754" s="0"/>
      <c r="GD3754" s="0"/>
      <c r="GE3754" s="0"/>
      <c r="GF3754" s="0"/>
      <c r="GG3754" s="0"/>
      <c r="GH3754" s="0"/>
      <c r="GI3754" s="0"/>
      <c r="GJ3754" s="0"/>
      <c r="GK3754" s="0"/>
      <c r="GL3754" s="0"/>
      <c r="GM3754" s="0"/>
      <c r="GN3754" s="0"/>
      <c r="GO3754" s="0"/>
      <c r="GP3754" s="0"/>
      <c r="GQ3754" s="0"/>
      <c r="GR3754" s="0"/>
      <c r="GS3754" s="0"/>
      <c r="GT3754" s="0"/>
      <c r="GU3754" s="0"/>
      <c r="GV3754" s="0"/>
      <c r="GW3754" s="0"/>
      <c r="GX3754" s="0"/>
      <c r="GY3754" s="0"/>
      <c r="GZ3754" s="0"/>
      <c r="HA3754" s="0"/>
      <c r="HB3754" s="0"/>
      <c r="HC3754" s="0"/>
      <c r="HD3754" s="0"/>
      <c r="HE3754" s="0"/>
      <c r="HF3754" s="0"/>
      <c r="HG3754" s="0"/>
      <c r="HH3754" s="0"/>
      <c r="HI3754" s="0"/>
      <c r="HJ3754" s="0"/>
      <c r="HK3754" s="0"/>
      <c r="HL3754" s="0"/>
      <c r="HM3754" s="0"/>
      <c r="HN3754" s="0"/>
      <c r="HO3754" s="0"/>
      <c r="HP3754" s="0"/>
      <c r="HQ3754" s="0"/>
      <c r="HR3754" s="0"/>
      <c r="HS3754" s="0"/>
      <c r="HT3754" s="0"/>
      <c r="HU3754" s="0"/>
      <c r="HV3754" s="0"/>
      <c r="HW3754" s="0"/>
      <c r="HX3754" s="0"/>
      <c r="HY3754" s="0"/>
      <c r="HZ3754" s="0"/>
      <c r="IA3754" s="0"/>
      <c r="IB3754" s="0"/>
      <c r="IC3754" s="0"/>
      <c r="ID3754" s="0"/>
      <c r="IE3754" s="0"/>
      <c r="IF3754" s="0"/>
      <c r="IG3754" s="0"/>
      <c r="IH3754" s="0"/>
      <c r="II3754" s="0"/>
      <c r="IJ3754" s="0"/>
      <c r="IK3754" s="0"/>
      <c r="IL3754" s="0"/>
      <c r="IM3754" s="0"/>
      <c r="IN3754" s="0"/>
      <c r="IO3754" s="0"/>
      <c r="IP3754" s="0"/>
      <c r="IQ3754" s="0"/>
      <c r="IR3754" s="0"/>
      <c r="IS3754" s="0"/>
      <c r="IT3754" s="0"/>
      <c r="IU3754" s="0"/>
      <c r="IV3754" s="0"/>
      <c r="IW3754" s="0"/>
    </row>
    <row r="3755" customFormat="false" ht="14.25" hidden="false" customHeight="false" outlineLevel="0" collapsed="false">
      <c r="A3755" s="29" t="n">
        <v>3749</v>
      </c>
      <c r="B3755" s="101" t="s">
        <v>349</v>
      </c>
      <c r="C3755" s="102" t="s">
        <v>178</v>
      </c>
      <c r="D3755" s="102" t="s">
        <v>1777</v>
      </c>
      <c r="E3755" s="67" t="s">
        <v>45</v>
      </c>
      <c r="F3755" s="102" t="s">
        <v>12701</v>
      </c>
      <c r="G3755" s="102" t="s">
        <v>12800</v>
      </c>
      <c r="H3755" s="102" t="s">
        <v>12801</v>
      </c>
      <c r="I3755" s="0"/>
      <c r="J3755" s="0"/>
      <c r="K3755" s="0"/>
      <c r="L3755" s="0"/>
      <c r="M3755" s="0"/>
      <c r="N3755" s="0"/>
      <c r="O3755" s="0"/>
      <c r="P3755" s="0"/>
      <c r="Q3755" s="0"/>
      <c r="R3755" s="0"/>
      <c r="S3755" s="0"/>
      <c r="T3755" s="0"/>
      <c r="U3755" s="0"/>
      <c r="V3755" s="0"/>
      <c r="W3755" s="0"/>
      <c r="X3755" s="0"/>
      <c r="Y3755" s="0"/>
      <c r="Z3755" s="0"/>
      <c r="AA3755" s="0"/>
      <c r="AB3755" s="0"/>
      <c r="AC3755" s="0"/>
      <c r="AD3755" s="0"/>
      <c r="AE3755" s="0"/>
      <c r="AF3755" s="0"/>
      <c r="AG3755" s="0"/>
      <c r="AH3755" s="0"/>
      <c r="AI3755" s="0"/>
      <c r="AJ3755" s="0"/>
      <c r="AK3755" s="0"/>
      <c r="AL3755" s="0"/>
      <c r="AM3755" s="0"/>
      <c r="AN3755" s="0"/>
      <c r="AO3755" s="0"/>
      <c r="AP3755" s="0"/>
      <c r="AQ3755" s="0"/>
      <c r="AR3755" s="0"/>
      <c r="AS3755" s="0"/>
      <c r="AT3755" s="0"/>
      <c r="AU3755" s="0"/>
      <c r="AV3755" s="0"/>
      <c r="AW3755" s="0"/>
      <c r="AX3755" s="0"/>
      <c r="AY3755" s="0"/>
      <c r="AZ3755" s="0"/>
      <c r="BA3755" s="0"/>
      <c r="BB3755" s="0"/>
      <c r="BC3755" s="0"/>
      <c r="BD3755" s="0"/>
      <c r="BE3755" s="0"/>
      <c r="BF3755" s="0"/>
      <c r="BG3755" s="0"/>
      <c r="BH3755" s="0"/>
      <c r="BI3755" s="0"/>
      <c r="BJ3755" s="0"/>
      <c r="BK3755" s="0"/>
      <c r="BL3755" s="0"/>
      <c r="BM3755" s="0"/>
      <c r="BN3755" s="0"/>
      <c r="BO3755" s="0"/>
      <c r="BP3755" s="0"/>
      <c r="BQ3755" s="0"/>
      <c r="BR3755" s="0"/>
      <c r="BS3755" s="0"/>
      <c r="BT3755" s="0"/>
      <c r="BU3755" s="0"/>
      <c r="BV3755" s="0"/>
      <c r="BW3755" s="0"/>
      <c r="BX3755" s="0"/>
      <c r="BY3755" s="0"/>
      <c r="BZ3755" s="0"/>
      <c r="CA3755" s="0"/>
      <c r="CB3755" s="0"/>
      <c r="CC3755" s="0"/>
      <c r="CD3755" s="0"/>
      <c r="CE3755" s="0"/>
      <c r="CF3755" s="0"/>
      <c r="CG3755" s="0"/>
      <c r="CH3755" s="0"/>
      <c r="CI3755" s="0"/>
      <c r="CJ3755" s="0"/>
      <c r="CK3755" s="0"/>
      <c r="CL3755" s="0"/>
      <c r="CM3755" s="0"/>
      <c r="CN3755" s="0"/>
      <c r="CO3755" s="0"/>
      <c r="CP3755" s="0"/>
      <c r="CQ3755" s="0"/>
      <c r="CR3755" s="0"/>
      <c r="CS3755" s="0"/>
      <c r="CT3755" s="0"/>
      <c r="CU3755" s="0"/>
      <c r="CV3755" s="0"/>
      <c r="CW3755" s="0"/>
      <c r="CX3755" s="0"/>
      <c r="CY3755" s="0"/>
      <c r="CZ3755" s="0"/>
      <c r="DA3755" s="0"/>
      <c r="DB3755" s="0"/>
      <c r="DC3755" s="0"/>
      <c r="DD3755" s="0"/>
      <c r="DE3755" s="0"/>
      <c r="DF3755" s="0"/>
      <c r="DG3755" s="0"/>
      <c r="DH3755" s="0"/>
      <c r="DI3755" s="0"/>
      <c r="DJ3755" s="0"/>
      <c r="DK3755" s="0"/>
      <c r="DL3755" s="0"/>
      <c r="DM3755" s="0"/>
      <c r="DN3755" s="0"/>
      <c r="DO3755" s="0"/>
      <c r="DP3755" s="0"/>
      <c r="DQ3755" s="0"/>
      <c r="DR3755" s="0"/>
      <c r="DS3755" s="0"/>
      <c r="DT3755" s="0"/>
      <c r="DU3755" s="0"/>
      <c r="DV3755" s="0"/>
      <c r="DW3755" s="0"/>
      <c r="DX3755" s="0"/>
      <c r="DY3755" s="0"/>
      <c r="DZ3755" s="0"/>
      <c r="EA3755" s="0"/>
      <c r="EB3755" s="0"/>
      <c r="EC3755" s="0"/>
      <c r="ED3755" s="0"/>
      <c r="EE3755" s="0"/>
      <c r="EF3755" s="0"/>
      <c r="EG3755" s="0"/>
      <c r="EH3755" s="0"/>
      <c r="EI3755" s="0"/>
      <c r="EJ3755" s="0"/>
      <c r="EK3755" s="0"/>
      <c r="EL3755" s="0"/>
      <c r="EM3755" s="0"/>
      <c r="EN3755" s="0"/>
      <c r="EO3755" s="0"/>
      <c r="EP3755" s="0"/>
      <c r="EQ3755" s="0"/>
      <c r="ER3755" s="0"/>
      <c r="ES3755" s="0"/>
      <c r="ET3755" s="0"/>
      <c r="EU3755" s="0"/>
      <c r="EV3755" s="0"/>
      <c r="EW3755" s="0"/>
      <c r="EX3755" s="0"/>
      <c r="EY3755" s="0"/>
      <c r="EZ3755" s="0"/>
      <c r="FA3755" s="0"/>
      <c r="FB3755" s="0"/>
      <c r="FC3755" s="0"/>
      <c r="FD3755" s="0"/>
      <c r="FE3755" s="0"/>
      <c r="FF3755" s="0"/>
      <c r="FG3755" s="0"/>
      <c r="FH3755" s="0"/>
      <c r="FI3755" s="0"/>
      <c r="FJ3755" s="0"/>
      <c r="FK3755" s="0"/>
      <c r="FL3755" s="0"/>
      <c r="FM3755" s="0"/>
      <c r="FN3755" s="0"/>
      <c r="FO3755" s="0"/>
      <c r="FP3755" s="0"/>
      <c r="FQ3755" s="0"/>
      <c r="FR3755" s="0"/>
      <c r="FS3755" s="0"/>
      <c r="FT3755" s="0"/>
      <c r="FU3755" s="0"/>
      <c r="FV3755" s="0"/>
      <c r="FW3755" s="0"/>
      <c r="FX3755" s="0"/>
      <c r="FY3755" s="0"/>
      <c r="FZ3755" s="0"/>
      <c r="GA3755" s="0"/>
      <c r="GB3755" s="0"/>
      <c r="GC3755" s="0"/>
      <c r="GD3755" s="0"/>
      <c r="GE3755" s="0"/>
      <c r="GF3755" s="0"/>
      <c r="GG3755" s="0"/>
      <c r="GH3755" s="0"/>
      <c r="GI3755" s="0"/>
      <c r="GJ3755" s="0"/>
      <c r="GK3755" s="0"/>
      <c r="GL3755" s="0"/>
      <c r="GM3755" s="0"/>
      <c r="GN3755" s="0"/>
      <c r="GO3755" s="0"/>
      <c r="GP3755" s="0"/>
      <c r="GQ3755" s="0"/>
      <c r="GR3755" s="0"/>
      <c r="GS3755" s="0"/>
      <c r="GT3755" s="0"/>
      <c r="GU3755" s="0"/>
      <c r="GV3755" s="0"/>
      <c r="GW3755" s="0"/>
      <c r="GX3755" s="0"/>
      <c r="GY3755" s="0"/>
      <c r="GZ3755" s="0"/>
      <c r="HA3755" s="0"/>
      <c r="HB3755" s="0"/>
      <c r="HC3755" s="0"/>
      <c r="HD3755" s="0"/>
      <c r="HE3755" s="0"/>
      <c r="HF3755" s="0"/>
      <c r="HG3755" s="0"/>
      <c r="HH3755" s="0"/>
      <c r="HI3755" s="0"/>
      <c r="HJ3755" s="0"/>
      <c r="HK3755" s="0"/>
      <c r="HL3755" s="0"/>
      <c r="HM3755" s="0"/>
      <c r="HN3755" s="0"/>
      <c r="HO3755" s="0"/>
      <c r="HP3755" s="0"/>
      <c r="HQ3755" s="0"/>
      <c r="HR3755" s="0"/>
      <c r="HS3755" s="0"/>
      <c r="HT3755" s="0"/>
      <c r="HU3755" s="0"/>
      <c r="HV3755" s="0"/>
      <c r="HW3755" s="0"/>
      <c r="HX3755" s="0"/>
      <c r="HY3755" s="0"/>
      <c r="HZ3755" s="0"/>
      <c r="IA3755" s="0"/>
      <c r="IB3755" s="0"/>
      <c r="IC3755" s="0"/>
      <c r="ID3755" s="0"/>
      <c r="IE3755" s="0"/>
      <c r="IF3755" s="0"/>
      <c r="IG3755" s="0"/>
      <c r="IH3755" s="0"/>
      <c r="II3755" s="0"/>
      <c r="IJ3755" s="0"/>
      <c r="IK3755" s="0"/>
      <c r="IL3755" s="0"/>
      <c r="IM3755" s="0"/>
      <c r="IN3755" s="0"/>
      <c r="IO3755" s="0"/>
      <c r="IP3755" s="0"/>
      <c r="IQ3755" s="0"/>
      <c r="IR3755" s="0"/>
      <c r="IS3755" s="0"/>
      <c r="IT3755" s="0"/>
      <c r="IU3755" s="0"/>
      <c r="IV3755" s="0"/>
      <c r="IW3755" s="0"/>
    </row>
    <row r="3756" customFormat="false" ht="14.25" hidden="false" customHeight="false" outlineLevel="0" collapsed="false">
      <c r="A3756" s="29" t="n">
        <v>3750</v>
      </c>
      <c r="B3756" s="101" t="s">
        <v>73</v>
      </c>
      <c r="C3756" s="102" t="s">
        <v>3565</v>
      </c>
      <c r="D3756" s="102" t="s">
        <v>1777</v>
      </c>
      <c r="E3756" s="67" t="s">
        <v>45</v>
      </c>
      <c r="F3756" s="102" t="s">
        <v>12354</v>
      </c>
      <c r="G3756" s="102" t="s">
        <v>12802</v>
      </c>
      <c r="H3756" s="102" t="s">
        <v>12803</v>
      </c>
      <c r="I3756" s="0"/>
      <c r="J3756" s="0"/>
      <c r="K3756" s="0"/>
      <c r="L3756" s="0"/>
      <c r="M3756" s="0"/>
      <c r="N3756" s="0"/>
      <c r="O3756" s="0"/>
      <c r="P3756" s="0"/>
      <c r="Q3756" s="0"/>
      <c r="R3756" s="0"/>
      <c r="S3756" s="0"/>
      <c r="T3756" s="0"/>
      <c r="U3756" s="0"/>
      <c r="V3756" s="0"/>
      <c r="W3756" s="0"/>
      <c r="X3756" s="0"/>
      <c r="Y3756" s="0"/>
      <c r="Z3756" s="0"/>
      <c r="AA3756" s="0"/>
      <c r="AB3756" s="0"/>
      <c r="AC3756" s="0"/>
      <c r="AD3756" s="0"/>
      <c r="AE3756" s="0"/>
      <c r="AF3756" s="0"/>
      <c r="AG3756" s="0"/>
      <c r="AH3756" s="0"/>
      <c r="AI3756" s="0"/>
      <c r="AJ3756" s="0"/>
      <c r="AK3756" s="0"/>
      <c r="AL3756" s="0"/>
      <c r="AM3756" s="0"/>
      <c r="AN3756" s="0"/>
      <c r="AO3756" s="0"/>
      <c r="AP3756" s="0"/>
      <c r="AQ3756" s="0"/>
      <c r="AR3756" s="0"/>
      <c r="AS3756" s="0"/>
      <c r="AT3756" s="0"/>
      <c r="AU3756" s="0"/>
      <c r="AV3756" s="0"/>
      <c r="AW3756" s="0"/>
      <c r="AX3756" s="0"/>
      <c r="AY3756" s="0"/>
      <c r="AZ3756" s="0"/>
      <c r="BA3756" s="0"/>
      <c r="BB3756" s="0"/>
      <c r="BC3756" s="0"/>
      <c r="BD3756" s="0"/>
      <c r="BE3756" s="0"/>
      <c r="BF3756" s="0"/>
      <c r="BG3756" s="0"/>
      <c r="BH3756" s="0"/>
      <c r="BI3756" s="0"/>
      <c r="BJ3756" s="0"/>
      <c r="BK3756" s="0"/>
      <c r="BL3756" s="0"/>
      <c r="BM3756" s="0"/>
      <c r="BN3756" s="0"/>
      <c r="BO3756" s="0"/>
      <c r="BP3756" s="0"/>
      <c r="BQ3756" s="0"/>
      <c r="BR3756" s="0"/>
      <c r="BS3756" s="0"/>
      <c r="BT3756" s="0"/>
      <c r="BU3756" s="0"/>
      <c r="BV3756" s="0"/>
      <c r="BW3756" s="0"/>
      <c r="BX3756" s="0"/>
      <c r="BY3756" s="0"/>
      <c r="BZ3756" s="0"/>
      <c r="CA3756" s="0"/>
      <c r="CB3756" s="0"/>
      <c r="CC3756" s="0"/>
      <c r="CD3756" s="0"/>
      <c r="CE3756" s="0"/>
      <c r="CF3756" s="0"/>
      <c r="CG3756" s="0"/>
      <c r="CH3756" s="0"/>
      <c r="CI3756" s="0"/>
      <c r="CJ3756" s="0"/>
      <c r="CK3756" s="0"/>
      <c r="CL3756" s="0"/>
      <c r="CM3756" s="0"/>
      <c r="CN3756" s="0"/>
      <c r="CO3756" s="0"/>
      <c r="CP3756" s="0"/>
      <c r="CQ3756" s="0"/>
      <c r="CR3756" s="0"/>
      <c r="CS3756" s="0"/>
      <c r="CT3756" s="0"/>
      <c r="CU3756" s="0"/>
      <c r="CV3756" s="0"/>
      <c r="CW3756" s="0"/>
      <c r="CX3756" s="0"/>
      <c r="CY3756" s="0"/>
      <c r="CZ3756" s="0"/>
      <c r="DA3756" s="0"/>
      <c r="DB3756" s="0"/>
      <c r="DC3756" s="0"/>
      <c r="DD3756" s="0"/>
      <c r="DE3756" s="0"/>
      <c r="DF3756" s="0"/>
      <c r="DG3756" s="0"/>
      <c r="DH3756" s="0"/>
      <c r="DI3756" s="0"/>
      <c r="DJ3756" s="0"/>
      <c r="DK3756" s="0"/>
      <c r="DL3756" s="0"/>
      <c r="DM3756" s="0"/>
      <c r="DN3756" s="0"/>
      <c r="DO3756" s="0"/>
      <c r="DP3756" s="0"/>
      <c r="DQ3756" s="0"/>
      <c r="DR3756" s="0"/>
      <c r="DS3756" s="0"/>
      <c r="DT3756" s="0"/>
      <c r="DU3756" s="0"/>
      <c r="DV3756" s="0"/>
      <c r="DW3756" s="0"/>
      <c r="DX3756" s="0"/>
      <c r="DY3756" s="0"/>
      <c r="DZ3756" s="0"/>
      <c r="EA3756" s="0"/>
      <c r="EB3756" s="0"/>
      <c r="EC3756" s="0"/>
      <c r="ED3756" s="0"/>
      <c r="EE3756" s="0"/>
      <c r="EF3756" s="0"/>
      <c r="EG3756" s="0"/>
      <c r="EH3756" s="0"/>
      <c r="EI3756" s="0"/>
      <c r="EJ3756" s="0"/>
      <c r="EK3756" s="0"/>
      <c r="EL3756" s="0"/>
      <c r="EM3756" s="0"/>
      <c r="EN3756" s="0"/>
      <c r="EO3756" s="0"/>
      <c r="EP3756" s="0"/>
      <c r="EQ3756" s="0"/>
      <c r="ER3756" s="0"/>
      <c r="ES3756" s="0"/>
      <c r="ET3756" s="0"/>
      <c r="EU3756" s="0"/>
      <c r="EV3756" s="0"/>
      <c r="EW3756" s="0"/>
      <c r="EX3756" s="0"/>
      <c r="EY3756" s="0"/>
      <c r="EZ3756" s="0"/>
      <c r="FA3756" s="0"/>
      <c r="FB3756" s="0"/>
      <c r="FC3756" s="0"/>
      <c r="FD3756" s="0"/>
      <c r="FE3756" s="0"/>
      <c r="FF3756" s="0"/>
      <c r="FG3756" s="0"/>
      <c r="FH3756" s="0"/>
      <c r="FI3756" s="0"/>
      <c r="FJ3756" s="0"/>
      <c r="FK3756" s="0"/>
      <c r="FL3756" s="0"/>
      <c r="FM3756" s="0"/>
      <c r="FN3756" s="0"/>
      <c r="FO3756" s="0"/>
      <c r="FP3756" s="0"/>
      <c r="FQ3756" s="0"/>
      <c r="FR3756" s="0"/>
      <c r="FS3756" s="0"/>
      <c r="FT3756" s="0"/>
      <c r="FU3756" s="0"/>
      <c r="FV3756" s="0"/>
      <c r="FW3756" s="0"/>
      <c r="FX3756" s="0"/>
      <c r="FY3756" s="0"/>
      <c r="FZ3756" s="0"/>
      <c r="GA3756" s="0"/>
      <c r="GB3756" s="0"/>
      <c r="GC3756" s="0"/>
      <c r="GD3756" s="0"/>
      <c r="GE3756" s="0"/>
      <c r="GF3756" s="0"/>
      <c r="GG3756" s="0"/>
      <c r="GH3756" s="0"/>
      <c r="GI3756" s="0"/>
      <c r="GJ3756" s="0"/>
      <c r="GK3756" s="0"/>
      <c r="GL3756" s="0"/>
      <c r="GM3756" s="0"/>
      <c r="GN3756" s="0"/>
      <c r="GO3756" s="0"/>
      <c r="GP3756" s="0"/>
      <c r="GQ3756" s="0"/>
      <c r="GR3756" s="0"/>
      <c r="GS3756" s="0"/>
      <c r="GT3756" s="0"/>
      <c r="GU3756" s="0"/>
      <c r="GV3756" s="0"/>
      <c r="GW3756" s="0"/>
      <c r="GX3756" s="0"/>
      <c r="GY3756" s="0"/>
      <c r="GZ3756" s="0"/>
      <c r="HA3756" s="0"/>
      <c r="HB3756" s="0"/>
      <c r="HC3756" s="0"/>
      <c r="HD3756" s="0"/>
      <c r="HE3756" s="0"/>
      <c r="HF3756" s="0"/>
      <c r="HG3756" s="0"/>
      <c r="HH3756" s="0"/>
      <c r="HI3756" s="0"/>
      <c r="HJ3756" s="0"/>
      <c r="HK3756" s="0"/>
      <c r="HL3756" s="0"/>
      <c r="HM3756" s="0"/>
      <c r="HN3756" s="0"/>
      <c r="HO3756" s="0"/>
      <c r="HP3756" s="0"/>
      <c r="HQ3756" s="0"/>
      <c r="HR3756" s="0"/>
      <c r="HS3756" s="0"/>
      <c r="HT3756" s="0"/>
      <c r="HU3756" s="0"/>
      <c r="HV3756" s="0"/>
      <c r="HW3756" s="0"/>
      <c r="HX3756" s="0"/>
      <c r="HY3756" s="0"/>
      <c r="HZ3756" s="0"/>
      <c r="IA3756" s="0"/>
      <c r="IB3756" s="0"/>
      <c r="IC3756" s="0"/>
      <c r="ID3756" s="0"/>
      <c r="IE3756" s="0"/>
      <c r="IF3756" s="0"/>
      <c r="IG3756" s="0"/>
      <c r="IH3756" s="0"/>
      <c r="II3756" s="0"/>
      <c r="IJ3756" s="0"/>
      <c r="IK3756" s="0"/>
      <c r="IL3756" s="0"/>
      <c r="IM3756" s="0"/>
      <c r="IN3756" s="0"/>
      <c r="IO3756" s="0"/>
      <c r="IP3756" s="0"/>
      <c r="IQ3756" s="0"/>
      <c r="IR3756" s="0"/>
      <c r="IS3756" s="0"/>
      <c r="IT3756" s="0"/>
      <c r="IU3756" s="0"/>
      <c r="IV3756" s="0"/>
      <c r="IW3756" s="0"/>
    </row>
    <row r="3757" customFormat="false" ht="14.25" hidden="false" customHeight="false" outlineLevel="0" collapsed="false">
      <c r="A3757" s="29" t="n">
        <v>3751</v>
      </c>
      <c r="B3757" s="101" t="s">
        <v>12804</v>
      </c>
      <c r="C3757" s="102" t="s">
        <v>80</v>
      </c>
      <c r="D3757" s="102" t="s">
        <v>1777</v>
      </c>
      <c r="E3757" s="67" t="s">
        <v>45</v>
      </c>
      <c r="F3757" s="102" t="s">
        <v>12418</v>
      </c>
      <c r="G3757" s="102" t="s">
        <v>12805</v>
      </c>
      <c r="H3757" s="102" t="s">
        <v>12806</v>
      </c>
      <c r="I3757" s="0"/>
      <c r="J3757" s="0"/>
      <c r="K3757" s="0"/>
      <c r="L3757" s="0"/>
      <c r="M3757" s="0"/>
      <c r="N3757" s="0"/>
      <c r="O3757" s="0"/>
      <c r="P3757" s="0"/>
      <c r="Q3757" s="0"/>
      <c r="R3757" s="0"/>
      <c r="S3757" s="0"/>
      <c r="T3757" s="0"/>
      <c r="U3757" s="0"/>
      <c r="V3757" s="0"/>
      <c r="W3757" s="0"/>
      <c r="X3757" s="0"/>
      <c r="Y3757" s="0"/>
      <c r="Z3757" s="0"/>
      <c r="AA3757" s="0"/>
      <c r="AB3757" s="0"/>
      <c r="AC3757" s="0"/>
      <c r="AD3757" s="0"/>
      <c r="AE3757" s="0"/>
      <c r="AF3757" s="0"/>
      <c r="AG3757" s="0"/>
      <c r="AH3757" s="0"/>
      <c r="AI3757" s="0"/>
      <c r="AJ3757" s="0"/>
      <c r="AK3757" s="0"/>
      <c r="AL3757" s="0"/>
      <c r="AM3757" s="0"/>
      <c r="AN3757" s="0"/>
      <c r="AO3757" s="0"/>
      <c r="AP3757" s="0"/>
      <c r="AQ3757" s="0"/>
      <c r="AR3757" s="0"/>
      <c r="AS3757" s="0"/>
      <c r="AT3757" s="0"/>
      <c r="AU3757" s="0"/>
      <c r="AV3757" s="0"/>
      <c r="AW3757" s="0"/>
      <c r="AX3757" s="0"/>
      <c r="AY3757" s="0"/>
      <c r="AZ3757" s="0"/>
      <c r="BA3757" s="0"/>
      <c r="BB3757" s="0"/>
      <c r="BC3757" s="0"/>
      <c r="BD3757" s="0"/>
      <c r="BE3757" s="0"/>
      <c r="BF3757" s="0"/>
      <c r="BG3757" s="0"/>
      <c r="BH3757" s="0"/>
      <c r="BI3757" s="0"/>
      <c r="BJ3757" s="0"/>
      <c r="BK3757" s="0"/>
      <c r="BL3757" s="0"/>
      <c r="BM3757" s="0"/>
      <c r="BN3757" s="0"/>
      <c r="BO3757" s="0"/>
      <c r="BP3757" s="0"/>
      <c r="BQ3757" s="0"/>
      <c r="BR3757" s="0"/>
      <c r="BS3757" s="0"/>
      <c r="BT3757" s="0"/>
      <c r="BU3757" s="0"/>
      <c r="BV3757" s="0"/>
      <c r="BW3757" s="0"/>
      <c r="BX3757" s="0"/>
      <c r="BY3757" s="0"/>
      <c r="BZ3757" s="0"/>
      <c r="CA3757" s="0"/>
      <c r="CB3757" s="0"/>
      <c r="CC3757" s="0"/>
      <c r="CD3757" s="0"/>
      <c r="CE3757" s="0"/>
      <c r="CF3757" s="0"/>
      <c r="CG3757" s="0"/>
      <c r="CH3757" s="0"/>
      <c r="CI3757" s="0"/>
      <c r="CJ3757" s="0"/>
      <c r="CK3757" s="0"/>
      <c r="CL3757" s="0"/>
      <c r="CM3757" s="0"/>
      <c r="CN3757" s="0"/>
      <c r="CO3757" s="0"/>
      <c r="CP3757" s="0"/>
      <c r="CQ3757" s="0"/>
      <c r="CR3757" s="0"/>
      <c r="CS3757" s="0"/>
      <c r="CT3757" s="0"/>
      <c r="CU3757" s="0"/>
      <c r="CV3757" s="0"/>
      <c r="CW3757" s="0"/>
      <c r="CX3757" s="0"/>
      <c r="CY3757" s="0"/>
      <c r="CZ3757" s="0"/>
      <c r="DA3757" s="0"/>
      <c r="DB3757" s="0"/>
      <c r="DC3757" s="0"/>
      <c r="DD3757" s="0"/>
      <c r="DE3757" s="0"/>
      <c r="DF3757" s="0"/>
      <c r="DG3757" s="0"/>
      <c r="DH3757" s="0"/>
      <c r="DI3757" s="0"/>
      <c r="DJ3757" s="0"/>
      <c r="DK3757" s="0"/>
      <c r="DL3757" s="0"/>
      <c r="DM3757" s="0"/>
      <c r="DN3757" s="0"/>
      <c r="DO3757" s="0"/>
      <c r="DP3757" s="0"/>
      <c r="DQ3757" s="0"/>
      <c r="DR3757" s="0"/>
      <c r="DS3757" s="0"/>
      <c r="DT3757" s="0"/>
      <c r="DU3757" s="0"/>
      <c r="DV3757" s="0"/>
      <c r="DW3757" s="0"/>
      <c r="DX3757" s="0"/>
      <c r="DY3757" s="0"/>
      <c r="DZ3757" s="0"/>
      <c r="EA3757" s="0"/>
      <c r="EB3757" s="0"/>
      <c r="EC3757" s="0"/>
      <c r="ED3757" s="0"/>
      <c r="EE3757" s="0"/>
      <c r="EF3757" s="0"/>
      <c r="EG3757" s="0"/>
      <c r="EH3757" s="0"/>
      <c r="EI3757" s="0"/>
      <c r="EJ3757" s="0"/>
      <c r="EK3757" s="0"/>
      <c r="EL3757" s="0"/>
      <c r="EM3757" s="0"/>
      <c r="EN3757" s="0"/>
      <c r="EO3757" s="0"/>
      <c r="EP3757" s="0"/>
      <c r="EQ3757" s="0"/>
      <c r="ER3757" s="0"/>
      <c r="ES3757" s="0"/>
      <c r="ET3757" s="0"/>
      <c r="EU3757" s="0"/>
      <c r="EV3757" s="0"/>
      <c r="EW3757" s="0"/>
      <c r="EX3757" s="0"/>
      <c r="EY3757" s="0"/>
      <c r="EZ3757" s="0"/>
      <c r="FA3757" s="0"/>
      <c r="FB3757" s="0"/>
      <c r="FC3757" s="0"/>
      <c r="FD3757" s="0"/>
      <c r="FE3757" s="0"/>
      <c r="FF3757" s="0"/>
      <c r="FG3757" s="0"/>
      <c r="FH3757" s="0"/>
      <c r="FI3757" s="0"/>
      <c r="FJ3757" s="0"/>
      <c r="FK3757" s="0"/>
      <c r="FL3757" s="0"/>
      <c r="FM3757" s="0"/>
      <c r="FN3757" s="0"/>
      <c r="FO3757" s="0"/>
      <c r="FP3757" s="0"/>
      <c r="FQ3757" s="0"/>
      <c r="FR3757" s="0"/>
      <c r="FS3757" s="0"/>
      <c r="FT3757" s="0"/>
      <c r="FU3757" s="0"/>
      <c r="FV3757" s="0"/>
      <c r="FW3757" s="0"/>
      <c r="FX3757" s="0"/>
      <c r="FY3757" s="0"/>
      <c r="FZ3757" s="0"/>
      <c r="GA3757" s="0"/>
      <c r="GB3757" s="0"/>
      <c r="GC3757" s="0"/>
      <c r="GD3757" s="0"/>
      <c r="GE3757" s="0"/>
      <c r="GF3757" s="0"/>
      <c r="GG3757" s="0"/>
      <c r="GH3757" s="0"/>
      <c r="GI3757" s="0"/>
      <c r="GJ3757" s="0"/>
      <c r="GK3757" s="0"/>
      <c r="GL3757" s="0"/>
      <c r="GM3757" s="0"/>
      <c r="GN3757" s="0"/>
      <c r="GO3757" s="0"/>
      <c r="GP3757" s="0"/>
      <c r="GQ3757" s="0"/>
      <c r="GR3757" s="0"/>
      <c r="GS3757" s="0"/>
      <c r="GT3757" s="0"/>
      <c r="GU3757" s="0"/>
      <c r="GV3757" s="0"/>
      <c r="GW3757" s="0"/>
      <c r="GX3757" s="0"/>
      <c r="GY3757" s="0"/>
      <c r="GZ3757" s="0"/>
      <c r="HA3757" s="0"/>
      <c r="HB3757" s="0"/>
      <c r="HC3757" s="0"/>
      <c r="HD3757" s="0"/>
      <c r="HE3757" s="0"/>
      <c r="HF3757" s="0"/>
      <c r="HG3757" s="0"/>
      <c r="HH3757" s="0"/>
      <c r="HI3757" s="0"/>
      <c r="HJ3757" s="0"/>
      <c r="HK3757" s="0"/>
      <c r="HL3757" s="0"/>
      <c r="HM3757" s="0"/>
      <c r="HN3757" s="0"/>
      <c r="HO3757" s="0"/>
      <c r="HP3757" s="0"/>
      <c r="HQ3757" s="0"/>
      <c r="HR3757" s="0"/>
      <c r="HS3757" s="0"/>
      <c r="HT3757" s="0"/>
      <c r="HU3757" s="0"/>
      <c r="HV3757" s="0"/>
      <c r="HW3757" s="0"/>
      <c r="HX3757" s="0"/>
      <c r="HY3757" s="0"/>
      <c r="HZ3757" s="0"/>
      <c r="IA3757" s="0"/>
      <c r="IB3757" s="0"/>
      <c r="IC3757" s="0"/>
      <c r="ID3757" s="0"/>
      <c r="IE3757" s="0"/>
      <c r="IF3757" s="0"/>
      <c r="IG3757" s="0"/>
      <c r="IH3757" s="0"/>
      <c r="II3757" s="0"/>
      <c r="IJ3757" s="0"/>
      <c r="IK3757" s="0"/>
      <c r="IL3757" s="0"/>
      <c r="IM3757" s="0"/>
      <c r="IN3757" s="0"/>
      <c r="IO3757" s="0"/>
      <c r="IP3757" s="0"/>
      <c r="IQ3757" s="0"/>
      <c r="IR3757" s="0"/>
      <c r="IS3757" s="0"/>
      <c r="IT3757" s="0"/>
      <c r="IU3757" s="0"/>
      <c r="IV3757" s="0"/>
      <c r="IW3757" s="0"/>
    </row>
    <row r="3758" customFormat="false" ht="14.25" hidden="false" customHeight="false" outlineLevel="0" collapsed="false">
      <c r="A3758" s="29" t="n">
        <v>3752</v>
      </c>
      <c r="B3758" s="101" t="s">
        <v>12807</v>
      </c>
      <c r="C3758" s="102" t="s">
        <v>80</v>
      </c>
      <c r="D3758" s="102" t="s">
        <v>1777</v>
      </c>
      <c r="E3758" s="67" t="s">
        <v>45</v>
      </c>
      <c r="F3758" s="102" t="s">
        <v>12701</v>
      </c>
      <c r="G3758" s="102" t="s">
        <v>12808</v>
      </c>
      <c r="H3758" s="102" t="s">
        <v>12809</v>
      </c>
      <c r="I3758" s="0"/>
      <c r="J3758" s="0"/>
      <c r="K3758" s="0"/>
      <c r="L3758" s="0"/>
      <c r="M3758" s="0"/>
      <c r="N3758" s="0"/>
      <c r="O3758" s="0"/>
      <c r="P3758" s="0"/>
      <c r="Q3758" s="0"/>
      <c r="R3758" s="0"/>
      <c r="S3758" s="0"/>
      <c r="T3758" s="0"/>
      <c r="U3758" s="0"/>
      <c r="V3758" s="0"/>
      <c r="W3758" s="0"/>
      <c r="X3758" s="0"/>
      <c r="Y3758" s="0"/>
      <c r="Z3758" s="0"/>
      <c r="AA3758" s="0"/>
      <c r="AB3758" s="0"/>
      <c r="AC3758" s="0"/>
      <c r="AD3758" s="0"/>
      <c r="AE3758" s="0"/>
      <c r="AF3758" s="0"/>
      <c r="AG3758" s="0"/>
      <c r="AH3758" s="0"/>
      <c r="AI3758" s="0"/>
      <c r="AJ3758" s="0"/>
      <c r="AK3758" s="0"/>
      <c r="AL3758" s="0"/>
      <c r="AM3758" s="0"/>
      <c r="AN3758" s="0"/>
      <c r="AO3758" s="0"/>
      <c r="AP3758" s="0"/>
      <c r="AQ3758" s="0"/>
      <c r="AR3758" s="0"/>
      <c r="AS3758" s="0"/>
      <c r="AT3758" s="0"/>
      <c r="AU3758" s="0"/>
      <c r="AV3758" s="0"/>
      <c r="AW3758" s="0"/>
      <c r="AX3758" s="0"/>
      <c r="AY3758" s="0"/>
      <c r="AZ3758" s="0"/>
      <c r="BA3758" s="0"/>
      <c r="BB3758" s="0"/>
      <c r="BC3758" s="0"/>
      <c r="BD3758" s="0"/>
      <c r="BE3758" s="0"/>
      <c r="BF3758" s="0"/>
      <c r="BG3758" s="0"/>
      <c r="BH3758" s="0"/>
      <c r="BI3758" s="0"/>
      <c r="BJ3758" s="0"/>
      <c r="BK3758" s="0"/>
      <c r="BL3758" s="0"/>
      <c r="BM3758" s="0"/>
      <c r="BN3758" s="0"/>
      <c r="BO3758" s="0"/>
      <c r="BP3758" s="0"/>
      <c r="BQ3758" s="0"/>
      <c r="BR3758" s="0"/>
      <c r="BS3758" s="0"/>
      <c r="BT3758" s="0"/>
      <c r="BU3758" s="0"/>
      <c r="BV3758" s="0"/>
      <c r="BW3758" s="0"/>
      <c r="BX3758" s="0"/>
      <c r="BY3758" s="0"/>
      <c r="BZ3758" s="0"/>
      <c r="CA3758" s="0"/>
      <c r="CB3758" s="0"/>
      <c r="CC3758" s="0"/>
      <c r="CD3758" s="0"/>
      <c r="CE3758" s="0"/>
      <c r="CF3758" s="0"/>
      <c r="CG3758" s="0"/>
      <c r="CH3758" s="0"/>
      <c r="CI3758" s="0"/>
      <c r="CJ3758" s="0"/>
      <c r="CK3758" s="0"/>
      <c r="CL3758" s="0"/>
      <c r="CM3758" s="0"/>
      <c r="CN3758" s="0"/>
      <c r="CO3758" s="0"/>
      <c r="CP3758" s="0"/>
      <c r="CQ3758" s="0"/>
      <c r="CR3758" s="0"/>
      <c r="CS3758" s="0"/>
      <c r="CT3758" s="0"/>
      <c r="CU3758" s="0"/>
      <c r="CV3758" s="0"/>
      <c r="CW3758" s="0"/>
      <c r="CX3758" s="0"/>
      <c r="CY3758" s="0"/>
      <c r="CZ3758" s="0"/>
      <c r="DA3758" s="0"/>
      <c r="DB3758" s="0"/>
      <c r="DC3758" s="0"/>
      <c r="DD3758" s="0"/>
      <c r="DE3758" s="0"/>
      <c r="DF3758" s="0"/>
      <c r="DG3758" s="0"/>
      <c r="DH3758" s="0"/>
      <c r="DI3758" s="0"/>
      <c r="DJ3758" s="0"/>
      <c r="DK3758" s="0"/>
      <c r="DL3758" s="0"/>
      <c r="DM3758" s="0"/>
      <c r="DN3758" s="0"/>
      <c r="DO3758" s="0"/>
      <c r="DP3758" s="0"/>
      <c r="DQ3758" s="0"/>
      <c r="DR3758" s="0"/>
      <c r="DS3758" s="0"/>
      <c r="DT3758" s="0"/>
      <c r="DU3758" s="0"/>
      <c r="DV3758" s="0"/>
      <c r="DW3758" s="0"/>
      <c r="DX3758" s="0"/>
      <c r="DY3758" s="0"/>
      <c r="DZ3758" s="0"/>
      <c r="EA3758" s="0"/>
      <c r="EB3758" s="0"/>
      <c r="EC3758" s="0"/>
      <c r="ED3758" s="0"/>
      <c r="EE3758" s="0"/>
      <c r="EF3758" s="0"/>
      <c r="EG3758" s="0"/>
      <c r="EH3758" s="0"/>
      <c r="EI3758" s="0"/>
      <c r="EJ3758" s="0"/>
      <c r="EK3758" s="0"/>
      <c r="EL3758" s="0"/>
      <c r="EM3758" s="0"/>
      <c r="EN3758" s="0"/>
      <c r="EO3758" s="0"/>
      <c r="EP3758" s="0"/>
      <c r="EQ3758" s="0"/>
      <c r="ER3758" s="0"/>
      <c r="ES3758" s="0"/>
      <c r="ET3758" s="0"/>
      <c r="EU3758" s="0"/>
      <c r="EV3758" s="0"/>
      <c r="EW3758" s="0"/>
      <c r="EX3758" s="0"/>
      <c r="EY3758" s="0"/>
      <c r="EZ3758" s="0"/>
      <c r="FA3758" s="0"/>
      <c r="FB3758" s="0"/>
      <c r="FC3758" s="0"/>
      <c r="FD3758" s="0"/>
      <c r="FE3758" s="0"/>
      <c r="FF3758" s="0"/>
      <c r="FG3758" s="0"/>
      <c r="FH3758" s="0"/>
      <c r="FI3758" s="0"/>
      <c r="FJ3758" s="0"/>
      <c r="FK3758" s="0"/>
      <c r="FL3758" s="0"/>
      <c r="FM3758" s="0"/>
      <c r="FN3758" s="0"/>
      <c r="FO3758" s="0"/>
      <c r="FP3758" s="0"/>
      <c r="FQ3758" s="0"/>
      <c r="FR3758" s="0"/>
      <c r="FS3758" s="0"/>
      <c r="FT3758" s="0"/>
      <c r="FU3758" s="0"/>
      <c r="FV3758" s="0"/>
      <c r="FW3758" s="0"/>
      <c r="FX3758" s="0"/>
      <c r="FY3758" s="0"/>
      <c r="FZ3758" s="0"/>
      <c r="GA3758" s="0"/>
      <c r="GB3758" s="0"/>
      <c r="GC3758" s="0"/>
      <c r="GD3758" s="0"/>
      <c r="GE3758" s="0"/>
      <c r="GF3758" s="0"/>
      <c r="GG3758" s="0"/>
      <c r="GH3758" s="0"/>
      <c r="GI3758" s="0"/>
      <c r="GJ3758" s="0"/>
      <c r="GK3758" s="0"/>
      <c r="GL3758" s="0"/>
      <c r="GM3758" s="0"/>
      <c r="GN3758" s="0"/>
      <c r="GO3758" s="0"/>
      <c r="GP3758" s="0"/>
      <c r="GQ3758" s="0"/>
      <c r="GR3758" s="0"/>
      <c r="GS3758" s="0"/>
      <c r="GT3758" s="0"/>
      <c r="GU3758" s="0"/>
      <c r="GV3758" s="0"/>
      <c r="GW3758" s="0"/>
      <c r="GX3758" s="0"/>
      <c r="GY3758" s="0"/>
      <c r="GZ3758" s="0"/>
      <c r="HA3758" s="0"/>
      <c r="HB3758" s="0"/>
      <c r="HC3758" s="0"/>
      <c r="HD3758" s="0"/>
      <c r="HE3758" s="0"/>
      <c r="HF3758" s="0"/>
      <c r="HG3758" s="0"/>
      <c r="HH3758" s="0"/>
      <c r="HI3758" s="0"/>
      <c r="HJ3758" s="0"/>
      <c r="HK3758" s="0"/>
      <c r="HL3758" s="0"/>
      <c r="HM3758" s="0"/>
      <c r="HN3758" s="0"/>
      <c r="HO3758" s="0"/>
      <c r="HP3758" s="0"/>
      <c r="HQ3758" s="0"/>
      <c r="HR3758" s="0"/>
      <c r="HS3758" s="0"/>
      <c r="HT3758" s="0"/>
      <c r="HU3758" s="0"/>
      <c r="HV3758" s="0"/>
      <c r="HW3758" s="0"/>
      <c r="HX3758" s="0"/>
      <c r="HY3758" s="0"/>
      <c r="HZ3758" s="0"/>
      <c r="IA3758" s="0"/>
      <c r="IB3758" s="0"/>
      <c r="IC3758" s="0"/>
      <c r="ID3758" s="0"/>
      <c r="IE3758" s="0"/>
      <c r="IF3758" s="0"/>
      <c r="IG3758" s="0"/>
      <c r="IH3758" s="0"/>
      <c r="II3758" s="0"/>
      <c r="IJ3758" s="0"/>
      <c r="IK3758" s="0"/>
      <c r="IL3758" s="0"/>
      <c r="IM3758" s="0"/>
      <c r="IN3758" s="0"/>
      <c r="IO3758" s="0"/>
      <c r="IP3758" s="0"/>
      <c r="IQ3758" s="0"/>
      <c r="IR3758" s="0"/>
      <c r="IS3758" s="0"/>
      <c r="IT3758" s="0"/>
      <c r="IU3758" s="0"/>
      <c r="IV3758" s="0"/>
      <c r="IW3758" s="0"/>
    </row>
    <row r="3759" customFormat="false" ht="14.25" hidden="false" customHeight="false" outlineLevel="0" collapsed="false">
      <c r="A3759" s="29" t="n">
        <v>3753</v>
      </c>
      <c r="B3759" s="101" t="s">
        <v>607</v>
      </c>
      <c r="C3759" s="102" t="s">
        <v>436</v>
      </c>
      <c r="D3759" s="102" t="s">
        <v>1777</v>
      </c>
      <c r="E3759" s="67" t="s">
        <v>45</v>
      </c>
      <c r="F3759" s="102" t="s">
        <v>12810</v>
      </c>
      <c r="G3759" s="102" t="s">
        <v>12811</v>
      </c>
      <c r="H3759" s="102" t="s">
        <v>12812</v>
      </c>
      <c r="I3759" s="0"/>
      <c r="J3759" s="0"/>
      <c r="K3759" s="0"/>
      <c r="L3759" s="0"/>
      <c r="M3759" s="0"/>
      <c r="N3759" s="0"/>
      <c r="O3759" s="0"/>
      <c r="P3759" s="0"/>
      <c r="Q3759" s="0"/>
      <c r="R3759" s="0"/>
      <c r="S3759" s="0"/>
      <c r="T3759" s="0"/>
      <c r="U3759" s="0"/>
      <c r="V3759" s="0"/>
      <c r="W3759" s="0"/>
      <c r="X3759" s="0"/>
      <c r="Y3759" s="0"/>
      <c r="Z3759" s="0"/>
      <c r="AA3759" s="0"/>
      <c r="AB3759" s="0"/>
      <c r="AC3759" s="0"/>
      <c r="AD3759" s="0"/>
      <c r="AE3759" s="0"/>
      <c r="AF3759" s="0"/>
      <c r="AG3759" s="0"/>
      <c r="AH3759" s="0"/>
      <c r="AI3759" s="0"/>
      <c r="AJ3759" s="0"/>
      <c r="AK3759" s="0"/>
      <c r="AL3759" s="0"/>
      <c r="AM3759" s="0"/>
      <c r="AN3759" s="0"/>
      <c r="AO3759" s="0"/>
      <c r="AP3759" s="0"/>
      <c r="AQ3759" s="0"/>
      <c r="AR3759" s="0"/>
      <c r="AS3759" s="0"/>
      <c r="AT3759" s="0"/>
      <c r="AU3759" s="0"/>
      <c r="AV3759" s="0"/>
      <c r="AW3759" s="0"/>
      <c r="AX3759" s="0"/>
      <c r="AY3759" s="0"/>
      <c r="AZ3759" s="0"/>
      <c r="BA3759" s="0"/>
      <c r="BB3759" s="0"/>
      <c r="BC3759" s="0"/>
      <c r="BD3759" s="0"/>
      <c r="BE3759" s="0"/>
      <c r="BF3759" s="0"/>
      <c r="BG3759" s="0"/>
      <c r="BH3759" s="0"/>
      <c r="BI3759" s="0"/>
      <c r="BJ3759" s="0"/>
      <c r="BK3759" s="0"/>
      <c r="BL3759" s="0"/>
      <c r="BM3759" s="0"/>
      <c r="BN3759" s="0"/>
      <c r="BO3759" s="0"/>
      <c r="BP3759" s="0"/>
      <c r="BQ3759" s="0"/>
      <c r="BR3759" s="0"/>
      <c r="BS3759" s="0"/>
      <c r="BT3759" s="0"/>
      <c r="BU3759" s="0"/>
      <c r="BV3759" s="0"/>
      <c r="BW3759" s="0"/>
      <c r="BX3759" s="0"/>
      <c r="BY3759" s="0"/>
      <c r="BZ3759" s="0"/>
      <c r="CA3759" s="0"/>
      <c r="CB3759" s="0"/>
      <c r="CC3759" s="0"/>
      <c r="CD3759" s="0"/>
      <c r="CE3759" s="0"/>
      <c r="CF3759" s="0"/>
      <c r="CG3759" s="0"/>
      <c r="CH3759" s="0"/>
      <c r="CI3759" s="0"/>
      <c r="CJ3759" s="0"/>
      <c r="CK3759" s="0"/>
      <c r="CL3759" s="0"/>
      <c r="CM3759" s="0"/>
      <c r="CN3759" s="0"/>
      <c r="CO3759" s="0"/>
      <c r="CP3759" s="0"/>
      <c r="CQ3759" s="0"/>
      <c r="CR3759" s="0"/>
      <c r="CS3759" s="0"/>
      <c r="CT3759" s="0"/>
      <c r="CU3759" s="0"/>
      <c r="CV3759" s="0"/>
      <c r="CW3759" s="0"/>
      <c r="CX3759" s="0"/>
      <c r="CY3759" s="0"/>
      <c r="CZ3759" s="0"/>
      <c r="DA3759" s="0"/>
      <c r="DB3759" s="0"/>
      <c r="DC3759" s="0"/>
      <c r="DD3759" s="0"/>
      <c r="DE3759" s="0"/>
      <c r="DF3759" s="0"/>
      <c r="DG3759" s="0"/>
      <c r="DH3759" s="0"/>
      <c r="DI3759" s="0"/>
      <c r="DJ3759" s="0"/>
      <c r="DK3759" s="0"/>
      <c r="DL3759" s="0"/>
      <c r="DM3759" s="0"/>
      <c r="DN3759" s="0"/>
      <c r="DO3759" s="0"/>
      <c r="DP3759" s="0"/>
      <c r="DQ3759" s="0"/>
      <c r="DR3759" s="0"/>
      <c r="DS3759" s="0"/>
      <c r="DT3759" s="0"/>
      <c r="DU3759" s="0"/>
      <c r="DV3759" s="0"/>
      <c r="DW3759" s="0"/>
      <c r="DX3759" s="0"/>
      <c r="DY3759" s="0"/>
      <c r="DZ3759" s="0"/>
      <c r="EA3759" s="0"/>
      <c r="EB3759" s="0"/>
      <c r="EC3759" s="0"/>
      <c r="ED3759" s="0"/>
      <c r="EE3759" s="0"/>
      <c r="EF3759" s="0"/>
      <c r="EG3759" s="0"/>
      <c r="EH3759" s="0"/>
      <c r="EI3759" s="0"/>
      <c r="EJ3759" s="0"/>
      <c r="EK3759" s="0"/>
      <c r="EL3759" s="0"/>
      <c r="EM3759" s="0"/>
      <c r="EN3759" s="0"/>
      <c r="EO3759" s="0"/>
      <c r="EP3759" s="0"/>
      <c r="EQ3759" s="0"/>
      <c r="ER3759" s="0"/>
      <c r="ES3759" s="0"/>
      <c r="ET3759" s="0"/>
      <c r="EU3759" s="0"/>
      <c r="EV3759" s="0"/>
      <c r="EW3759" s="0"/>
      <c r="EX3759" s="0"/>
      <c r="EY3759" s="0"/>
      <c r="EZ3759" s="0"/>
      <c r="FA3759" s="0"/>
      <c r="FB3759" s="0"/>
      <c r="FC3759" s="0"/>
      <c r="FD3759" s="0"/>
      <c r="FE3759" s="0"/>
      <c r="FF3759" s="0"/>
      <c r="FG3759" s="0"/>
      <c r="FH3759" s="0"/>
      <c r="FI3759" s="0"/>
      <c r="FJ3759" s="0"/>
      <c r="FK3759" s="0"/>
      <c r="FL3759" s="0"/>
      <c r="FM3759" s="0"/>
      <c r="FN3759" s="0"/>
      <c r="FO3759" s="0"/>
      <c r="FP3759" s="0"/>
      <c r="FQ3759" s="0"/>
      <c r="FR3759" s="0"/>
      <c r="FS3759" s="0"/>
      <c r="FT3759" s="0"/>
      <c r="FU3759" s="0"/>
      <c r="FV3759" s="0"/>
      <c r="FW3759" s="0"/>
      <c r="FX3759" s="0"/>
      <c r="FY3759" s="0"/>
      <c r="FZ3759" s="0"/>
      <c r="GA3759" s="0"/>
      <c r="GB3759" s="0"/>
      <c r="GC3759" s="0"/>
      <c r="GD3759" s="0"/>
      <c r="GE3759" s="0"/>
      <c r="GF3759" s="0"/>
      <c r="GG3759" s="0"/>
      <c r="GH3759" s="0"/>
      <c r="GI3759" s="0"/>
      <c r="GJ3759" s="0"/>
      <c r="GK3759" s="0"/>
      <c r="GL3759" s="0"/>
      <c r="GM3759" s="0"/>
      <c r="GN3759" s="0"/>
      <c r="GO3759" s="0"/>
      <c r="GP3759" s="0"/>
      <c r="GQ3759" s="0"/>
      <c r="GR3759" s="0"/>
      <c r="GS3759" s="0"/>
      <c r="GT3759" s="0"/>
      <c r="GU3759" s="0"/>
      <c r="GV3759" s="0"/>
      <c r="GW3759" s="0"/>
      <c r="GX3759" s="0"/>
      <c r="GY3759" s="0"/>
      <c r="GZ3759" s="0"/>
      <c r="HA3759" s="0"/>
      <c r="HB3759" s="0"/>
      <c r="HC3759" s="0"/>
      <c r="HD3759" s="0"/>
      <c r="HE3759" s="0"/>
      <c r="HF3759" s="0"/>
      <c r="HG3759" s="0"/>
      <c r="HH3759" s="0"/>
      <c r="HI3759" s="0"/>
      <c r="HJ3759" s="0"/>
      <c r="HK3759" s="0"/>
      <c r="HL3759" s="0"/>
      <c r="HM3759" s="0"/>
      <c r="HN3759" s="0"/>
      <c r="HO3759" s="0"/>
      <c r="HP3759" s="0"/>
      <c r="HQ3759" s="0"/>
      <c r="HR3759" s="0"/>
      <c r="HS3759" s="0"/>
      <c r="HT3759" s="0"/>
      <c r="HU3759" s="0"/>
      <c r="HV3759" s="0"/>
      <c r="HW3759" s="0"/>
      <c r="HX3759" s="0"/>
      <c r="HY3759" s="0"/>
      <c r="HZ3759" s="0"/>
      <c r="IA3759" s="0"/>
      <c r="IB3759" s="0"/>
      <c r="IC3759" s="0"/>
      <c r="ID3759" s="0"/>
      <c r="IE3759" s="0"/>
      <c r="IF3759" s="0"/>
      <c r="IG3759" s="0"/>
      <c r="IH3759" s="0"/>
      <c r="II3759" s="0"/>
      <c r="IJ3759" s="0"/>
      <c r="IK3759" s="0"/>
      <c r="IL3759" s="0"/>
      <c r="IM3759" s="0"/>
      <c r="IN3759" s="0"/>
      <c r="IO3759" s="0"/>
      <c r="IP3759" s="0"/>
      <c r="IQ3759" s="0"/>
      <c r="IR3759" s="0"/>
      <c r="IS3759" s="0"/>
      <c r="IT3759" s="0"/>
      <c r="IU3759" s="0"/>
      <c r="IV3759" s="0"/>
      <c r="IW3759" s="0"/>
    </row>
    <row r="3760" customFormat="false" ht="14.25" hidden="false" customHeight="false" outlineLevel="0" collapsed="false">
      <c r="A3760" s="29" t="n">
        <v>3754</v>
      </c>
      <c r="B3760" s="101" t="s">
        <v>4168</v>
      </c>
      <c r="C3760" s="102" t="s">
        <v>200</v>
      </c>
      <c r="D3760" s="102" t="s">
        <v>1777</v>
      </c>
      <c r="E3760" s="67" t="s">
        <v>45</v>
      </c>
      <c r="F3760" s="102" t="s">
        <v>12525</v>
      </c>
      <c r="G3760" s="102" t="s">
        <v>5268</v>
      </c>
      <c r="H3760" s="102" t="s">
        <v>12813</v>
      </c>
      <c r="I3760" s="0"/>
      <c r="J3760" s="0"/>
      <c r="K3760" s="0"/>
      <c r="L3760" s="0"/>
      <c r="M3760" s="0"/>
      <c r="N3760" s="0"/>
      <c r="O3760" s="0"/>
      <c r="P3760" s="0"/>
      <c r="Q3760" s="0"/>
      <c r="R3760" s="0"/>
      <c r="S3760" s="0"/>
      <c r="T3760" s="0"/>
      <c r="U3760" s="0"/>
      <c r="V3760" s="0"/>
      <c r="W3760" s="0"/>
      <c r="X3760" s="0"/>
      <c r="Y3760" s="0"/>
      <c r="Z3760" s="0"/>
      <c r="AA3760" s="0"/>
      <c r="AB3760" s="0"/>
      <c r="AC3760" s="0"/>
      <c r="AD3760" s="0"/>
      <c r="AE3760" s="0"/>
      <c r="AF3760" s="0"/>
      <c r="AG3760" s="0"/>
      <c r="AH3760" s="0"/>
      <c r="AI3760" s="0"/>
      <c r="AJ3760" s="0"/>
      <c r="AK3760" s="0"/>
      <c r="AL3760" s="0"/>
      <c r="AM3760" s="0"/>
      <c r="AN3760" s="0"/>
      <c r="AO3760" s="0"/>
      <c r="AP3760" s="0"/>
      <c r="AQ3760" s="0"/>
      <c r="AR3760" s="0"/>
      <c r="AS3760" s="0"/>
      <c r="AT3760" s="0"/>
      <c r="AU3760" s="0"/>
      <c r="AV3760" s="0"/>
      <c r="AW3760" s="0"/>
      <c r="AX3760" s="0"/>
      <c r="AY3760" s="0"/>
      <c r="AZ3760" s="0"/>
      <c r="BA3760" s="0"/>
      <c r="BB3760" s="0"/>
      <c r="BC3760" s="0"/>
      <c r="BD3760" s="0"/>
      <c r="BE3760" s="0"/>
      <c r="BF3760" s="0"/>
      <c r="BG3760" s="0"/>
      <c r="BH3760" s="0"/>
      <c r="BI3760" s="0"/>
      <c r="BJ3760" s="0"/>
      <c r="BK3760" s="0"/>
      <c r="BL3760" s="0"/>
      <c r="BM3760" s="0"/>
      <c r="BN3760" s="0"/>
      <c r="BO3760" s="0"/>
      <c r="BP3760" s="0"/>
      <c r="BQ3760" s="0"/>
      <c r="BR3760" s="0"/>
      <c r="BS3760" s="0"/>
      <c r="BT3760" s="0"/>
      <c r="BU3760" s="0"/>
      <c r="BV3760" s="0"/>
      <c r="BW3760" s="0"/>
      <c r="BX3760" s="0"/>
      <c r="BY3760" s="0"/>
      <c r="BZ3760" s="0"/>
      <c r="CA3760" s="0"/>
      <c r="CB3760" s="0"/>
      <c r="CC3760" s="0"/>
      <c r="CD3760" s="0"/>
      <c r="CE3760" s="0"/>
      <c r="CF3760" s="0"/>
      <c r="CG3760" s="0"/>
      <c r="CH3760" s="0"/>
      <c r="CI3760" s="0"/>
      <c r="CJ3760" s="0"/>
      <c r="CK3760" s="0"/>
      <c r="CL3760" s="0"/>
      <c r="CM3760" s="0"/>
      <c r="CN3760" s="0"/>
      <c r="CO3760" s="0"/>
      <c r="CP3760" s="0"/>
      <c r="CQ3760" s="0"/>
      <c r="CR3760" s="0"/>
      <c r="CS3760" s="0"/>
      <c r="CT3760" s="0"/>
      <c r="CU3760" s="0"/>
      <c r="CV3760" s="0"/>
      <c r="CW3760" s="0"/>
      <c r="CX3760" s="0"/>
      <c r="CY3760" s="0"/>
      <c r="CZ3760" s="0"/>
      <c r="DA3760" s="0"/>
      <c r="DB3760" s="0"/>
      <c r="DC3760" s="0"/>
      <c r="DD3760" s="0"/>
      <c r="DE3760" s="0"/>
      <c r="DF3760" s="0"/>
      <c r="DG3760" s="0"/>
      <c r="DH3760" s="0"/>
      <c r="DI3760" s="0"/>
      <c r="DJ3760" s="0"/>
      <c r="DK3760" s="0"/>
      <c r="DL3760" s="0"/>
      <c r="DM3760" s="0"/>
      <c r="DN3760" s="0"/>
      <c r="DO3760" s="0"/>
      <c r="DP3760" s="0"/>
      <c r="DQ3760" s="0"/>
      <c r="DR3760" s="0"/>
      <c r="DS3760" s="0"/>
      <c r="DT3760" s="0"/>
      <c r="DU3760" s="0"/>
      <c r="DV3760" s="0"/>
      <c r="DW3760" s="0"/>
      <c r="DX3760" s="0"/>
      <c r="DY3760" s="0"/>
      <c r="DZ3760" s="0"/>
      <c r="EA3760" s="0"/>
      <c r="EB3760" s="0"/>
      <c r="EC3760" s="0"/>
      <c r="ED3760" s="0"/>
      <c r="EE3760" s="0"/>
      <c r="EF3760" s="0"/>
      <c r="EG3760" s="0"/>
      <c r="EH3760" s="0"/>
      <c r="EI3760" s="0"/>
      <c r="EJ3760" s="0"/>
      <c r="EK3760" s="0"/>
      <c r="EL3760" s="0"/>
      <c r="EM3760" s="0"/>
      <c r="EN3760" s="0"/>
      <c r="EO3760" s="0"/>
      <c r="EP3760" s="0"/>
      <c r="EQ3760" s="0"/>
      <c r="ER3760" s="0"/>
      <c r="ES3760" s="0"/>
      <c r="ET3760" s="0"/>
      <c r="EU3760" s="0"/>
      <c r="EV3760" s="0"/>
      <c r="EW3760" s="0"/>
      <c r="EX3760" s="0"/>
      <c r="EY3760" s="0"/>
      <c r="EZ3760" s="0"/>
      <c r="FA3760" s="0"/>
      <c r="FB3760" s="0"/>
      <c r="FC3760" s="0"/>
      <c r="FD3760" s="0"/>
      <c r="FE3760" s="0"/>
      <c r="FF3760" s="0"/>
      <c r="FG3760" s="0"/>
      <c r="FH3760" s="0"/>
      <c r="FI3760" s="0"/>
      <c r="FJ3760" s="0"/>
      <c r="FK3760" s="0"/>
      <c r="FL3760" s="0"/>
      <c r="FM3760" s="0"/>
      <c r="FN3760" s="0"/>
      <c r="FO3760" s="0"/>
      <c r="FP3760" s="0"/>
      <c r="FQ3760" s="0"/>
      <c r="FR3760" s="0"/>
      <c r="FS3760" s="0"/>
      <c r="FT3760" s="0"/>
      <c r="FU3760" s="0"/>
      <c r="FV3760" s="0"/>
      <c r="FW3760" s="0"/>
      <c r="FX3760" s="0"/>
      <c r="FY3760" s="0"/>
      <c r="FZ3760" s="0"/>
      <c r="GA3760" s="0"/>
      <c r="GB3760" s="0"/>
      <c r="GC3760" s="0"/>
      <c r="GD3760" s="0"/>
      <c r="GE3760" s="0"/>
      <c r="GF3760" s="0"/>
      <c r="GG3760" s="0"/>
      <c r="GH3760" s="0"/>
      <c r="GI3760" s="0"/>
      <c r="GJ3760" s="0"/>
      <c r="GK3760" s="0"/>
      <c r="GL3760" s="0"/>
      <c r="GM3760" s="0"/>
      <c r="GN3760" s="0"/>
      <c r="GO3760" s="0"/>
      <c r="GP3760" s="0"/>
      <c r="GQ3760" s="0"/>
      <c r="GR3760" s="0"/>
      <c r="GS3760" s="0"/>
      <c r="GT3760" s="0"/>
      <c r="GU3760" s="0"/>
      <c r="GV3760" s="0"/>
      <c r="GW3760" s="0"/>
      <c r="GX3760" s="0"/>
      <c r="GY3760" s="0"/>
      <c r="GZ3760" s="0"/>
      <c r="HA3760" s="0"/>
      <c r="HB3760" s="0"/>
      <c r="HC3760" s="0"/>
      <c r="HD3760" s="0"/>
      <c r="HE3760" s="0"/>
      <c r="HF3760" s="0"/>
      <c r="HG3760" s="0"/>
      <c r="HH3760" s="0"/>
      <c r="HI3760" s="0"/>
      <c r="HJ3760" s="0"/>
      <c r="HK3760" s="0"/>
      <c r="HL3760" s="0"/>
      <c r="HM3760" s="0"/>
      <c r="HN3760" s="0"/>
      <c r="HO3760" s="0"/>
      <c r="HP3760" s="0"/>
      <c r="HQ3760" s="0"/>
      <c r="HR3760" s="0"/>
      <c r="HS3760" s="0"/>
      <c r="HT3760" s="0"/>
      <c r="HU3760" s="0"/>
      <c r="HV3760" s="0"/>
      <c r="HW3760" s="0"/>
      <c r="HX3760" s="0"/>
      <c r="HY3760" s="0"/>
      <c r="HZ3760" s="0"/>
      <c r="IA3760" s="0"/>
      <c r="IB3760" s="0"/>
      <c r="IC3760" s="0"/>
      <c r="ID3760" s="0"/>
      <c r="IE3760" s="0"/>
      <c r="IF3760" s="0"/>
      <c r="IG3760" s="0"/>
      <c r="IH3760" s="0"/>
      <c r="II3760" s="0"/>
      <c r="IJ3760" s="0"/>
      <c r="IK3760" s="0"/>
      <c r="IL3760" s="0"/>
      <c r="IM3760" s="0"/>
      <c r="IN3760" s="0"/>
      <c r="IO3760" s="0"/>
      <c r="IP3760" s="0"/>
      <c r="IQ3760" s="0"/>
      <c r="IR3760" s="0"/>
      <c r="IS3760" s="0"/>
      <c r="IT3760" s="0"/>
      <c r="IU3760" s="0"/>
      <c r="IV3760" s="0"/>
      <c r="IW3760" s="0"/>
    </row>
    <row r="3761" customFormat="false" ht="14.25" hidden="false" customHeight="false" outlineLevel="0" collapsed="false">
      <c r="A3761" s="29" t="n">
        <v>3755</v>
      </c>
      <c r="B3761" s="101" t="s">
        <v>3619</v>
      </c>
      <c r="C3761" s="102" t="s">
        <v>121</v>
      </c>
      <c r="D3761" s="102" t="s">
        <v>1894</v>
      </c>
      <c r="E3761" s="67" t="s">
        <v>45</v>
      </c>
      <c r="F3761" s="102" t="s">
        <v>12814</v>
      </c>
      <c r="G3761" s="102" t="s">
        <v>12815</v>
      </c>
      <c r="H3761" s="102" t="s">
        <v>12816</v>
      </c>
      <c r="I3761" s="0"/>
      <c r="J3761" s="0"/>
      <c r="K3761" s="0"/>
      <c r="L3761" s="0"/>
      <c r="M3761" s="0"/>
      <c r="N3761" s="0"/>
      <c r="O3761" s="0"/>
      <c r="P3761" s="0"/>
      <c r="Q3761" s="0"/>
      <c r="R3761" s="0"/>
      <c r="S3761" s="0"/>
      <c r="T3761" s="0"/>
      <c r="U3761" s="0"/>
      <c r="V3761" s="0"/>
      <c r="W3761" s="0"/>
      <c r="X3761" s="0"/>
      <c r="Y3761" s="0"/>
      <c r="Z3761" s="0"/>
      <c r="AA3761" s="0"/>
      <c r="AB3761" s="0"/>
      <c r="AC3761" s="0"/>
      <c r="AD3761" s="0"/>
      <c r="AE3761" s="0"/>
      <c r="AF3761" s="0"/>
      <c r="AG3761" s="0"/>
      <c r="AH3761" s="0"/>
      <c r="AI3761" s="0"/>
      <c r="AJ3761" s="0"/>
      <c r="AK3761" s="0"/>
      <c r="AL3761" s="0"/>
      <c r="AM3761" s="0"/>
      <c r="AN3761" s="0"/>
      <c r="AO3761" s="0"/>
      <c r="AP3761" s="0"/>
      <c r="AQ3761" s="0"/>
      <c r="AR3761" s="0"/>
      <c r="AS3761" s="0"/>
      <c r="AT3761" s="0"/>
      <c r="AU3761" s="0"/>
      <c r="AV3761" s="0"/>
      <c r="AW3761" s="0"/>
      <c r="AX3761" s="0"/>
      <c r="AY3761" s="0"/>
      <c r="AZ3761" s="0"/>
      <c r="BA3761" s="0"/>
      <c r="BB3761" s="0"/>
      <c r="BC3761" s="0"/>
      <c r="BD3761" s="0"/>
      <c r="BE3761" s="0"/>
      <c r="BF3761" s="0"/>
      <c r="BG3761" s="0"/>
      <c r="BH3761" s="0"/>
      <c r="BI3761" s="0"/>
      <c r="BJ3761" s="0"/>
      <c r="BK3761" s="0"/>
      <c r="BL3761" s="0"/>
      <c r="BM3761" s="0"/>
      <c r="BN3761" s="0"/>
      <c r="BO3761" s="0"/>
      <c r="BP3761" s="0"/>
      <c r="BQ3761" s="0"/>
      <c r="BR3761" s="0"/>
      <c r="BS3761" s="0"/>
      <c r="BT3761" s="0"/>
      <c r="BU3761" s="0"/>
      <c r="BV3761" s="0"/>
      <c r="BW3761" s="0"/>
      <c r="BX3761" s="0"/>
      <c r="BY3761" s="0"/>
      <c r="BZ3761" s="0"/>
      <c r="CA3761" s="0"/>
      <c r="CB3761" s="0"/>
      <c r="CC3761" s="0"/>
      <c r="CD3761" s="0"/>
      <c r="CE3761" s="0"/>
      <c r="CF3761" s="0"/>
      <c r="CG3761" s="0"/>
      <c r="CH3761" s="0"/>
      <c r="CI3761" s="0"/>
      <c r="CJ3761" s="0"/>
      <c r="CK3761" s="0"/>
      <c r="CL3761" s="0"/>
      <c r="CM3761" s="0"/>
      <c r="CN3761" s="0"/>
      <c r="CO3761" s="0"/>
      <c r="CP3761" s="0"/>
      <c r="CQ3761" s="0"/>
      <c r="CR3761" s="0"/>
      <c r="CS3761" s="0"/>
      <c r="CT3761" s="0"/>
      <c r="CU3761" s="0"/>
      <c r="CV3761" s="0"/>
      <c r="CW3761" s="0"/>
      <c r="CX3761" s="0"/>
      <c r="CY3761" s="0"/>
      <c r="CZ3761" s="0"/>
      <c r="DA3761" s="0"/>
      <c r="DB3761" s="0"/>
      <c r="DC3761" s="0"/>
      <c r="DD3761" s="0"/>
      <c r="DE3761" s="0"/>
      <c r="DF3761" s="0"/>
      <c r="DG3761" s="0"/>
      <c r="DH3761" s="0"/>
      <c r="DI3761" s="0"/>
      <c r="DJ3761" s="0"/>
      <c r="DK3761" s="0"/>
      <c r="DL3761" s="0"/>
      <c r="DM3761" s="0"/>
      <c r="DN3761" s="0"/>
      <c r="DO3761" s="0"/>
      <c r="DP3761" s="0"/>
      <c r="DQ3761" s="0"/>
      <c r="DR3761" s="0"/>
      <c r="DS3761" s="0"/>
      <c r="DT3761" s="0"/>
      <c r="DU3761" s="0"/>
      <c r="DV3761" s="0"/>
      <c r="DW3761" s="0"/>
      <c r="DX3761" s="0"/>
      <c r="DY3761" s="0"/>
      <c r="DZ3761" s="0"/>
      <c r="EA3761" s="0"/>
      <c r="EB3761" s="0"/>
      <c r="EC3761" s="0"/>
      <c r="ED3761" s="0"/>
      <c r="EE3761" s="0"/>
      <c r="EF3761" s="0"/>
      <c r="EG3761" s="0"/>
      <c r="EH3761" s="0"/>
      <c r="EI3761" s="0"/>
      <c r="EJ3761" s="0"/>
      <c r="EK3761" s="0"/>
      <c r="EL3761" s="0"/>
      <c r="EM3761" s="0"/>
      <c r="EN3761" s="0"/>
      <c r="EO3761" s="0"/>
      <c r="EP3761" s="0"/>
      <c r="EQ3761" s="0"/>
      <c r="ER3761" s="0"/>
      <c r="ES3761" s="0"/>
      <c r="ET3761" s="0"/>
      <c r="EU3761" s="0"/>
      <c r="EV3761" s="0"/>
      <c r="EW3761" s="0"/>
      <c r="EX3761" s="0"/>
      <c r="EY3761" s="0"/>
      <c r="EZ3761" s="0"/>
      <c r="FA3761" s="0"/>
      <c r="FB3761" s="0"/>
      <c r="FC3761" s="0"/>
      <c r="FD3761" s="0"/>
      <c r="FE3761" s="0"/>
      <c r="FF3761" s="0"/>
      <c r="FG3761" s="0"/>
      <c r="FH3761" s="0"/>
      <c r="FI3761" s="0"/>
      <c r="FJ3761" s="0"/>
      <c r="FK3761" s="0"/>
      <c r="FL3761" s="0"/>
      <c r="FM3761" s="0"/>
      <c r="FN3761" s="0"/>
      <c r="FO3761" s="0"/>
      <c r="FP3761" s="0"/>
      <c r="FQ3761" s="0"/>
      <c r="FR3761" s="0"/>
      <c r="FS3761" s="0"/>
      <c r="FT3761" s="0"/>
      <c r="FU3761" s="0"/>
      <c r="FV3761" s="0"/>
      <c r="FW3761" s="0"/>
      <c r="FX3761" s="0"/>
      <c r="FY3761" s="0"/>
      <c r="FZ3761" s="0"/>
      <c r="GA3761" s="0"/>
      <c r="GB3761" s="0"/>
      <c r="GC3761" s="0"/>
      <c r="GD3761" s="0"/>
      <c r="GE3761" s="0"/>
      <c r="GF3761" s="0"/>
      <c r="GG3761" s="0"/>
      <c r="GH3761" s="0"/>
      <c r="GI3761" s="0"/>
      <c r="GJ3761" s="0"/>
      <c r="GK3761" s="0"/>
      <c r="GL3761" s="0"/>
      <c r="GM3761" s="0"/>
      <c r="GN3761" s="0"/>
      <c r="GO3761" s="0"/>
      <c r="GP3761" s="0"/>
      <c r="GQ3761" s="0"/>
      <c r="GR3761" s="0"/>
      <c r="GS3761" s="0"/>
      <c r="GT3761" s="0"/>
      <c r="GU3761" s="0"/>
      <c r="GV3761" s="0"/>
      <c r="GW3761" s="0"/>
      <c r="GX3761" s="0"/>
      <c r="GY3761" s="0"/>
      <c r="GZ3761" s="0"/>
      <c r="HA3761" s="0"/>
      <c r="HB3761" s="0"/>
      <c r="HC3761" s="0"/>
      <c r="HD3761" s="0"/>
      <c r="HE3761" s="0"/>
      <c r="HF3761" s="0"/>
      <c r="HG3761" s="0"/>
      <c r="HH3761" s="0"/>
      <c r="HI3761" s="0"/>
      <c r="HJ3761" s="0"/>
      <c r="HK3761" s="0"/>
      <c r="HL3761" s="0"/>
      <c r="HM3761" s="0"/>
      <c r="HN3761" s="0"/>
      <c r="HO3761" s="0"/>
      <c r="HP3761" s="0"/>
      <c r="HQ3761" s="0"/>
      <c r="HR3761" s="0"/>
      <c r="HS3761" s="0"/>
      <c r="HT3761" s="0"/>
      <c r="HU3761" s="0"/>
      <c r="HV3761" s="0"/>
      <c r="HW3761" s="0"/>
      <c r="HX3761" s="0"/>
      <c r="HY3761" s="0"/>
      <c r="HZ3761" s="0"/>
      <c r="IA3761" s="0"/>
      <c r="IB3761" s="0"/>
      <c r="IC3761" s="0"/>
      <c r="ID3761" s="0"/>
      <c r="IE3761" s="0"/>
      <c r="IF3761" s="0"/>
      <c r="IG3761" s="0"/>
      <c r="IH3761" s="0"/>
      <c r="II3761" s="0"/>
      <c r="IJ3761" s="0"/>
      <c r="IK3761" s="0"/>
      <c r="IL3761" s="0"/>
      <c r="IM3761" s="0"/>
      <c r="IN3761" s="0"/>
      <c r="IO3761" s="0"/>
      <c r="IP3761" s="0"/>
      <c r="IQ3761" s="0"/>
      <c r="IR3761" s="0"/>
      <c r="IS3761" s="0"/>
      <c r="IT3761" s="0"/>
      <c r="IU3761" s="0"/>
      <c r="IV3761" s="0"/>
      <c r="IW3761" s="0"/>
    </row>
    <row r="3762" customFormat="false" ht="14.25" hidden="false" customHeight="false" outlineLevel="0" collapsed="false">
      <c r="A3762" s="29" t="n">
        <v>3756</v>
      </c>
      <c r="B3762" s="101" t="s">
        <v>84</v>
      </c>
      <c r="C3762" s="102" t="s">
        <v>121</v>
      </c>
      <c r="D3762" s="102" t="s">
        <v>1894</v>
      </c>
      <c r="E3762" s="67" t="s">
        <v>45</v>
      </c>
      <c r="F3762" s="102" t="s">
        <v>12817</v>
      </c>
      <c r="G3762" s="102" t="s">
        <v>9181</v>
      </c>
      <c r="H3762" s="102" t="s">
        <v>12818</v>
      </c>
      <c r="I3762" s="0"/>
      <c r="J3762" s="0"/>
      <c r="K3762" s="0"/>
      <c r="L3762" s="0"/>
      <c r="M3762" s="0"/>
      <c r="N3762" s="0"/>
      <c r="O3762" s="0"/>
      <c r="P3762" s="0"/>
      <c r="Q3762" s="0"/>
      <c r="R3762" s="0"/>
      <c r="S3762" s="0"/>
      <c r="T3762" s="0"/>
      <c r="U3762" s="0"/>
      <c r="V3762" s="0"/>
      <c r="W3762" s="0"/>
      <c r="X3762" s="0"/>
      <c r="Y3762" s="0"/>
      <c r="Z3762" s="0"/>
      <c r="AA3762" s="0"/>
      <c r="AB3762" s="0"/>
      <c r="AC3762" s="0"/>
      <c r="AD3762" s="0"/>
      <c r="AE3762" s="0"/>
      <c r="AF3762" s="0"/>
      <c r="AG3762" s="0"/>
      <c r="AH3762" s="0"/>
      <c r="AI3762" s="0"/>
      <c r="AJ3762" s="0"/>
      <c r="AK3762" s="0"/>
      <c r="AL3762" s="0"/>
      <c r="AM3762" s="0"/>
      <c r="AN3762" s="0"/>
      <c r="AO3762" s="0"/>
      <c r="AP3762" s="0"/>
      <c r="AQ3762" s="0"/>
      <c r="AR3762" s="0"/>
      <c r="AS3762" s="0"/>
      <c r="AT3762" s="0"/>
      <c r="AU3762" s="0"/>
      <c r="AV3762" s="0"/>
      <c r="AW3762" s="0"/>
      <c r="AX3762" s="0"/>
      <c r="AY3762" s="0"/>
      <c r="AZ3762" s="0"/>
      <c r="BA3762" s="0"/>
      <c r="BB3762" s="0"/>
      <c r="BC3762" s="0"/>
      <c r="BD3762" s="0"/>
      <c r="BE3762" s="0"/>
      <c r="BF3762" s="0"/>
      <c r="BG3762" s="0"/>
      <c r="BH3762" s="0"/>
      <c r="BI3762" s="0"/>
      <c r="BJ3762" s="0"/>
      <c r="BK3762" s="0"/>
      <c r="BL3762" s="0"/>
      <c r="BM3762" s="0"/>
      <c r="BN3762" s="0"/>
      <c r="BO3762" s="0"/>
      <c r="BP3762" s="0"/>
      <c r="BQ3762" s="0"/>
      <c r="BR3762" s="0"/>
      <c r="BS3762" s="0"/>
      <c r="BT3762" s="0"/>
      <c r="BU3762" s="0"/>
      <c r="BV3762" s="0"/>
      <c r="BW3762" s="0"/>
      <c r="BX3762" s="0"/>
      <c r="BY3762" s="0"/>
      <c r="BZ3762" s="0"/>
      <c r="CA3762" s="0"/>
      <c r="CB3762" s="0"/>
      <c r="CC3762" s="0"/>
      <c r="CD3762" s="0"/>
      <c r="CE3762" s="0"/>
      <c r="CF3762" s="0"/>
      <c r="CG3762" s="0"/>
      <c r="CH3762" s="0"/>
      <c r="CI3762" s="0"/>
      <c r="CJ3762" s="0"/>
      <c r="CK3762" s="0"/>
      <c r="CL3762" s="0"/>
      <c r="CM3762" s="0"/>
      <c r="CN3762" s="0"/>
      <c r="CO3762" s="0"/>
      <c r="CP3762" s="0"/>
      <c r="CQ3762" s="0"/>
      <c r="CR3762" s="0"/>
      <c r="CS3762" s="0"/>
      <c r="CT3762" s="0"/>
      <c r="CU3762" s="0"/>
      <c r="CV3762" s="0"/>
      <c r="CW3762" s="0"/>
      <c r="CX3762" s="0"/>
      <c r="CY3762" s="0"/>
      <c r="CZ3762" s="0"/>
      <c r="DA3762" s="0"/>
      <c r="DB3762" s="0"/>
      <c r="DC3762" s="0"/>
      <c r="DD3762" s="0"/>
      <c r="DE3762" s="0"/>
      <c r="DF3762" s="0"/>
      <c r="DG3762" s="0"/>
      <c r="DH3762" s="0"/>
      <c r="DI3762" s="0"/>
      <c r="DJ3762" s="0"/>
      <c r="DK3762" s="0"/>
      <c r="DL3762" s="0"/>
      <c r="DM3762" s="0"/>
      <c r="DN3762" s="0"/>
      <c r="DO3762" s="0"/>
      <c r="DP3762" s="0"/>
      <c r="DQ3762" s="0"/>
      <c r="DR3762" s="0"/>
      <c r="DS3762" s="0"/>
      <c r="DT3762" s="0"/>
      <c r="DU3762" s="0"/>
      <c r="DV3762" s="0"/>
      <c r="DW3762" s="0"/>
      <c r="DX3762" s="0"/>
      <c r="DY3762" s="0"/>
      <c r="DZ3762" s="0"/>
      <c r="EA3762" s="0"/>
      <c r="EB3762" s="0"/>
      <c r="EC3762" s="0"/>
      <c r="ED3762" s="0"/>
      <c r="EE3762" s="0"/>
      <c r="EF3762" s="0"/>
      <c r="EG3762" s="0"/>
      <c r="EH3762" s="0"/>
      <c r="EI3762" s="0"/>
      <c r="EJ3762" s="0"/>
      <c r="EK3762" s="0"/>
      <c r="EL3762" s="0"/>
      <c r="EM3762" s="0"/>
      <c r="EN3762" s="0"/>
      <c r="EO3762" s="0"/>
      <c r="EP3762" s="0"/>
      <c r="EQ3762" s="0"/>
      <c r="ER3762" s="0"/>
      <c r="ES3762" s="0"/>
      <c r="ET3762" s="0"/>
      <c r="EU3762" s="0"/>
      <c r="EV3762" s="0"/>
      <c r="EW3762" s="0"/>
      <c r="EX3762" s="0"/>
      <c r="EY3762" s="0"/>
      <c r="EZ3762" s="0"/>
      <c r="FA3762" s="0"/>
      <c r="FB3762" s="0"/>
      <c r="FC3762" s="0"/>
      <c r="FD3762" s="0"/>
      <c r="FE3762" s="0"/>
      <c r="FF3762" s="0"/>
      <c r="FG3762" s="0"/>
      <c r="FH3762" s="0"/>
      <c r="FI3762" s="0"/>
      <c r="FJ3762" s="0"/>
      <c r="FK3762" s="0"/>
      <c r="FL3762" s="0"/>
      <c r="FM3762" s="0"/>
      <c r="FN3762" s="0"/>
      <c r="FO3762" s="0"/>
      <c r="FP3762" s="0"/>
      <c r="FQ3762" s="0"/>
      <c r="FR3762" s="0"/>
      <c r="FS3762" s="0"/>
      <c r="FT3762" s="0"/>
      <c r="FU3762" s="0"/>
      <c r="FV3762" s="0"/>
      <c r="FW3762" s="0"/>
      <c r="FX3762" s="0"/>
      <c r="FY3762" s="0"/>
      <c r="FZ3762" s="0"/>
      <c r="GA3762" s="0"/>
      <c r="GB3762" s="0"/>
      <c r="GC3762" s="0"/>
      <c r="GD3762" s="0"/>
      <c r="GE3762" s="0"/>
      <c r="GF3762" s="0"/>
      <c r="GG3762" s="0"/>
      <c r="GH3762" s="0"/>
      <c r="GI3762" s="0"/>
      <c r="GJ3762" s="0"/>
      <c r="GK3762" s="0"/>
      <c r="GL3762" s="0"/>
      <c r="GM3762" s="0"/>
      <c r="GN3762" s="0"/>
      <c r="GO3762" s="0"/>
      <c r="GP3762" s="0"/>
      <c r="GQ3762" s="0"/>
      <c r="GR3762" s="0"/>
      <c r="GS3762" s="0"/>
      <c r="GT3762" s="0"/>
      <c r="GU3762" s="0"/>
      <c r="GV3762" s="0"/>
      <c r="GW3762" s="0"/>
      <c r="GX3762" s="0"/>
      <c r="GY3762" s="0"/>
      <c r="GZ3762" s="0"/>
      <c r="HA3762" s="0"/>
      <c r="HB3762" s="0"/>
      <c r="HC3762" s="0"/>
      <c r="HD3762" s="0"/>
      <c r="HE3762" s="0"/>
      <c r="HF3762" s="0"/>
      <c r="HG3762" s="0"/>
      <c r="HH3762" s="0"/>
      <c r="HI3762" s="0"/>
      <c r="HJ3762" s="0"/>
      <c r="HK3762" s="0"/>
      <c r="HL3762" s="0"/>
      <c r="HM3762" s="0"/>
      <c r="HN3762" s="0"/>
      <c r="HO3762" s="0"/>
      <c r="HP3762" s="0"/>
      <c r="HQ3762" s="0"/>
      <c r="HR3762" s="0"/>
      <c r="HS3762" s="0"/>
      <c r="HT3762" s="0"/>
      <c r="HU3762" s="0"/>
      <c r="HV3762" s="0"/>
      <c r="HW3762" s="0"/>
      <c r="HX3762" s="0"/>
      <c r="HY3762" s="0"/>
      <c r="HZ3762" s="0"/>
      <c r="IA3762" s="0"/>
      <c r="IB3762" s="0"/>
      <c r="IC3762" s="0"/>
      <c r="ID3762" s="0"/>
      <c r="IE3762" s="0"/>
      <c r="IF3762" s="0"/>
      <c r="IG3762" s="0"/>
      <c r="IH3762" s="0"/>
      <c r="II3762" s="0"/>
      <c r="IJ3762" s="0"/>
      <c r="IK3762" s="0"/>
      <c r="IL3762" s="0"/>
      <c r="IM3762" s="0"/>
      <c r="IN3762" s="0"/>
      <c r="IO3762" s="0"/>
      <c r="IP3762" s="0"/>
      <c r="IQ3762" s="0"/>
      <c r="IR3762" s="0"/>
      <c r="IS3762" s="0"/>
      <c r="IT3762" s="0"/>
      <c r="IU3762" s="0"/>
      <c r="IV3762" s="0"/>
      <c r="IW3762" s="0"/>
    </row>
    <row r="3763" customFormat="false" ht="14.25" hidden="false" customHeight="false" outlineLevel="0" collapsed="false">
      <c r="A3763" s="29" t="n">
        <v>3757</v>
      </c>
      <c r="B3763" s="101" t="s">
        <v>84</v>
      </c>
      <c r="C3763" s="102" t="s">
        <v>3624</v>
      </c>
      <c r="D3763" s="102" t="s">
        <v>1894</v>
      </c>
      <c r="E3763" s="67" t="s">
        <v>45</v>
      </c>
      <c r="F3763" s="102" t="s">
        <v>12819</v>
      </c>
      <c r="G3763" s="102" t="s">
        <v>12820</v>
      </c>
      <c r="H3763" s="102" t="s">
        <v>12821</v>
      </c>
      <c r="I3763" s="0"/>
      <c r="J3763" s="0"/>
      <c r="K3763" s="0"/>
      <c r="L3763" s="0"/>
      <c r="M3763" s="0"/>
      <c r="N3763" s="0"/>
      <c r="O3763" s="0"/>
      <c r="P3763" s="0"/>
      <c r="Q3763" s="0"/>
      <c r="R3763" s="0"/>
      <c r="S3763" s="0"/>
      <c r="T3763" s="0"/>
      <c r="U3763" s="0"/>
      <c r="V3763" s="0"/>
      <c r="W3763" s="0"/>
      <c r="X3763" s="0"/>
      <c r="Y3763" s="0"/>
      <c r="Z3763" s="0"/>
      <c r="AA3763" s="0"/>
      <c r="AB3763" s="0"/>
      <c r="AC3763" s="0"/>
      <c r="AD3763" s="0"/>
      <c r="AE3763" s="0"/>
      <c r="AF3763" s="0"/>
      <c r="AG3763" s="0"/>
      <c r="AH3763" s="0"/>
      <c r="AI3763" s="0"/>
      <c r="AJ3763" s="0"/>
      <c r="AK3763" s="0"/>
      <c r="AL3763" s="0"/>
      <c r="AM3763" s="0"/>
      <c r="AN3763" s="0"/>
      <c r="AO3763" s="0"/>
      <c r="AP3763" s="0"/>
      <c r="AQ3763" s="0"/>
      <c r="AR3763" s="0"/>
      <c r="AS3763" s="0"/>
      <c r="AT3763" s="0"/>
      <c r="AU3763" s="0"/>
      <c r="AV3763" s="0"/>
      <c r="AW3763" s="0"/>
      <c r="AX3763" s="0"/>
      <c r="AY3763" s="0"/>
      <c r="AZ3763" s="0"/>
      <c r="BA3763" s="0"/>
      <c r="BB3763" s="0"/>
      <c r="BC3763" s="0"/>
      <c r="BD3763" s="0"/>
      <c r="BE3763" s="0"/>
      <c r="BF3763" s="0"/>
      <c r="BG3763" s="0"/>
      <c r="BH3763" s="0"/>
      <c r="BI3763" s="0"/>
      <c r="BJ3763" s="0"/>
      <c r="BK3763" s="0"/>
      <c r="BL3763" s="0"/>
      <c r="BM3763" s="0"/>
      <c r="BN3763" s="0"/>
      <c r="BO3763" s="0"/>
      <c r="BP3763" s="0"/>
      <c r="BQ3763" s="0"/>
      <c r="BR3763" s="0"/>
      <c r="BS3763" s="0"/>
      <c r="BT3763" s="0"/>
      <c r="BU3763" s="0"/>
      <c r="BV3763" s="0"/>
      <c r="BW3763" s="0"/>
      <c r="BX3763" s="0"/>
      <c r="BY3763" s="0"/>
      <c r="BZ3763" s="0"/>
      <c r="CA3763" s="0"/>
      <c r="CB3763" s="0"/>
      <c r="CC3763" s="0"/>
      <c r="CD3763" s="0"/>
      <c r="CE3763" s="0"/>
      <c r="CF3763" s="0"/>
      <c r="CG3763" s="0"/>
      <c r="CH3763" s="0"/>
      <c r="CI3763" s="0"/>
      <c r="CJ3763" s="0"/>
      <c r="CK3763" s="0"/>
      <c r="CL3763" s="0"/>
      <c r="CM3763" s="0"/>
      <c r="CN3763" s="0"/>
      <c r="CO3763" s="0"/>
      <c r="CP3763" s="0"/>
      <c r="CQ3763" s="0"/>
      <c r="CR3763" s="0"/>
      <c r="CS3763" s="0"/>
      <c r="CT3763" s="0"/>
      <c r="CU3763" s="0"/>
      <c r="CV3763" s="0"/>
      <c r="CW3763" s="0"/>
      <c r="CX3763" s="0"/>
      <c r="CY3763" s="0"/>
      <c r="CZ3763" s="0"/>
      <c r="DA3763" s="0"/>
      <c r="DB3763" s="0"/>
      <c r="DC3763" s="0"/>
      <c r="DD3763" s="0"/>
      <c r="DE3763" s="0"/>
      <c r="DF3763" s="0"/>
      <c r="DG3763" s="0"/>
      <c r="DH3763" s="0"/>
      <c r="DI3763" s="0"/>
      <c r="DJ3763" s="0"/>
      <c r="DK3763" s="0"/>
      <c r="DL3763" s="0"/>
      <c r="DM3763" s="0"/>
      <c r="DN3763" s="0"/>
      <c r="DO3763" s="0"/>
      <c r="DP3763" s="0"/>
      <c r="DQ3763" s="0"/>
      <c r="DR3763" s="0"/>
      <c r="DS3763" s="0"/>
      <c r="DT3763" s="0"/>
      <c r="DU3763" s="0"/>
      <c r="DV3763" s="0"/>
      <c r="DW3763" s="0"/>
      <c r="DX3763" s="0"/>
      <c r="DY3763" s="0"/>
      <c r="DZ3763" s="0"/>
      <c r="EA3763" s="0"/>
      <c r="EB3763" s="0"/>
      <c r="EC3763" s="0"/>
      <c r="ED3763" s="0"/>
      <c r="EE3763" s="0"/>
      <c r="EF3763" s="0"/>
      <c r="EG3763" s="0"/>
      <c r="EH3763" s="0"/>
      <c r="EI3763" s="0"/>
      <c r="EJ3763" s="0"/>
      <c r="EK3763" s="0"/>
      <c r="EL3763" s="0"/>
      <c r="EM3763" s="0"/>
      <c r="EN3763" s="0"/>
      <c r="EO3763" s="0"/>
      <c r="EP3763" s="0"/>
      <c r="EQ3763" s="0"/>
      <c r="ER3763" s="0"/>
      <c r="ES3763" s="0"/>
      <c r="ET3763" s="0"/>
      <c r="EU3763" s="0"/>
      <c r="EV3763" s="0"/>
      <c r="EW3763" s="0"/>
      <c r="EX3763" s="0"/>
      <c r="EY3763" s="0"/>
      <c r="EZ3763" s="0"/>
      <c r="FA3763" s="0"/>
      <c r="FB3763" s="0"/>
      <c r="FC3763" s="0"/>
      <c r="FD3763" s="0"/>
      <c r="FE3763" s="0"/>
      <c r="FF3763" s="0"/>
      <c r="FG3763" s="0"/>
      <c r="FH3763" s="0"/>
      <c r="FI3763" s="0"/>
      <c r="FJ3763" s="0"/>
      <c r="FK3763" s="0"/>
      <c r="FL3763" s="0"/>
      <c r="FM3763" s="0"/>
      <c r="FN3763" s="0"/>
      <c r="FO3763" s="0"/>
      <c r="FP3763" s="0"/>
      <c r="FQ3763" s="0"/>
      <c r="FR3763" s="0"/>
      <c r="FS3763" s="0"/>
      <c r="FT3763" s="0"/>
      <c r="FU3763" s="0"/>
      <c r="FV3763" s="0"/>
      <c r="FW3763" s="0"/>
      <c r="FX3763" s="0"/>
      <c r="FY3763" s="0"/>
      <c r="FZ3763" s="0"/>
      <c r="GA3763" s="0"/>
      <c r="GB3763" s="0"/>
      <c r="GC3763" s="0"/>
      <c r="GD3763" s="0"/>
      <c r="GE3763" s="0"/>
      <c r="GF3763" s="0"/>
      <c r="GG3763" s="0"/>
      <c r="GH3763" s="0"/>
      <c r="GI3763" s="0"/>
      <c r="GJ3763" s="0"/>
      <c r="GK3763" s="0"/>
      <c r="GL3763" s="0"/>
      <c r="GM3763" s="0"/>
      <c r="GN3763" s="0"/>
      <c r="GO3763" s="0"/>
      <c r="GP3763" s="0"/>
      <c r="GQ3763" s="0"/>
      <c r="GR3763" s="0"/>
      <c r="GS3763" s="0"/>
      <c r="GT3763" s="0"/>
      <c r="GU3763" s="0"/>
      <c r="GV3763" s="0"/>
      <c r="GW3763" s="0"/>
      <c r="GX3763" s="0"/>
      <c r="GY3763" s="0"/>
      <c r="GZ3763" s="0"/>
      <c r="HA3763" s="0"/>
      <c r="HB3763" s="0"/>
      <c r="HC3763" s="0"/>
      <c r="HD3763" s="0"/>
      <c r="HE3763" s="0"/>
      <c r="HF3763" s="0"/>
      <c r="HG3763" s="0"/>
      <c r="HH3763" s="0"/>
      <c r="HI3763" s="0"/>
      <c r="HJ3763" s="0"/>
      <c r="HK3763" s="0"/>
      <c r="HL3763" s="0"/>
      <c r="HM3763" s="0"/>
      <c r="HN3763" s="0"/>
      <c r="HO3763" s="0"/>
      <c r="HP3763" s="0"/>
      <c r="HQ3763" s="0"/>
      <c r="HR3763" s="0"/>
      <c r="HS3763" s="0"/>
      <c r="HT3763" s="0"/>
      <c r="HU3763" s="0"/>
      <c r="HV3763" s="0"/>
      <c r="HW3763" s="0"/>
      <c r="HX3763" s="0"/>
      <c r="HY3763" s="0"/>
      <c r="HZ3763" s="0"/>
      <c r="IA3763" s="0"/>
      <c r="IB3763" s="0"/>
      <c r="IC3763" s="0"/>
      <c r="ID3763" s="0"/>
      <c r="IE3763" s="0"/>
      <c r="IF3763" s="0"/>
      <c r="IG3763" s="0"/>
      <c r="IH3763" s="0"/>
      <c r="II3763" s="0"/>
      <c r="IJ3763" s="0"/>
      <c r="IK3763" s="0"/>
      <c r="IL3763" s="0"/>
      <c r="IM3763" s="0"/>
      <c r="IN3763" s="0"/>
      <c r="IO3763" s="0"/>
      <c r="IP3763" s="0"/>
      <c r="IQ3763" s="0"/>
      <c r="IR3763" s="0"/>
      <c r="IS3763" s="0"/>
      <c r="IT3763" s="0"/>
      <c r="IU3763" s="0"/>
      <c r="IV3763" s="0"/>
      <c r="IW3763" s="0"/>
    </row>
    <row r="3764" customFormat="false" ht="14.25" hidden="false" customHeight="false" outlineLevel="0" collapsed="false">
      <c r="A3764" s="29" t="n">
        <v>3758</v>
      </c>
      <c r="B3764" s="101" t="s">
        <v>12822</v>
      </c>
      <c r="C3764" s="102" t="s">
        <v>529</v>
      </c>
      <c r="D3764" s="102" t="s">
        <v>1894</v>
      </c>
      <c r="E3764" s="67" t="s">
        <v>45</v>
      </c>
      <c r="F3764" s="102" t="s">
        <v>12533</v>
      </c>
      <c r="G3764" s="102" t="s">
        <v>12823</v>
      </c>
      <c r="H3764" s="102" t="s">
        <v>12824</v>
      </c>
      <c r="I3764" s="0"/>
      <c r="J3764" s="0"/>
      <c r="K3764" s="0"/>
      <c r="L3764" s="0"/>
      <c r="M3764" s="0"/>
      <c r="N3764" s="0"/>
      <c r="O3764" s="0"/>
      <c r="P3764" s="0"/>
      <c r="Q3764" s="0"/>
      <c r="R3764" s="0"/>
      <c r="S3764" s="0"/>
      <c r="T3764" s="0"/>
      <c r="U3764" s="0"/>
      <c r="V3764" s="0"/>
      <c r="W3764" s="0"/>
      <c r="X3764" s="0"/>
      <c r="Y3764" s="0"/>
      <c r="Z3764" s="0"/>
      <c r="AA3764" s="0"/>
      <c r="AB3764" s="0"/>
      <c r="AC3764" s="0"/>
      <c r="AD3764" s="0"/>
      <c r="AE3764" s="0"/>
      <c r="AF3764" s="0"/>
      <c r="AG3764" s="0"/>
      <c r="AH3764" s="0"/>
      <c r="AI3764" s="0"/>
      <c r="AJ3764" s="0"/>
      <c r="AK3764" s="0"/>
      <c r="AL3764" s="0"/>
      <c r="AM3764" s="0"/>
      <c r="AN3764" s="0"/>
      <c r="AO3764" s="0"/>
      <c r="AP3764" s="0"/>
      <c r="AQ3764" s="0"/>
      <c r="AR3764" s="0"/>
      <c r="AS3764" s="0"/>
      <c r="AT3764" s="0"/>
      <c r="AU3764" s="0"/>
      <c r="AV3764" s="0"/>
      <c r="AW3764" s="0"/>
      <c r="AX3764" s="0"/>
      <c r="AY3764" s="0"/>
      <c r="AZ3764" s="0"/>
      <c r="BA3764" s="0"/>
      <c r="BB3764" s="0"/>
      <c r="BC3764" s="0"/>
      <c r="BD3764" s="0"/>
      <c r="BE3764" s="0"/>
      <c r="BF3764" s="0"/>
      <c r="BG3764" s="0"/>
      <c r="BH3764" s="0"/>
      <c r="BI3764" s="0"/>
      <c r="BJ3764" s="0"/>
      <c r="BK3764" s="0"/>
      <c r="BL3764" s="0"/>
      <c r="BM3764" s="0"/>
      <c r="BN3764" s="0"/>
      <c r="BO3764" s="0"/>
      <c r="BP3764" s="0"/>
      <c r="BQ3764" s="0"/>
      <c r="BR3764" s="0"/>
      <c r="BS3764" s="0"/>
      <c r="BT3764" s="0"/>
      <c r="BU3764" s="0"/>
      <c r="BV3764" s="0"/>
      <c r="BW3764" s="0"/>
      <c r="BX3764" s="0"/>
      <c r="BY3764" s="0"/>
      <c r="BZ3764" s="0"/>
      <c r="CA3764" s="0"/>
      <c r="CB3764" s="0"/>
      <c r="CC3764" s="0"/>
      <c r="CD3764" s="0"/>
      <c r="CE3764" s="0"/>
      <c r="CF3764" s="0"/>
      <c r="CG3764" s="0"/>
      <c r="CH3764" s="0"/>
      <c r="CI3764" s="0"/>
      <c r="CJ3764" s="0"/>
      <c r="CK3764" s="0"/>
      <c r="CL3764" s="0"/>
      <c r="CM3764" s="0"/>
      <c r="CN3764" s="0"/>
      <c r="CO3764" s="0"/>
      <c r="CP3764" s="0"/>
      <c r="CQ3764" s="0"/>
      <c r="CR3764" s="0"/>
      <c r="CS3764" s="0"/>
      <c r="CT3764" s="0"/>
      <c r="CU3764" s="0"/>
      <c r="CV3764" s="0"/>
      <c r="CW3764" s="0"/>
      <c r="CX3764" s="0"/>
      <c r="CY3764" s="0"/>
      <c r="CZ3764" s="0"/>
      <c r="DA3764" s="0"/>
      <c r="DB3764" s="0"/>
      <c r="DC3764" s="0"/>
      <c r="DD3764" s="0"/>
      <c r="DE3764" s="0"/>
      <c r="DF3764" s="0"/>
      <c r="DG3764" s="0"/>
      <c r="DH3764" s="0"/>
      <c r="DI3764" s="0"/>
      <c r="DJ3764" s="0"/>
      <c r="DK3764" s="0"/>
      <c r="DL3764" s="0"/>
      <c r="DM3764" s="0"/>
      <c r="DN3764" s="0"/>
      <c r="DO3764" s="0"/>
      <c r="DP3764" s="0"/>
      <c r="DQ3764" s="0"/>
      <c r="DR3764" s="0"/>
      <c r="DS3764" s="0"/>
      <c r="DT3764" s="0"/>
      <c r="DU3764" s="0"/>
      <c r="DV3764" s="0"/>
      <c r="DW3764" s="0"/>
      <c r="DX3764" s="0"/>
      <c r="DY3764" s="0"/>
      <c r="DZ3764" s="0"/>
      <c r="EA3764" s="0"/>
      <c r="EB3764" s="0"/>
      <c r="EC3764" s="0"/>
      <c r="ED3764" s="0"/>
      <c r="EE3764" s="0"/>
      <c r="EF3764" s="0"/>
      <c r="EG3764" s="0"/>
      <c r="EH3764" s="0"/>
      <c r="EI3764" s="0"/>
      <c r="EJ3764" s="0"/>
      <c r="EK3764" s="0"/>
      <c r="EL3764" s="0"/>
      <c r="EM3764" s="0"/>
      <c r="EN3764" s="0"/>
      <c r="EO3764" s="0"/>
      <c r="EP3764" s="0"/>
      <c r="EQ3764" s="0"/>
      <c r="ER3764" s="0"/>
      <c r="ES3764" s="0"/>
      <c r="ET3764" s="0"/>
      <c r="EU3764" s="0"/>
      <c r="EV3764" s="0"/>
      <c r="EW3764" s="0"/>
      <c r="EX3764" s="0"/>
      <c r="EY3764" s="0"/>
      <c r="EZ3764" s="0"/>
      <c r="FA3764" s="0"/>
      <c r="FB3764" s="0"/>
      <c r="FC3764" s="0"/>
      <c r="FD3764" s="0"/>
      <c r="FE3764" s="0"/>
      <c r="FF3764" s="0"/>
      <c r="FG3764" s="0"/>
      <c r="FH3764" s="0"/>
      <c r="FI3764" s="0"/>
      <c r="FJ3764" s="0"/>
      <c r="FK3764" s="0"/>
      <c r="FL3764" s="0"/>
      <c r="FM3764" s="0"/>
      <c r="FN3764" s="0"/>
      <c r="FO3764" s="0"/>
      <c r="FP3764" s="0"/>
      <c r="FQ3764" s="0"/>
      <c r="FR3764" s="0"/>
      <c r="FS3764" s="0"/>
      <c r="FT3764" s="0"/>
      <c r="FU3764" s="0"/>
      <c r="FV3764" s="0"/>
      <c r="FW3764" s="0"/>
      <c r="FX3764" s="0"/>
      <c r="FY3764" s="0"/>
      <c r="FZ3764" s="0"/>
      <c r="GA3764" s="0"/>
      <c r="GB3764" s="0"/>
      <c r="GC3764" s="0"/>
      <c r="GD3764" s="0"/>
      <c r="GE3764" s="0"/>
      <c r="GF3764" s="0"/>
      <c r="GG3764" s="0"/>
      <c r="GH3764" s="0"/>
      <c r="GI3764" s="0"/>
      <c r="GJ3764" s="0"/>
      <c r="GK3764" s="0"/>
      <c r="GL3764" s="0"/>
      <c r="GM3764" s="0"/>
      <c r="GN3764" s="0"/>
      <c r="GO3764" s="0"/>
      <c r="GP3764" s="0"/>
      <c r="GQ3764" s="0"/>
      <c r="GR3764" s="0"/>
      <c r="GS3764" s="0"/>
      <c r="GT3764" s="0"/>
      <c r="GU3764" s="0"/>
      <c r="GV3764" s="0"/>
      <c r="GW3764" s="0"/>
      <c r="GX3764" s="0"/>
      <c r="GY3764" s="0"/>
      <c r="GZ3764" s="0"/>
      <c r="HA3764" s="0"/>
      <c r="HB3764" s="0"/>
      <c r="HC3764" s="0"/>
      <c r="HD3764" s="0"/>
      <c r="HE3764" s="0"/>
      <c r="HF3764" s="0"/>
      <c r="HG3764" s="0"/>
      <c r="HH3764" s="0"/>
      <c r="HI3764" s="0"/>
      <c r="HJ3764" s="0"/>
      <c r="HK3764" s="0"/>
      <c r="HL3764" s="0"/>
      <c r="HM3764" s="0"/>
      <c r="HN3764" s="0"/>
      <c r="HO3764" s="0"/>
      <c r="HP3764" s="0"/>
      <c r="HQ3764" s="0"/>
      <c r="HR3764" s="0"/>
      <c r="HS3764" s="0"/>
      <c r="HT3764" s="0"/>
      <c r="HU3764" s="0"/>
      <c r="HV3764" s="0"/>
      <c r="HW3764" s="0"/>
      <c r="HX3764" s="0"/>
      <c r="HY3764" s="0"/>
      <c r="HZ3764" s="0"/>
      <c r="IA3764" s="0"/>
      <c r="IB3764" s="0"/>
      <c r="IC3764" s="0"/>
      <c r="ID3764" s="0"/>
      <c r="IE3764" s="0"/>
      <c r="IF3764" s="0"/>
      <c r="IG3764" s="0"/>
      <c r="IH3764" s="0"/>
      <c r="II3764" s="0"/>
      <c r="IJ3764" s="0"/>
      <c r="IK3764" s="0"/>
      <c r="IL3764" s="0"/>
      <c r="IM3764" s="0"/>
      <c r="IN3764" s="0"/>
      <c r="IO3764" s="0"/>
      <c r="IP3764" s="0"/>
      <c r="IQ3764" s="0"/>
      <c r="IR3764" s="0"/>
      <c r="IS3764" s="0"/>
      <c r="IT3764" s="0"/>
      <c r="IU3764" s="0"/>
      <c r="IV3764" s="0"/>
      <c r="IW3764" s="0"/>
    </row>
    <row r="3765" customFormat="false" ht="14.25" hidden="false" customHeight="false" outlineLevel="0" collapsed="false">
      <c r="A3765" s="29" t="n">
        <v>3759</v>
      </c>
      <c r="B3765" s="101" t="s">
        <v>12825</v>
      </c>
      <c r="C3765" s="102" t="s">
        <v>463</v>
      </c>
      <c r="D3765" s="102" t="s">
        <v>1894</v>
      </c>
      <c r="E3765" s="67" t="s">
        <v>45</v>
      </c>
      <c r="F3765" s="102" t="s">
        <v>12528</v>
      </c>
      <c r="G3765" s="102" t="s">
        <v>12826</v>
      </c>
      <c r="H3765" s="102" t="s">
        <v>12827</v>
      </c>
      <c r="I3765" s="0"/>
      <c r="J3765" s="0"/>
      <c r="K3765" s="0"/>
      <c r="L3765" s="0"/>
      <c r="M3765" s="0"/>
      <c r="N3765" s="0"/>
      <c r="O3765" s="0"/>
      <c r="P3765" s="0"/>
      <c r="Q3765" s="0"/>
      <c r="R3765" s="0"/>
      <c r="S3765" s="0"/>
      <c r="T3765" s="0"/>
      <c r="U3765" s="0"/>
      <c r="V3765" s="0"/>
      <c r="W3765" s="0"/>
      <c r="X3765" s="0"/>
      <c r="Y3765" s="0"/>
      <c r="Z3765" s="0"/>
      <c r="AA3765" s="0"/>
      <c r="AB3765" s="0"/>
      <c r="AC3765" s="0"/>
      <c r="AD3765" s="0"/>
      <c r="AE3765" s="0"/>
      <c r="AF3765" s="0"/>
      <c r="AG3765" s="0"/>
      <c r="AH3765" s="0"/>
      <c r="AI3765" s="0"/>
      <c r="AJ3765" s="0"/>
      <c r="AK3765" s="0"/>
      <c r="AL3765" s="0"/>
      <c r="AM3765" s="0"/>
      <c r="AN3765" s="0"/>
      <c r="AO3765" s="0"/>
      <c r="AP3765" s="0"/>
      <c r="AQ3765" s="0"/>
      <c r="AR3765" s="0"/>
      <c r="AS3765" s="0"/>
      <c r="AT3765" s="0"/>
      <c r="AU3765" s="0"/>
      <c r="AV3765" s="0"/>
      <c r="AW3765" s="0"/>
      <c r="AX3765" s="0"/>
      <c r="AY3765" s="0"/>
      <c r="AZ3765" s="0"/>
      <c r="BA3765" s="0"/>
      <c r="BB3765" s="0"/>
      <c r="BC3765" s="0"/>
      <c r="BD3765" s="0"/>
      <c r="BE3765" s="0"/>
      <c r="BF3765" s="0"/>
      <c r="BG3765" s="0"/>
      <c r="BH3765" s="0"/>
      <c r="BI3765" s="0"/>
      <c r="BJ3765" s="0"/>
      <c r="BK3765" s="0"/>
      <c r="BL3765" s="0"/>
      <c r="BM3765" s="0"/>
      <c r="BN3765" s="0"/>
      <c r="BO3765" s="0"/>
      <c r="BP3765" s="0"/>
      <c r="BQ3765" s="0"/>
      <c r="BR3765" s="0"/>
      <c r="BS3765" s="0"/>
      <c r="BT3765" s="0"/>
      <c r="BU3765" s="0"/>
      <c r="BV3765" s="0"/>
      <c r="BW3765" s="0"/>
      <c r="BX3765" s="0"/>
      <c r="BY3765" s="0"/>
      <c r="BZ3765" s="0"/>
      <c r="CA3765" s="0"/>
      <c r="CB3765" s="0"/>
      <c r="CC3765" s="0"/>
      <c r="CD3765" s="0"/>
      <c r="CE3765" s="0"/>
      <c r="CF3765" s="0"/>
      <c r="CG3765" s="0"/>
      <c r="CH3765" s="0"/>
      <c r="CI3765" s="0"/>
      <c r="CJ3765" s="0"/>
      <c r="CK3765" s="0"/>
      <c r="CL3765" s="0"/>
      <c r="CM3765" s="0"/>
      <c r="CN3765" s="0"/>
      <c r="CO3765" s="0"/>
      <c r="CP3765" s="0"/>
      <c r="CQ3765" s="0"/>
      <c r="CR3765" s="0"/>
      <c r="CS3765" s="0"/>
      <c r="CT3765" s="0"/>
      <c r="CU3765" s="0"/>
      <c r="CV3765" s="0"/>
      <c r="CW3765" s="0"/>
      <c r="CX3765" s="0"/>
      <c r="CY3765" s="0"/>
      <c r="CZ3765" s="0"/>
      <c r="DA3765" s="0"/>
      <c r="DB3765" s="0"/>
      <c r="DC3765" s="0"/>
      <c r="DD3765" s="0"/>
      <c r="DE3765" s="0"/>
      <c r="DF3765" s="0"/>
      <c r="DG3765" s="0"/>
      <c r="DH3765" s="0"/>
      <c r="DI3765" s="0"/>
      <c r="DJ3765" s="0"/>
      <c r="DK3765" s="0"/>
      <c r="DL3765" s="0"/>
      <c r="DM3765" s="0"/>
      <c r="DN3765" s="0"/>
      <c r="DO3765" s="0"/>
      <c r="DP3765" s="0"/>
      <c r="DQ3765" s="0"/>
      <c r="DR3765" s="0"/>
      <c r="DS3765" s="0"/>
      <c r="DT3765" s="0"/>
      <c r="DU3765" s="0"/>
      <c r="DV3765" s="0"/>
      <c r="DW3765" s="0"/>
      <c r="DX3765" s="0"/>
      <c r="DY3765" s="0"/>
      <c r="DZ3765" s="0"/>
      <c r="EA3765" s="0"/>
      <c r="EB3765" s="0"/>
      <c r="EC3765" s="0"/>
      <c r="ED3765" s="0"/>
      <c r="EE3765" s="0"/>
      <c r="EF3765" s="0"/>
      <c r="EG3765" s="0"/>
      <c r="EH3765" s="0"/>
      <c r="EI3765" s="0"/>
      <c r="EJ3765" s="0"/>
      <c r="EK3765" s="0"/>
      <c r="EL3765" s="0"/>
      <c r="EM3765" s="0"/>
      <c r="EN3765" s="0"/>
      <c r="EO3765" s="0"/>
      <c r="EP3765" s="0"/>
      <c r="EQ3765" s="0"/>
      <c r="ER3765" s="0"/>
      <c r="ES3765" s="0"/>
      <c r="ET3765" s="0"/>
      <c r="EU3765" s="0"/>
      <c r="EV3765" s="0"/>
      <c r="EW3765" s="0"/>
      <c r="EX3765" s="0"/>
      <c r="EY3765" s="0"/>
      <c r="EZ3765" s="0"/>
      <c r="FA3765" s="0"/>
      <c r="FB3765" s="0"/>
      <c r="FC3765" s="0"/>
      <c r="FD3765" s="0"/>
      <c r="FE3765" s="0"/>
      <c r="FF3765" s="0"/>
      <c r="FG3765" s="0"/>
      <c r="FH3765" s="0"/>
      <c r="FI3765" s="0"/>
      <c r="FJ3765" s="0"/>
      <c r="FK3765" s="0"/>
      <c r="FL3765" s="0"/>
      <c r="FM3765" s="0"/>
      <c r="FN3765" s="0"/>
      <c r="FO3765" s="0"/>
      <c r="FP3765" s="0"/>
      <c r="FQ3765" s="0"/>
      <c r="FR3765" s="0"/>
      <c r="FS3765" s="0"/>
      <c r="FT3765" s="0"/>
      <c r="FU3765" s="0"/>
      <c r="FV3765" s="0"/>
      <c r="FW3765" s="0"/>
      <c r="FX3765" s="0"/>
      <c r="FY3765" s="0"/>
      <c r="FZ3765" s="0"/>
      <c r="GA3765" s="0"/>
      <c r="GB3765" s="0"/>
      <c r="GC3765" s="0"/>
      <c r="GD3765" s="0"/>
      <c r="GE3765" s="0"/>
      <c r="GF3765" s="0"/>
      <c r="GG3765" s="0"/>
      <c r="GH3765" s="0"/>
      <c r="GI3765" s="0"/>
      <c r="GJ3765" s="0"/>
      <c r="GK3765" s="0"/>
      <c r="GL3765" s="0"/>
      <c r="GM3765" s="0"/>
      <c r="GN3765" s="0"/>
      <c r="GO3765" s="0"/>
      <c r="GP3765" s="0"/>
      <c r="GQ3765" s="0"/>
      <c r="GR3765" s="0"/>
      <c r="GS3765" s="0"/>
      <c r="GT3765" s="0"/>
      <c r="GU3765" s="0"/>
      <c r="GV3765" s="0"/>
      <c r="GW3765" s="0"/>
      <c r="GX3765" s="0"/>
      <c r="GY3765" s="0"/>
      <c r="GZ3765" s="0"/>
      <c r="HA3765" s="0"/>
      <c r="HB3765" s="0"/>
      <c r="HC3765" s="0"/>
      <c r="HD3765" s="0"/>
      <c r="HE3765" s="0"/>
      <c r="HF3765" s="0"/>
      <c r="HG3765" s="0"/>
      <c r="HH3765" s="0"/>
      <c r="HI3765" s="0"/>
      <c r="HJ3765" s="0"/>
      <c r="HK3765" s="0"/>
      <c r="HL3765" s="0"/>
      <c r="HM3765" s="0"/>
      <c r="HN3765" s="0"/>
      <c r="HO3765" s="0"/>
      <c r="HP3765" s="0"/>
      <c r="HQ3765" s="0"/>
      <c r="HR3765" s="0"/>
      <c r="HS3765" s="0"/>
      <c r="HT3765" s="0"/>
      <c r="HU3765" s="0"/>
      <c r="HV3765" s="0"/>
      <c r="HW3765" s="0"/>
      <c r="HX3765" s="0"/>
      <c r="HY3765" s="0"/>
      <c r="HZ3765" s="0"/>
      <c r="IA3765" s="0"/>
      <c r="IB3765" s="0"/>
      <c r="IC3765" s="0"/>
      <c r="ID3765" s="0"/>
      <c r="IE3765" s="0"/>
      <c r="IF3765" s="0"/>
      <c r="IG3765" s="0"/>
      <c r="IH3765" s="0"/>
      <c r="II3765" s="0"/>
      <c r="IJ3765" s="0"/>
      <c r="IK3765" s="0"/>
      <c r="IL3765" s="0"/>
      <c r="IM3765" s="0"/>
      <c r="IN3765" s="0"/>
      <c r="IO3765" s="0"/>
      <c r="IP3765" s="0"/>
      <c r="IQ3765" s="0"/>
      <c r="IR3765" s="0"/>
      <c r="IS3765" s="0"/>
      <c r="IT3765" s="0"/>
      <c r="IU3765" s="0"/>
      <c r="IV3765" s="0"/>
      <c r="IW3765" s="0"/>
    </row>
    <row r="3766" customFormat="false" ht="14.25" hidden="false" customHeight="false" outlineLevel="0" collapsed="false">
      <c r="A3766" s="29" t="n">
        <v>3760</v>
      </c>
      <c r="B3766" s="101" t="s">
        <v>10241</v>
      </c>
      <c r="C3766" s="102" t="s">
        <v>2678</v>
      </c>
      <c r="D3766" s="102" t="s">
        <v>1894</v>
      </c>
      <c r="E3766" s="67" t="s">
        <v>45</v>
      </c>
      <c r="F3766" s="102" t="s">
        <v>12828</v>
      </c>
      <c r="G3766" s="102" t="s">
        <v>12829</v>
      </c>
      <c r="H3766" s="102" t="s">
        <v>12830</v>
      </c>
      <c r="I3766" s="0"/>
      <c r="J3766" s="0"/>
      <c r="K3766" s="0"/>
      <c r="L3766" s="0"/>
      <c r="M3766" s="0"/>
      <c r="N3766" s="0"/>
      <c r="O3766" s="0"/>
      <c r="P3766" s="0"/>
      <c r="Q3766" s="0"/>
      <c r="R3766" s="0"/>
      <c r="S3766" s="0"/>
      <c r="T3766" s="0"/>
      <c r="U3766" s="0"/>
      <c r="V3766" s="0"/>
      <c r="W3766" s="0"/>
      <c r="X3766" s="0"/>
      <c r="Y3766" s="0"/>
      <c r="Z3766" s="0"/>
      <c r="AA3766" s="0"/>
      <c r="AB3766" s="0"/>
      <c r="AC3766" s="0"/>
      <c r="AD3766" s="0"/>
      <c r="AE3766" s="0"/>
      <c r="AF3766" s="0"/>
      <c r="AG3766" s="0"/>
      <c r="AH3766" s="0"/>
      <c r="AI3766" s="0"/>
      <c r="AJ3766" s="0"/>
      <c r="AK3766" s="0"/>
      <c r="AL3766" s="0"/>
      <c r="AM3766" s="0"/>
      <c r="AN3766" s="0"/>
      <c r="AO3766" s="0"/>
      <c r="AP3766" s="0"/>
      <c r="AQ3766" s="0"/>
      <c r="AR3766" s="0"/>
      <c r="AS3766" s="0"/>
      <c r="AT3766" s="0"/>
      <c r="AU3766" s="0"/>
      <c r="AV3766" s="0"/>
      <c r="AW3766" s="0"/>
      <c r="AX3766" s="0"/>
      <c r="AY3766" s="0"/>
      <c r="AZ3766" s="0"/>
      <c r="BA3766" s="0"/>
      <c r="BB3766" s="0"/>
      <c r="BC3766" s="0"/>
      <c r="BD3766" s="0"/>
      <c r="BE3766" s="0"/>
      <c r="BF3766" s="0"/>
      <c r="BG3766" s="0"/>
      <c r="BH3766" s="0"/>
      <c r="BI3766" s="0"/>
      <c r="BJ3766" s="0"/>
      <c r="BK3766" s="0"/>
      <c r="BL3766" s="0"/>
      <c r="BM3766" s="0"/>
      <c r="BN3766" s="0"/>
      <c r="BO3766" s="0"/>
      <c r="BP3766" s="0"/>
      <c r="BQ3766" s="0"/>
      <c r="BR3766" s="0"/>
      <c r="BS3766" s="0"/>
      <c r="BT3766" s="0"/>
      <c r="BU3766" s="0"/>
      <c r="BV3766" s="0"/>
      <c r="BW3766" s="0"/>
      <c r="BX3766" s="0"/>
      <c r="BY3766" s="0"/>
      <c r="BZ3766" s="0"/>
      <c r="CA3766" s="0"/>
      <c r="CB3766" s="0"/>
      <c r="CC3766" s="0"/>
      <c r="CD3766" s="0"/>
      <c r="CE3766" s="0"/>
      <c r="CF3766" s="0"/>
      <c r="CG3766" s="0"/>
      <c r="CH3766" s="0"/>
      <c r="CI3766" s="0"/>
      <c r="CJ3766" s="0"/>
      <c r="CK3766" s="0"/>
      <c r="CL3766" s="0"/>
      <c r="CM3766" s="0"/>
      <c r="CN3766" s="0"/>
      <c r="CO3766" s="0"/>
      <c r="CP3766" s="0"/>
      <c r="CQ3766" s="0"/>
      <c r="CR3766" s="0"/>
      <c r="CS3766" s="0"/>
      <c r="CT3766" s="0"/>
      <c r="CU3766" s="0"/>
      <c r="CV3766" s="0"/>
      <c r="CW3766" s="0"/>
      <c r="CX3766" s="0"/>
      <c r="CY3766" s="0"/>
      <c r="CZ3766" s="0"/>
      <c r="DA3766" s="0"/>
      <c r="DB3766" s="0"/>
      <c r="DC3766" s="0"/>
      <c r="DD3766" s="0"/>
      <c r="DE3766" s="0"/>
      <c r="DF3766" s="0"/>
      <c r="DG3766" s="0"/>
      <c r="DH3766" s="0"/>
      <c r="DI3766" s="0"/>
      <c r="DJ3766" s="0"/>
      <c r="DK3766" s="0"/>
      <c r="DL3766" s="0"/>
      <c r="DM3766" s="0"/>
      <c r="DN3766" s="0"/>
      <c r="DO3766" s="0"/>
      <c r="DP3766" s="0"/>
      <c r="DQ3766" s="0"/>
      <c r="DR3766" s="0"/>
      <c r="DS3766" s="0"/>
      <c r="DT3766" s="0"/>
      <c r="DU3766" s="0"/>
      <c r="DV3766" s="0"/>
      <c r="DW3766" s="0"/>
      <c r="DX3766" s="0"/>
      <c r="DY3766" s="0"/>
      <c r="DZ3766" s="0"/>
      <c r="EA3766" s="0"/>
      <c r="EB3766" s="0"/>
      <c r="EC3766" s="0"/>
      <c r="ED3766" s="0"/>
      <c r="EE3766" s="0"/>
      <c r="EF3766" s="0"/>
      <c r="EG3766" s="0"/>
      <c r="EH3766" s="0"/>
      <c r="EI3766" s="0"/>
      <c r="EJ3766" s="0"/>
      <c r="EK3766" s="0"/>
      <c r="EL3766" s="0"/>
      <c r="EM3766" s="0"/>
      <c r="EN3766" s="0"/>
      <c r="EO3766" s="0"/>
      <c r="EP3766" s="0"/>
      <c r="EQ3766" s="0"/>
      <c r="ER3766" s="0"/>
      <c r="ES3766" s="0"/>
      <c r="ET3766" s="0"/>
      <c r="EU3766" s="0"/>
      <c r="EV3766" s="0"/>
      <c r="EW3766" s="0"/>
      <c r="EX3766" s="0"/>
      <c r="EY3766" s="0"/>
      <c r="EZ3766" s="0"/>
      <c r="FA3766" s="0"/>
      <c r="FB3766" s="0"/>
      <c r="FC3766" s="0"/>
      <c r="FD3766" s="0"/>
      <c r="FE3766" s="0"/>
      <c r="FF3766" s="0"/>
      <c r="FG3766" s="0"/>
      <c r="FH3766" s="0"/>
      <c r="FI3766" s="0"/>
      <c r="FJ3766" s="0"/>
      <c r="FK3766" s="0"/>
      <c r="FL3766" s="0"/>
      <c r="FM3766" s="0"/>
      <c r="FN3766" s="0"/>
      <c r="FO3766" s="0"/>
      <c r="FP3766" s="0"/>
      <c r="FQ3766" s="0"/>
      <c r="FR3766" s="0"/>
      <c r="FS3766" s="0"/>
      <c r="FT3766" s="0"/>
      <c r="FU3766" s="0"/>
      <c r="FV3766" s="0"/>
      <c r="FW3766" s="0"/>
      <c r="FX3766" s="0"/>
      <c r="FY3766" s="0"/>
      <c r="FZ3766" s="0"/>
      <c r="GA3766" s="0"/>
      <c r="GB3766" s="0"/>
      <c r="GC3766" s="0"/>
      <c r="GD3766" s="0"/>
      <c r="GE3766" s="0"/>
      <c r="GF3766" s="0"/>
      <c r="GG3766" s="0"/>
      <c r="GH3766" s="0"/>
      <c r="GI3766" s="0"/>
      <c r="GJ3766" s="0"/>
      <c r="GK3766" s="0"/>
      <c r="GL3766" s="0"/>
      <c r="GM3766" s="0"/>
      <c r="GN3766" s="0"/>
      <c r="GO3766" s="0"/>
      <c r="GP3766" s="0"/>
      <c r="GQ3766" s="0"/>
      <c r="GR3766" s="0"/>
      <c r="GS3766" s="0"/>
      <c r="GT3766" s="0"/>
      <c r="GU3766" s="0"/>
      <c r="GV3766" s="0"/>
      <c r="GW3766" s="0"/>
      <c r="GX3766" s="0"/>
      <c r="GY3766" s="0"/>
      <c r="GZ3766" s="0"/>
      <c r="HA3766" s="0"/>
      <c r="HB3766" s="0"/>
      <c r="HC3766" s="0"/>
      <c r="HD3766" s="0"/>
      <c r="HE3766" s="0"/>
      <c r="HF3766" s="0"/>
      <c r="HG3766" s="0"/>
      <c r="HH3766" s="0"/>
      <c r="HI3766" s="0"/>
      <c r="HJ3766" s="0"/>
      <c r="HK3766" s="0"/>
      <c r="HL3766" s="0"/>
      <c r="HM3766" s="0"/>
      <c r="HN3766" s="0"/>
      <c r="HO3766" s="0"/>
      <c r="HP3766" s="0"/>
      <c r="HQ3766" s="0"/>
      <c r="HR3766" s="0"/>
      <c r="HS3766" s="0"/>
      <c r="HT3766" s="0"/>
      <c r="HU3766" s="0"/>
      <c r="HV3766" s="0"/>
      <c r="HW3766" s="0"/>
      <c r="HX3766" s="0"/>
      <c r="HY3766" s="0"/>
      <c r="HZ3766" s="0"/>
      <c r="IA3766" s="0"/>
      <c r="IB3766" s="0"/>
      <c r="IC3766" s="0"/>
      <c r="ID3766" s="0"/>
      <c r="IE3766" s="0"/>
      <c r="IF3766" s="0"/>
      <c r="IG3766" s="0"/>
      <c r="IH3766" s="0"/>
      <c r="II3766" s="0"/>
      <c r="IJ3766" s="0"/>
      <c r="IK3766" s="0"/>
      <c r="IL3766" s="0"/>
      <c r="IM3766" s="0"/>
      <c r="IN3766" s="0"/>
      <c r="IO3766" s="0"/>
      <c r="IP3766" s="0"/>
      <c r="IQ3766" s="0"/>
      <c r="IR3766" s="0"/>
      <c r="IS3766" s="0"/>
      <c r="IT3766" s="0"/>
      <c r="IU3766" s="0"/>
      <c r="IV3766" s="0"/>
      <c r="IW3766" s="0"/>
    </row>
    <row r="3767" customFormat="false" ht="14.25" hidden="false" customHeight="false" outlineLevel="0" collapsed="false">
      <c r="A3767" s="29" t="n">
        <v>3761</v>
      </c>
      <c r="B3767" s="101" t="s">
        <v>583</v>
      </c>
      <c r="C3767" s="102" t="s">
        <v>1078</v>
      </c>
      <c r="D3767" s="102" t="s">
        <v>1894</v>
      </c>
      <c r="E3767" s="67" t="s">
        <v>45</v>
      </c>
      <c r="F3767" s="102" t="s">
        <v>12831</v>
      </c>
      <c r="G3767" s="102" t="s">
        <v>1761</v>
      </c>
      <c r="H3767" s="102" t="s">
        <v>12832</v>
      </c>
      <c r="I3767" s="0"/>
      <c r="J3767" s="0"/>
      <c r="K3767" s="0"/>
      <c r="L3767" s="0"/>
      <c r="M3767" s="0"/>
      <c r="N3767" s="0"/>
      <c r="O3767" s="0"/>
      <c r="P3767" s="0"/>
      <c r="Q3767" s="0"/>
      <c r="R3767" s="0"/>
      <c r="S3767" s="0"/>
      <c r="T3767" s="0"/>
      <c r="U3767" s="0"/>
      <c r="V3767" s="0"/>
      <c r="W3767" s="0"/>
      <c r="X3767" s="0"/>
      <c r="Y3767" s="0"/>
      <c r="Z3767" s="0"/>
      <c r="AA3767" s="0"/>
      <c r="AB3767" s="0"/>
      <c r="AC3767" s="0"/>
      <c r="AD3767" s="0"/>
      <c r="AE3767" s="0"/>
      <c r="AF3767" s="0"/>
      <c r="AG3767" s="0"/>
      <c r="AH3767" s="0"/>
      <c r="AI3767" s="0"/>
      <c r="AJ3767" s="0"/>
      <c r="AK3767" s="0"/>
      <c r="AL3767" s="0"/>
      <c r="AM3767" s="0"/>
      <c r="AN3767" s="0"/>
      <c r="AO3767" s="0"/>
      <c r="AP3767" s="0"/>
      <c r="AQ3767" s="0"/>
      <c r="AR3767" s="0"/>
      <c r="AS3767" s="0"/>
      <c r="AT3767" s="0"/>
      <c r="AU3767" s="0"/>
      <c r="AV3767" s="0"/>
      <c r="AW3767" s="0"/>
      <c r="AX3767" s="0"/>
      <c r="AY3767" s="0"/>
      <c r="AZ3767" s="0"/>
      <c r="BA3767" s="0"/>
      <c r="BB3767" s="0"/>
      <c r="BC3767" s="0"/>
      <c r="BD3767" s="0"/>
      <c r="BE3767" s="0"/>
      <c r="BF3767" s="0"/>
      <c r="BG3767" s="0"/>
      <c r="BH3767" s="0"/>
      <c r="BI3767" s="0"/>
      <c r="BJ3767" s="0"/>
      <c r="BK3767" s="0"/>
      <c r="BL3767" s="0"/>
      <c r="BM3767" s="0"/>
      <c r="BN3767" s="0"/>
      <c r="BO3767" s="0"/>
      <c r="BP3767" s="0"/>
      <c r="BQ3767" s="0"/>
      <c r="BR3767" s="0"/>
      <c r="BS3767" s="0"/>
      <c r="BT3767" s="0"/>
      <c r="BU3767" s="0"/>
      <c r="BV3767" s="0"/>
      <c r="BW3767" s="0"/>
      <c r="BX3767" s="0"/>
      <c r="BY3767" s="0"/>
      <c r="BZ3767" s="0"/>
      <c r="CA3767" s="0"/>
      <c r="CB3767" s="0"/>
      <c r="CC3767" s="0"/>
      <c r="CD3767" s="0"/>
      <c r="CE3767" s="0"/>
      <c r="CF3767" s="0"/>
      <c r="CG3767" s="0"/>
      <c r="CH3767" s="0"/>
      <c r="CI3767" s="0"/>
      <c r="CJ3767" s="0"/>
      <c r="CK3767" s="0"/>
      <c r="CL3767" s="0"/>
      <c r="CM3767" s="0"/>
      <c r="CN3767" s="0"/>
      <c r="CO3767" s="0"/>
      <c r="CP3767" s="0"/>
      <c r="CQ3767" s="0"/>
      <c r="CR3767" s="0"/>
      <c r="CS3767" s="0"/>
      <c r="CT3767" s="0"/>
      <c r="CU3767" s="0"/>
      <c r="CV3767" s="0"/>
      <c r="CW3767" s="0"/>
      <c r="CX3767" s="0"/>
      <c r="CY3767" s="0"/>
      <c r="CZ3767" s="0"/>
      <c r="DA3767" s="0"/>
      <c r="DB3767" s="0"/>
      <c r="DC3767" s="0"/>
      <c r="DD3767" s="0"/>
      <c r="DE3767" s="0"/>
      <c r="DF3767" s="0"/>
      <c r="DG3767" s="0"/>
      <c r="DH3767" s="0"/>
      <c r="DI3767" s="0"/>
      <c r="DJ3767" s="0"/>
      <c r="DK3767" s="0"/>
      <c r="DL3767" s="0"/>
      <c r="DM3767" s="0"/>
      <c r="DN3767" s="0"/>
      <c r="DO3767" s="0"/>
      <c r="DP3767" s="0"/>
      <c r="DQ3767" s="0"/>
      <c r="DR3767" s="0"/>
      <c r="DS3767" s="0"/>
      <c r="DT3767" s="0"/>
      <c r="DU3767" s="0"/>
      <c r="DV3767" s="0"/>
      <c r="DW3767" s="0"/>
      <c r="DX3767" s="0"/>
      <c r="DY3767" s="0"/>
      <c r="DZ3767" s="0"/>
      <c r="EA3767" s="0"/>
      <c r="EB3767" s="0"/>
      <c r="EC3767" s="0"/>
      <c r="ED3767" s="0"/>
      <c r="EE3767" s="0"/>
      <c r="EF3767" s="0"/>
      <c r="EG3767" s="0"/>
      <c r="EH3767" s="0"/>
      <c r="EI3767" s="0"/>
      <c r="EJ3767" s="0"/>
      <c r="EK3767" s="0"/>
      <c r="EL3767" s="0"/>
      <c r="EM3767" s="0"/>
      <c r="EN3767" s="0"/>
      <c r="EO3767" s="0"/>
      <c r="EP3767" s="0"/>
      <c r="EQ3767" s="0"/>
      <c r="ER3767" s="0"/>
      <c r="ES3767" s="0"/>
      <c r="ET3767" s="0"/>
      <c r="EU3767" s="0"/>
      <c r="EV3767" s="0"/>
      <c r="EW3767" s="0"/>
      <c r="EX3767" s="0"/>
      <c r="EY3767" s="0"/>
      <c r="EZ3767" s="0"/>
      <c r="FA3767" s="0"/>
      <c r="FB3767" s="0"/>
      <c r="FC3767" s="0"/>
      <c r="FD3767" s="0"/>
      <c r="FE3767" s="0"/>
      <c r="FF3767" s="0"/>
      <c r="FG3767" s="0"/>
      <c r="FH3767" s="0"/>
      <c r="FI3767" s="0"/>
      <c r="FJ3767" s="0"/>
      <c r="FK3767" s="0"/>
      <c r="FL3767" s="0"/>
      <c r="FM3767" s="0"/>
      <c r="FN3767" s="0"/>
      <c r="FO3767" s="0"/>
      <c r="FP3767" s="0"/>
      <c r="FQ3767" s="0"/>
      <c r="FR3767" s="0"/>
      <c r="FS3767" s="0"/>
      <c r="FT3767" s="0"/>
      <c r="FU3767" s="0"/>
      <c r="FV3767" s="0"/>
      <c r="FW3767" s="0"/>
      <c r="FX3767" s="0"/>
      <c r="FY3767" s="0"/>
      <c r="FZ3767" s="0"/>
      <c r="GA3767" s="0"/>
      <c r="GB3767" s="0"/>
      <c r="GC3767" s="0"/>
      <c r="GD3767" s="0"/>
      <c r="GE3767" s="0"/>
      <c r="GF3767" s="0"/>
      <c r="GG3767" s="0"/>
      <c r="GH3767" s="0"/>
      <c r="GI3767" s="0"/>
      <c r="GJ3767" s="0"/>
      <c r="GK3767" s="0"/>
      <c r="GL3767" s="0"/>
      <c r="GM3767" s="0"/>
      <c r="GN3767" s="0"/>
      <c r="GO3767" s="0"/>
      <c r="GP3767" s="0"/>
      <c r="GQ3767" s="0"/>
      <c r="GR3767" s="0"/>
      <c r="GS3767" s="0"/>
      <c r="GT3767" s="0"/>
      <c r="GU3767" s="0"/>
      <c r="GV3767" s="0"/>
      <c r="GW3767" s="0"/>
      <c r="GX3767" s="0"/>
      <c r="GY3767" s="0"/>
      <c r="GZ3767" s="0"/>
      <c r="HA3767" s="0"/>
      <c r="HB3767" s="0"/>
      <c r="HC3767" s="0"/>
      <c r="HD3767" s="0"/>
      <c r="HE3767" s="0"/>
      <c r="HF3767" s="0"/>
      <c r="HG3767" s="0"/>
      <c r="HH3767" s="0"/>
      <c r="HI3767" s="0"/>
      <c r="HJ3767" s="0"/>
      <c r="HK3767" s="0"/>
      <c r="HL3767" s="0"/>
      <c r="HM3767" s="0"/>
      <c r="HN3767" s="0"/>
      <c r="HO3767" s="0"/>
      <c r="HP3767" s="0"/>
      <c r="HQ3767" s="0"/>
      <c r="HR3767" s="0"/>
      <c r="HS3767" s="0"/>
      <c r="HT3767" s="0"/>
      <c r="HU3767" s="0"/>
      <c r="HV3767" s="0"/>
      <c r="HW3767" s="0"/>
      <c r="HX3767" s="0"/>
      <c r="HY3767" s="0"/>
      <c r="HZ3767" s="0"/>
      <c r="IA3767" s="0"/>
      <c r="IB3767" s="0"/>
      <c r="IC3767" s="0"/>
      <c r="ID3767" s="0"/>
      <c r="IE3767" s="0"/>
      <c r="IF3767" s="0"/>
      <c r="IG3767" s="0"/>
      <c r="IH3767" s="0"/>
      <c r="II3767" s="0"/>
      <c r="IJ3767" s="0"/>
      <c r="IK3767" s="0"/>
      <c r="IL3767" s="0"/>
      <c r="IM3767" s="0"/>
      <c r="IN3767" s="0"/>
      <c r="IO3767" s="0"/>
      <c r="IP3767" s="0"/>
      <c r="IQ3767" s="0"/>
      <c r="IR3767" s="0"/>
      <c r="IS3767" s="0"/>
      <c r="IT3767" s="0"/>
      <c r="IU3767" s="0"/>
      <c r="IV3767" s="0"/>
      <c r="IW3767" s="0"/>
    </row>
    <row r="3768" customFormat="false" ht="14.25" hidden="false" customHeight="false" outlineLevel="0" collapsed="false">
      <c r="A3768" s="29" t="n">
        <v>3762</v>
      </c>
      <c r="B3768" s="101" t="s">
        <v>12833</v>
      </c>
      <c r="C3768" s="102" t="s">
        <v>595</v>
      </c>
      <c r="D3768" s="102" t="s">
        <v>1894</v>
      </c>
      <c r="E3768" s="67" t="s">
        <v>45</v>
      </c>
      <c r="F3768" s="102" t="s">
        <v>12354</v>
      </c>
      <c r="G3768" s="102" t="s">
        <v>12834</v>
      </c>
      <c r="H3768" s="102" t="s">
        <v>12835</v>
      </c>
      <c r="I3768" s="0"/>
      <c r="J3768" s="0"/>
      <c r="K3768" s="0"/>
      <c r="L3768" s="0"/>
      <c r="M3768" s="0"/>
      <c r="N3768" s="0"/>
      <c r="O3768" s="0"/>
      <c r="P3768" s="0"/>
      <c r="Q3768" s="0"/>
      <c r="R3768" s="0"/>
      <c r="S3768" s="0"/>
      <c r="T3768" s="0"/>
      <c r="U3768" s="0"/>
      <c r="V3768" s="0"/>
      <c r="W3768" s="0"/>
      <c r="X3768" s="0"/>
      <c r="Y3768" s="0"/>
      <c r="Z3768" s="0"/>
      <c r="AA3768" s="0"/>
      <c r="AB3768" s="0"/>
      <c r="AC3768" s="0"/>
      <c r="AD3768" s="0"/>
      <c r="AE3768" s="0"/>
      <c r="AF3768" s="0"/>
      <c r="AG3768" s="0"/>
      <c r="AH3768" s="0"/>
      <c r="AI3768" s="0"/>
      <c r="AJ3768" s="0"/>
      <c r="AK3768" s="0"/>
      <c r="AL3768" s="0"/>
      <c r="AM3768" s="0"/>
      <c r="AN3768" s="0"/>
      <c r="AO3768" s="0"/>
      <c r="AP3768" s="0"/>
      <c r="AQ3768" s="0"/>
      <c r="AR3768" s="0"/>
      <c r="AS3768" s="0"/>
      <c r="AT3768" s="0"/>
      <c r="AU3768" s="0"/>
      <c r="AV3768" s="0"/>
      <c r="AW3768" s="0"/>
      <c r="AX3768" s="0"/>
      <c r="AY3768" s="0"/>
      <c r="AZ3768" s="0"/>
      <c r="BA3768" s="0"/>
      <c r="BB3768" s="0"/>
      <c r="BC3768" s="0"/>
      <c r="BD3768" s="0"/>
      <c r="BE3768" s="0"/>
      <c r="BF3768" s="0"/>
      <c r="BG3768" s="0"/>
      <c r="BH3768" s="0"/>
      <c r="BI3768" s="0"/>
      <c r="BJ3768" s="0"/>
      <c r="BK3768" s="0"/>
      <c r="BL3768" s="0"/>
      <c r="BM3768" s="0"/>
      <c r="BN3768" s="0"/>
      <c r="BO3768" s="0"/>
      <c r="BP3768" s="0"/>
      <c r="BQ3768" s="0"/>
      <c r="BR3768" s="0"/>
      <c r="BS3768" s="0"/>
      <c r="BT3768" s="0"/>
      <c r="BU3768" s="0"/>
      <c r="BV3768" s="0"/>
      <c r="BW3768" s="0"/>
      <c r="BX3768" s="0"/>
      <c r="BY3768" s="0"/>
      <c r="BZ3768" s="0"/>
      <c r="CA3768" s="0"/>
      <c r="CB3768" s="0"/>
      <c r="CC3768" s="0"/>
      <c r="CD3768" s="0"/>
      <c r="CE3768" s="0"/>
      <c r="CF3768" s="0"/>
      <c r="CG3768" s="0"/>
      <c r="CH3768" s="0"/>
      <c r="CI3768" s="0"/>
      <c r="CJ3768" s="0"/>
      <c r="CK3768" s="0"/>
      <c r="CL3768" s="0"/>
      <c r="CM3768" s="0"/>
      <c r="CN3768" s="0"/>
      <c r="CO3768" s="0"/>
      <c r="CP3768" s="0"/>
      <c r="CQ3768" s="0"/>
      <c r="CR3768" s="0"/>
      <c r="CS3768" s="0"/>
      <c r="CT3768" s="0"/>
      <c r="CU3768" s="0"/>
      <c r="CV3768" s="0"/>
      <c r="CW3768" s="0"/>
      <c r="CX3768" s="0"/>
      <c r="CY3768" s="0"/>
      <c r="CZ3768" s="0"/>
      <c r="DA3768" s="0"/>
      <c r="DB3768" s="0"/>
      <c r="DC3768" s="0"/>
      <c r="DD3768" s="0"/>
      <c r="DE3768" s="0"/>
      <c r="DF3768" s="0"/>
      <c r="DG3768" s="0"/>
      <c r="DH3768" s="0"/>
      <c r="DI3768" s="0"/>
      <c r="DJ3768" s="0"/>
      <c r="DK3768" s="0"/>
      <c r="DL3768" s="0"/>
      <c r="DM3768" s="0"/>
      <c r="DN3768" s="0"/>
      <c r="DO3768" s="0"/>
      <c r="DP3768" s="0"/>
      <c r="DQ3768" s="0"/>
      <c r="DR3768" s="0"/>
      <c r="DS3768" s="0"/>
      <c r="DT3768" s="0"/>
      <c r="DU3768" s="0"/>
      <c r="DV3768" s="0"/>
      <c r="DW3768" s="0"/>
      <c r="DX3768" s="0"/>
      <c r="DY3768" s="0"/>
      <c r="DZ3768" s="0"/>
      <c r="EA3768" s="0"/>
      <c r="EB3768" s="0"/>
      <c r="EC3768" s="0"/>
      <c r="ED3768" s="0"/>
      <c r="EE3768" s="0"/>
      <c r="EF3768" s="0"/>
      <c r="EG3768" s="0"/>
      <c r="EH3768" s="0"/>
      <c r="EI3768" s="0"/>
      <c r="EJ3768" s="0"/>
      <c r="EK3768" s="0"/>
      <c r="EL3768" s="0"/>
      <c r="EM3768" s="0"/>
      <c r="EN3768" s="0"/>
      <c r="EO3768" s="0"/>
      <c r="EP3768" s="0"/>
      <c r="EQ3768" s="0"/>
      <c r="ER3768" s="0"/>
      <c r="ES3768" s="0"/>
      <c r="ET3768" s="0"/>
      <c r="EU3768" s="0"/>
      <c r="EV3768" s="0"/>
      <c r="EW3768" s="0"/>
      <c r="EX3768" s="0"/>
      <c r="EY3768" s="0"/>
      <c r="EZ3768" s="0"/>
      <c r="FA3768" s="0"/>
      <c r="FB3768" s="0"/>
      <c r="FC3768" s="0"/>
      <c r="FD3768" s="0"/>
      <c r="FE3768" s="0"/>
      <c r="FF3768" s="0"/>
      <c r="FG3768" s="0"/>
      <c r="FH3768" s="0"/>
      <c r="FI3768" s="0"/>
      <c r="FJ3768" s="0"/>
      <c r="FK3768" s="0"/>
      <c r="FL3768" s="0"/>
      <c r="FM3768" s="0"/>
      <c r="FN3768" s="0"/>
      <c r="FO3768" s="0"/>
      <c r="FP3768" s="0"/>
      <c r="FQ3768" s="0"/>
      <c r="FR3768" s="0"/>
      <c r="FS3768" s="0"/>
      <c r="FT3768" s="0"/>
      <c r="FU3768" s="0"/>
      <c r="FV3768" s="0"/>
      <c r="FW3768" s="0"/>
      <c r="FX3768" s="0"/>
      <c r="FY3768" s="0"/>
      <c r="FZ3768" s="0"/>
      <c r="GA3768" s="0"/>
      <c r="GB3768" s="0"/>
      <c r="GC3768" s="0"/>
      <c r="GD3768" s="0"/>
      <c r="GE3768" s="0"/>
      <c r="GF3768" s="0"/>
      <c r="GG3768" s="0"/>
      <c r="GH3768" s="0"/>
      <c r="GI3768" s="0"/>
      <c r="GJ3768" s="0"/>
      <c r="GK3768" s="0"/>
      <c r="GL3768" s="0"/>
      <c r="GM3768" s="0"/>
      <c r="GN3768" s="0"/>
      <c r="GO3768" s="0"/>
      <c r="GP3768" s="0"/>
      <c r="GQ3768" s="0"/>
      <c r="GR3768" s="0"/>
      <c r="GS3768" s="0"/>
      <c r="GT3768" s="0"/>
      <c r="GU3768" s="0"/>
      <c r="GV3768" s="0"/>
      <c r="GW3768" s="0"/>
      <c r="GX3768" s="0"/>
      <c r="GY3768" s="0"/>
      <c r="GZ3768" s="0"/>
      <c r="HA3768" s="0"/>
      <c r="HB3768" s="0"/>
      <c r="HC3768" s="0"/>
      <c r="HD3768" s="0"/>
      <c r="HE3768" s="0"/>
      <c r="HF3768" s="0"/>
      <c r="HG3768" s="0"/>
      <c r="HH3768" s="0"/>
      <c r="HI3768" s="0"/>
      <c r="HJ3768" s="0"/>
      <c r="HK3768" s="0"/>
      <c r="HL3768" s="0"/>
      <c r="HM3768" s="0"/>
      <c r="HN3768" s="0"/>
      <c r="HO3768" s="0"/>
      <c r="HP3768" s="0"/>
      <c r="HQ3768" s="0"/>
      <c r="HR3768" s="0"/>
      <c r="HS3768" s="0"/>
      <c r="HT3768" s="0"/>
      <c r="HU3768" s="0"/>
      <c r="HV3768" s="0"/>
      <c r="HW3768" s="0"/>
      <c r="HX3768" s="0"/>
      <c r="HY3768" s="0"/>
      <c r="HZ3768" s="0"/>
      <c r="IA3768" s="0"/>
      <c r="IB3768" s="0"/>
      <c r="IC3768" s="0"/>
      <c r="ID3768" s="0"/>
      <c r="IE3768" s="0"/>
      <c r="IF3768" s="0"/>
      <c r="IG3768" s="0"/>
      <c r="IH3768" s="0"/>
      <c r="II3768" s="0"/>
      <c r="IJ3768" s="0"/>
      <c r="IK3768" s="0"/>
      <c r="IL3768" s="0"/>
      <c r="IM3768" s="0"/>
      <c r="IN3768" s="0"/>
      <c r="IO3768" s="0"/>
      <c r="IP3768" s="0"/>
      <c r="IQ3768" s="0"/>
      <c r="IR3768" s="0"/>
      <c r="IS3768" s="0"/>
      <c r="IT3768" s="0"/>
      <c r="IU3768" s="0"/>
      <c r="IV3768" s="0"/>
      <c r="IW3768" s="0"/>
    </row>
    <row r="3769" customFormat="false" ht="14.25" hidden="false" customHeight="false" outlineLevel="0" collapsed="false">
      <c r="A3769" s="29" t="n">
        <v>3763</v>
      </c>
      <c r="B3769" s="101" t="s">
        <v>12836</v>
      </c>
      <c r="C3769" s="102" t="s">
        <v>356</v>
      </c>
      <c r="D3769" s="102" t="s">
        <v>1894</v>
      </c>
      <c r="E3769" s="67" t="s">
        <v>45</v>
      </c>
      <c r="F3769" s="102" t="s">
        <v>12837</v>
      </c>
      <c r="G3769" s="102" t="s">
        <v>12838</v>
      </c>
      <c r="H3769" s="102" t="s">
        <v>12839</v>
      </c>
      <c r="I3769" s="0"/>
      <c r="J3769" s="0"/>
      <c r="K3769" s="0"/>
      <c r="L3769" s="0"/>
      <c r="M3769" s="0"/>
      <c r="N3769" s="0"/>
      <c r="O3769" s="0"/>
      <c r="P3769" s="0"/>
      <c r="Q3769" s="0"/>
      <c r="R3769" s="0"/>
      <c r="S3769" s="0"/>
      <c r="T3769" s="0"/>
      <c r="U3769" s="0"/>
      <c r="V3769" s="0"/>
      <c r="W3769" s="0"/>
      <c r="X3769" s="0"/>
      <c r="Y3769" s="0"/>
      <c r="Z3769" s="0"/>
      <c r="AA3769" s="0"/>
      <c r="AB3769" s="0"/>
      <c r="AC3769" s="0"/>
      <c r="AD3769" s="0"/>
      <c r="AE3769" s="0"/>
      <c r="AF3769" s="0"/>
      <c r="AG3769" s="0"/>
      <c r="AH3769" s="0"/>
      <c r="AI3769" s="0"/>
      <c r="AJ3769" s="0"/>
      <c r="AK3769" s="0"/>
      <c r="AL3769" s="0"/>
      <c r="AM3769" s="0"/>
      <c r="AN3769" s="0"/>
      <c r="AO3769" s="0"/>
      <c r="AP3769" s="0"/>
      <c r="AQ3769" s="0"/>
      <c r="AR3769" s="0"/>
      <c r="AS3769" s="0"/>
      <c r="AT3769" s="0"/>
      <c r="AU3769" s="0"/>
      <c r="AV3769" s="0"/>
      <c r="AW3769" s="0"/>
      <c r="AX3769" s="0"/>
      <c r="AY3769" s="0"/>
      <c r="AZ3769" s="0"/>
      <c r="BA3769" s="0"/>
      <c r="BB3769" s="0"/>
      <c r="BC3769" s="0"/>
      <c r="BD3769" s="0"/>
      <c r="BE3769" s="0"/>
      <c r="BF3769" s="0"/>
      <c r="BG3769" s="0"/>
      <c r="BH3769" s="0"/>
      <c r="BI3769" s="0"/>
      <c r="BJ3769" s="0"/>
      <c r="BK3769" s="0"/>
      <c r="BL3769" s="0"/>
      <c r="BM3769" s="0"/>
      <c r="BN3769" s="0"/>
      <c r="BO3769" s="0"/>
      <c r="BP3769" s="0"/>
      <c r="BQ3769" s="0"/>
      <c r="BR3769" s="0"/>
      <c r="BS3769" s="0"/>
      <c r="BT3769" s="0"/>
      <c r="BU3769" s="0"/>
      <c r="BV3769" s="0"/>
      <c r="BW3769" s="0"/>
      <c r="BX3769" s="0"/>
      <c r="BY3769" s="0"/>
      <c r="BZ3769" s="0"/>
      <c r="CA3769" s="0"/>
      <c r="CB3769" s="0"/>
      <c r="CC3769" s="0"/>
      <c r="CD3769" s="0"/>
      <c r="CE3769" s="0"/>
      <c r="CF3769" s="0"/>
      <c r="CG3769" s="0"/>
      <c r="CH3769" s="0"/>
      <c r="CI3769" s="0"/>
      <c r="CJ3769" s="0"/>
      <c r="CK3769" s="0"/>
      <c r="CL3769" s="0"/>
      <c r="CM3769" s="0"/>
      <c r="CN3769" s="0"/>
      <c r="CO3769" s="0"/>
      <c r="CP3769" s="0"/>
      <c r="CQ3769" s="0"/>
      <c r="CR3769" s="0"/>
      <c r="CS3769" s="0"/>
      <c r="CT3769" s="0"/>
      <c r="CU3769" s="0"/>
      <c r="CV3769" s="0"/>
      <c r="CW3769" s="0"/>
      <c r="CX3769" s="0"/>
      <c r="CY3769" s="0"/>
      <c r="CZ3769" s="0"/>
      <c r="DA3769" s="0"/>
      <c r="DB3769" s="0"/>
      <c r="DC3769" s="0"/>
      <c r="DD3769" s="0"/>
      <c r="DE3769" s="0"/>
      <c r="DF3769" s="0"/>
      <c r="DG3769" s="0"/>
      <c r="DH3769" s="0"/>
      <c r="DI3769" s="0"/>
      <c r="DJ3769" s="0"/>
      <c r="DK3769" s="0"/>
      <c r="DL3769" s="0"/>
      <c r="DM3769" s="0"/>
      <c r="DN3769" s="0"/>
      <c r="DO3769" s="0"/>
      <c r="DP3769" s="0"/>
      <c r="DQ3769" s="0"/>
      <c r="DR3769" s="0"/>
      <c r="DS3769" s="0"/>
      <c r="DT3769" s="0"/>
      <c r="DU3769" s="0"/>
      <c r="DV3769" s="0"/>
      <c r="DW3769" s="0"/>
      <c r="DX3769" s="0"/>
      <c r="DY3769" s="0"/>
      <c r="DZ3769" s="0"/>
      <c r="EA3769" s="0"/>
      <c r="EB3769" s="0"/>
      <c r="EC3769" s="0"/>
      <c r="ED3769" s="0"/>
      <c r="EE3769" s="0"/>
      <c r="EF3769" s="0"/>
      <c r="EG3769" s="0"/>
      <c r="EH3769" s="0"/>
      <c r="EI3769" s="0"/>
      <c r="EJ3769" s="0"/>
      <c r="EK3769" s="0"/>
      <c r="EL3769" s="0"/>
      <c r="EM3769" s="0"/>
      <c r="EN3769" s="0"/>
      <c r="EO3769" s="0"/>
      <c r="EP3769" s="0"/>
      <c r="EQ3769" s="0"/>
      <c r="ER3769" s="0"/>
      <c r="ES3769" s="0"/>
      <c r="ET3769" s="0"/>
      <c r="EU3769" s="0"/>
      <c r="EV3769" s="0"/>
      <c r="EW3769" s="0"/>
      <c r="EX3769" s="0"/>
      <c r="EY3769" s="0"/>
      <c r="EZ3769" s="0"/>
      <c r="FA3769" s="0"/>
      <c r="FB3769" s="0"/>
      <c r="FC3769" s="0"/>
      <c r="FD3769" s="0"/>
      <c r="FE3769" s="0"/>
      <c r="FF3769" s="0"/>
      <c r="FG3769" s="0"/>
      <c r="FH3769" s="0"/>
      <c r="FI3769" s="0"/>
      <c r="FJ3769" s="0"/>
      <c r="FK3769" s="0"/>
      <c r="FL3769" s="0"/>
      <c r="FM3769" s="0"/>
      <c r="FN3769" s="0"/>
      <c r="FO3769" s="0"/>
      <c r="FP3769" s="0"/>
      <c r="FQ3769" s="0"/>
      <c r="FR3769" s="0"/>
      <c r="FS3769" s="0"/>
      <c r="FT3769" s="0"/>
      <c r="FU3769" s="0"/>
      <c r="FV3769" s="0"/>
      <c r="FW3769" s="0"/>
      <c r="FX3769" s="0"/>
      <c r="FY3769" s="0"/>
      <c r="FZ3769" s="0"/>
      <c r="GA3769" s="0"/>
      <c r="GB3769" s="0"/>
      <c r="GC3769" s="0"/>
      <c r="GD3769" s="0"/>
      <c r="GE3769" s="0"/>
      <c r="GF3769" s="0"/>
      <c r="GG3769" s="0"/>
      <c r="GH3769" s="0"/>
      <c r="GI3769" s="0"/>
      <c r="GJ3769" s="0"/>
      <c r="GK3769" s="0"/>
      <c r="GL3769" s="0"/>
      <c r="GM3769" s="0"/>
      <c r="GN3769" s="0"/>
      <c r="GO3769" s="0"/>
      <c r="GP3769" s="0"/>
      <c r="GQ3769" s="0"/>
      <c r="GR3769" s="0"/>
      <c r="GS3769" s="0"/>
      <c r="GT3769" s="0"/>
      <c r="GU3769" s="0"/>
      <c r="GV3769" s="0"/>
      <c r="GW3769" s="0"/>
      <c r="GX3769" s="0"/>
      <c r="GY3769" s="0"/>
      <c r="GZ3769" s="0"/>
      <c r="HA3769" s="0"/>
      <c r="HB3769" s="0"/>
      <c r="HC3769" s="0"/>
      <c r="HD3769" s="0"/>
      <c r="HE3769" s="0"/>
      <c r="HF3769" s="0"/>
      <c r="HG3769" s="0"/>
      <c r="HH3769" s="0"/>
      <c r="HI3769" s="0"/>
      <c r="HJ3769" s="0"/>
      <c r="HK3769" s="0"/>
      <c r="HL3769" s="0"/>
      <c r="HM3769" s="0"/>
      <c r="HN3769" s="0"/>
      <c r="HO3769" s="0"/>
      <c r="HP3769" s="0"/>
      <c r="HQ3769" s="0"/>
      <c r="HR3769" s="0"/>
      <c r="HS3769" s="0"/>
      <c r="HT3769" s="0"/>
      <c r="HU3769" s="0"/>
      <c r="HV3769" s="0"/>
      <c r="HW3769" s="0"/>
      <c r="HX3769" s="0"/>
      <c r="HY3769" s="0"/>
      <c r="HZ3769" s="0"/>
      <c r="IA3769" s="0"/>
      <c r="IB3769" s="0"/>
      <c r="IC3769" s="0"/>
      <c r="ID3769" s="0"/>
      <c r="IE3769" s="0"/>
      <c r="IF3769" s="0"/>
      <c r="IG3769" s="0"/>
      <c r="IH3769" s="0"/>
      <c r="II3769" s="0"/>
      <c r="IJ3769" s="0"/>
      <c r="IK3769" s="0"/>
      <c r="IL3769" s="0"/>
      <c r="IM3769" s="0"/>
      <c r="IN3769" s="0"/>
      <c r="IO3769" s="0"/>
      <c r="IP3769" s="0"/>
      <c r="IQ3769" s="0"/>
      <c r="IR3769" s="0"/>
      <c r="IS3769" s="0"/>
      <c r="IT3769" s="0"/>
      <c r="IU3769" s="0"/>
      <c r="IV3769" s="0"/>
      <c r="IW3769" s="0"/>
    </row>
    <row r="3770" customFormat="false" ht="14.25" hidden="false" customHeight="false" outlineLevel="0" collapsed="false">
      <c r="A3770" s="29" t="n">
        <v>3764</v>
      </c>
      <c r="B3770" s="101" t="s">
        <v>5476</v>
      </c>
      <c r="C3770" s="102" t="s">
        <v>356</v>
      </c>
      <c r="D3770" s="102" t="s">
        <v>1894</v>
      </c>
      <c r="E3770" s="67" t="s">
        <v>45</v>
      </c>
      <c r="F3770" s="102" t="s">
        <v>12533</v>
      </c>
      <c r="G3770" s="102" t="s">
        <v>10100</v>
      </c>
      <c r="H3770" s="102" t="s">
        <v>12840</v>
      </c>
      <c r="I3770" s="0"/>
      <c r="J3770" s="0"/>
      <c r="K3770" s="0"/>
      <c r="L3770" s="0"/>
      <c r="M3770" s="0"/>
      <c r="N3770" s="0"/>
      <c r="O3770" s="0"/>
      <c r="P3770" s="0"/>
      <c r="Q3770" s="0"/>
      <c r="R3770" s="0"/>
      <c r="S3770" s="0"/>
      <c r="T3770" s="0"/>
      <c r="U3770" s="0"/>
      <c r="V3770" s="0"/>
      <c r="W3770" s="0"/>
      <c r="X3770" s="0"/>
      <c r="Y3770" s="0"/>
      <c r="Z3770" s="0"/>
      <c r="AA3770" s="0"/>
      <c r="AB3770" s="0"/>
      <c r="AC3770" s="0"/>
      <c r="AD3770" s="0"/>
      <c r="AE3770" s="0"/>
      <c r="AF3770" s="0"/>
      <c r="AG3770" s="0"/>
      <c r="AH3770" s="0"/>
      <c r="AI3770" s="0"/>
      <c r="AJ3770" s="0"/>
      <c r="AK3770" s="0"/>
      <c r="AL3770" s="0"/>
      <c r="AM3770" s="0"/>
      <c r="AN3770" s="0"/>
      <c r="AO3770" s="0"/>
      <c r="AP3770" s="0"/>
      <c r="AQ3770" s="0"/>
      <c r="AR3770" s="0"/>
      <c r="AS3770" s="0"/>
      <c r="AT3770" s="0"/>
      <c r="AU3770" s="0"/>
      <c r="AV3770" s="0"/>
      <c r="AW3770" s="0"/>
      <c r="AX3770" s="0"/>
      <c r="AY3770" s="0"/>
      <c r="AZ3770" s="0"/>
      <c r="BA3770" s="0"/>
      <c r="BB3770" s="0"/>
      <c r="BC3770" s="0"/>
      <c r="BD3770" s="0"/>
      <c r="BE3770" s="0"/>
      <c r="BF3770" s="0"/>
      <c r="BG3770" s="0"/>
      <c r="BH3770" s="0"/>
      <c r="BI3770" s="0"/>
      <c r="BJ3770" s="0"/>
      <c r="BK3770" s="0"/>
      <c r="BL3770" s="0"/>
      <c r="BM3770" s="0"/>
      <c r="BN3770" s="0"/>
      <c r="BO3770" s="0"/>
      <c r="BP3770" s="0"/>
      <c r="BQ3770" s="0"/>
      <c r="BR3770" s="0"/>
      <c r="BS3770" s="0"/>
      <c r="BT3770" s="0"/>
      <c r="BU3770" s="0"/>
      <c r="BV3770" s="0"/>
      <c r="BW3770" s="0"/>
      <c r="BX3770" s="0"/>
      <c r="BY3770" s="0"/>
      <c r="BZ3770" s="0"/>
      <c r="CA3770" s="0"/>
      <c r="CB3770" s="0"/>
      <c r="CC3770" s="0"/>
      <c r="CD3770" s="0"/>
      <c r="CE3770" s="0"/>
      <c r="CF3770" s="0"/>
      <c r="CG3770" s="0"/>
      <c r="CH3770" s="0"/>
      <c r="CI3770" s="0"/>
      <c r="CJ3770" s="0"/>
      <c r="CK3770" s="0"/>
      <c r="CL3770" s="0"/>
      <c r="CM3770" s="0"/>
      <c r="CN3770" s="0"/>
      <c r="CO3770" s="0"/>
      <c r="CP3770" s="0"/>
      <c r="CQ3770" s="0"/>
      <c r="CR3770" s="0"/>
      <c r="CS3770" s="0"/>
      <c r="CT3770" s="0"/>
      <c r="CU3770" s="0"/>
      <c r="CV3770" s="0"/>
      <c r="CW3770" s="0"/>
      <c r="CX3770" s="0"/>
      <c r="CY3770" s="0"/>
      <c r="CZ3770" s="0"/>
      <c r="DA3770" s="0"/>
      <c r="DB3770" s="0"/>
      <c r="DC3770" s="0"/>
      <c r="DD3770" s="0"/>
      <c r="DE3770" s="0"/>
      <c r="DF3770" s="0"/>
      <c r="DG3770" s="0"/>
      <c r="DH3770" s="0"/>
      <c r="DI3770" s="0"/>
      <c r="DJ3770" s="0"/>
      <c r="DK3770" s="0"/>
      <c r="DL3770" s="0"/>
      <c r="DM3770" s="0"/>
      <c r="DN3770" s="0"/>
      <c r="DO3770" s="0"/>
      <c r="DP3770" s="0"/>
      <c r="DQ3770" s="0"/>
      <c r="DR3770" s="0"/>
      <c r="DS3770" s="0"/>
      <c r="DT3770" s="0"/>
      <c r="DU3770" s="0"/>
      <c r="DV3770" s="0"/>
      <c r="DW3770" s="0"/>
      <c r="DX3770" s="0"/>
      <c r="DY3770" s="0"/>
      <c r="DZ3770" s="0"/>
      <c r="EA3770" s="0"/>
      <c r="EB3770" s="0"/>
      <c r="EC3770" s="0"/>
      <c r="ED3770" s="0"/>
      <c r="EE3770" s="0"/>
      <c r="EF3770" s="0"/>
      <c r="EG3770" s="0"/>
      <c r="EH3770" s="0"/>
      <c r="EI3770" s="0"/>
      <c r="EJ3770" s="0"/>
      <c r="EK3770" s="0"/>
      <c r="EL3770" s="0"/>
      <c r="EM3770" s="0"/>
      <c r="EN3770" s="0"/>
      <c r="EO3770" s="0"/>
      <c r="EP3770" s="0"/>
      <c r="EQ3770" s="0"/>
      <c r="ER3770" s="0"/>
      <c r="ES3770" s="0"/>
      <c r="ET3770" s="0"/>
      <c r="EU3770" s="0"/>
      <c r="EV3770" s="0"/>
      <c r="EW3770" s="0"/>
      <c r="EX3770" s="0"/>
      <c r="EY3770" s="0"/>
      <c r="EZ3770" s="0"/>
      <c r="FA3770" s="0"/>
      <c r="FB3770" s="0"/>
      <c r="FC3770" s="0"/>
      <c r="FD3770" s="0"/>
      <c r="FE3770" s="0"/>
      <c r="FF3770" s="0"/>
      <c r="FG3770" s="0"/>
      <c r="FH3770" s="0"/>
      <c r="FI3770" s="0"/>
      <c r="FJ3770" s="0"/>
      <c r="FK3770" s="0"/>
      <c r="FL3770" s="0"/>
      <c r="FM3770" s="0"/>
      <c r="FN3770" s="0"/>
      <c r="FO3770" s="0"/>
      <c r="FP3770" s="0"/>
      <c r="FQ3770" s="0"/>
      <c r="FR3770" s="0"/>
      <c r="FS3770" s="0"/>
      <c r="FT3770" s="0"/>
      <c r="FU3770" s="0"/>
      <c r="FV3770" s="0"/>
      <c r="FW3770" s="0"/>
      <c r="FX3770" s="0"/>
      <c r="FY3770" s="0"/>
      <c r="FZ3770" s="0"/>
      <c r="GA3770" s="0"/>
      <c r="GB3770" s="0"/>
      <c r="GC3770" s="0"/>
      <c r="GD3770" s="0"/>
      <c r="GE3770" s="0"/>
      <c r="GF3770" s="0"/>
      <c r="GG3770" s="0"/>
      <c r="GH3770" s="0"/>
      <c r="GI3770" s="0"/>
      <c r="GJ3770" s="0"/>
      <c r="GK3770" s="0"/>
      <c r="GL3770" s="0"/>
      <c r="GM3770" s="0"/>
      <c r="GN3770" s="0"/>
      <c r="GO3770" s="0"/>
      <c r="GP3770" s="0"/>
      <c r="GQ3770" s="0"/>
      <c r="GR3770" s="0"/>
      <c r="GS3770" s="0"/>
      <c r="GT3770" s="0"/>
      <c r="GU3770" s="0"/>
      <c r="GV3770" s="0"/>
      <c r="GW3770" s="0"/>
      <c r="GX3770" s="0"/>
      <c r="GY3770" s="0"/>
      <c r="GZ3770" s="0"/>
      <c r="HA3770" s="0"/>
      <c r="HB3770" s="0"/>
      <c r="HC3770" s="0"/>
      <c r="HD3770" s="0"/>
      <c r="HE3770" s="0"/>
      <c r="HF3770" s="0"/>
      <c r="HG3770" s="0"/>
      <c r="HH3770" s="0"/>
      <c r="HI3770" s="0"/>
      <c r="HJ3770" s="0"/>
      <c r="HK3770" s="0"/>
      <c r="HL3770" s="0"/>
      <c r="HM3770" s="0"/>
      <c r="HN3770" s="0"/>
      <c r="HO3770" s="0"/>
      <c r="HP3770" s="0"/>
      <c r="HQ3770" s="0"/>
      <c r="HR3770" s="0"/>
      <c r="HS3770" s="0"/>
      <c r="HT3770" s="0"/>
      <c r="HU3770" s="0"/>
      <c r="HV3770" s="0"/>
      <c r="HW3770" s="0"/>
      <c r="HX3770" s="0"/>
      <c r="HY3770" s="0"/>
      <c r="HZ3770" s="0"/>
      <c r="IA3770" s="0"/>
      <c r="IB3770" s="0"/>
      <c r="IC3770" s="0"/>
      <c r="ID3770" s="0"/>
      <c r="IE3770" s="0"/>
      <c r="IF3770" s="0"/>
      <c r="IG3770" s="0"/>
      <c r="IH3770" s="0"/>
      <c r="II3770" s="0"/>
      <c r="IJ3770" s="0"/>
      <c r="IK3770" s="0"/>
      <c r="IL3770" s="0"/>
      <c r="IM3770" s="0"/>
      <c r="IN3770" s="0"/>
      <c r="IO3770" s="0"/>
      <c r="IP3770" s="0"/>
      <c r="IQ3770" s="0"/>
      <c r="IR3770" s="0"/>
      <c r="IS3770" s="0"/>
      <c r="IT3770" s="0"/>
      <c r="IU3770" s="0"/>
      <c r="IV3770" s="0"/>
      <c r="IW3770" s="0"/>
    </row>
    <row r="3771" customFormat="false" ht="14.25" hidden="false" customHeight="false" outlineLevel="0" collapsed="false">
      <c r="A3771" s="29" t="n">
        <v>3765</v>
      </c>
      <c r="B3771" s="101" t="s">
        <v>565</v>
      </c>
      <c r="C3771" s="102" t="s">
        <v>408</v>
      </c>
      <c r="D3771" s="102" t="s">
        <v>1894</v>
      </c>
      <c r="E3771" s="67" t="s">
        <v>45</v>
      </c>
      <c r="F3771" s="102" t="s">
        <v>12841</v>
      </c>
      <c r="G3771" s="102" t="s">
        <v>1365</v>
      </c>
      <c r="H3771" s="102" t="s">
        <v>12842</v>
      </c>
      <c r="I3771" s="0"/>
      <c r="J3771" s="0"/>
      <c r="K3771" s="0"/>
      <c r="L3771" s="0"/>
      <c r="M3771" s="0"/>
      <c r="N3771" s="0"/>
      <c r="O3771" s="0"/>
      <c r="P3771" s="0"/>
      <c r="Q3771" s="0"/>
      <c r="R3771" s="0"/>
      <c r="S3771" s="0"/>
      <c r="T3771" s="0"/>
      <c r="U3771" s="0"/>
      <c r="V3771" s="0"/>
      <c r="W3771" s="0"/>
      <c r="X3771" s="0"/>
      <c r="Y3771" s="0"/>
      <c r="Z3771" s="0"/>
      <c r="AA3771" s="0"/>
      <c r="AB3771" s="0"/>
      <c r="AC3771" s="0"/>
      <c r="AD3771" s="0"/>
      <c r="AE3771" s="0"/>
      <c r="AF3771" s="0"/>
      <c r="AG3771" s="0"/>
      <c r="AH3771" s="0"/>
      <c r="AI3771" s="0"/>
      <c r="AJ3771" s="0"/>
      <c r="AK3771" s="0"/>
      <c r="AL3771" s="0"/>
      <c r="AM3771" s="0"/>
      <c r="AN3771" s="0"/>
      <c r="AO3771" s="0"/>
      <c r="AP3771" s="0"/>
      <c r="AQ3771" s="0"/>
      <c r="AR3771" s="0"/>
      <c r="AS3771" s="0"/>
      <c r="AT3771" s="0"/>
      <c r="AU3771" s="0"/>
      <c r="AV3771" s="0"/>
      <c r="AW3771" s="0"/>
      <c r="AX3771" s="0"/>
      <c r="AY3771" s="0"/>
      <c r="AZ3771" s="0"/>
      <c r="BA3771" s="0"/>
      <c r="BB3771" s="0"/>
      <c r="BC3771" s="0"/>
      <c r="BD3771" s="0"/>
      <c r="BE3771" s="0"/>
      <c r="BF3771" s="0"/>
      <c r="BG3771" s="0"/>
      <c r="BH3771" s="0"/>
      <c r="BI3771" s="0"/>
      <c r="BJ3771" s="0"/>
      <c r="BK3771" s="0"/>
      <c r="BL3771" s="0"/>
      <c r="BM3771" s="0"/>
      <c r="BN3771" s="0"/>
      <c r="BO3771" s="0"/>
      <c r="BP3771" s="0"/>
      <c r="BQ3771" s="0"/>
      <c r="BR3771" s="0"/>
      <c r="BS3771" s="0"/>
      <c r="BT3771" s="0"/>
      <c r="BU3771" s="0"/>
      <c r="BV3771" s="0"/>
      <c r="BW3771" s="0"/>
      <c r="BX3771" s="0"/>
      <c r="BY3771" s="0"/>
      <c r="BZ3771" s="0"/>
      <c r="CA3771" s="0"/>
      <c r="CB3771" s="0"/>
      <c r="CC3771" s="0"/>
      <c r="CD3771" s="0"/>
      <c r="CE3771" s="0"/>
      <c r="CF3771" s="0"/>
      <c r="CG3771" s="0"/>
      <c r="CH3771" s="0"/>
      <c r="CI3771" s="0"/>
      <c r="CJ3771" s="0"/>
      <c r="CK3771" s="0"/>
      <c r="CL3771" s="0"/>
      <c r="CM3771" s="0"/>
      <c r="CN3771" s="0"/>
      <c r="CO3771" s="0"/>
      <c r="CP3771" s="0"/>
      <c r="CQ3771" s="0"/>
      <c r="CR3771" s="0"/>
      <c r="CS3771" s="0"/>
      <c r="CT3771" s="0"/>
      <c r="CU3771" s="0"/>
      <c r="CV3771" s="0"/>
      <c r="CW3771" s="0"/>
      <c r="CX3771" s="0"/>
      <c r="CY3771" s="0"/>
      <c r="CZ3771" s="0"/>
      <c r="DA3771" s="0"/>
      <c r="DB3771" s="0"/>
      <c r="DC3771" s="0"/>
      <c r="DD3771" s="0"/>
      <c r="DE3771" s="0"/>
      <c r="DF3771" s="0"/>
      <c r="DG3771" s="0"/>
      <c r="DH3771" s="0"/>
      <c r="DI3771" s="0"/>
      <c r="DJ3771" s="0"/>
      <c r="DK3771" s="0"/>
      <c r="DL3771" s="0"/>
      <c r="DM3771" s="0"/>
      <c r="DN3771" s="0"/>
      <c r="DO3771" s="0"/>
      <c r="DP3771" s="0"/>
      <c r="DQ3771" s="0"/>
      <c r="DR3771" s="0"/>
      <c r="DS3771" s="0"/>
      <c r="DT3771" s="0"/>
      <c r="DU3771" s="0"/>
      <c r="DV3771" s="0"/>
      <c r="DW3771" s="0"/>
      <c r="DX3771" s="0"/>
      <c r="DY3771" s="0"/>
      <c r="DZ3771" s="0"/>
      <c r="EA3771" s="0"/>
      <c r="EB3771" s="0"/>
      <c r="EC3771" s="0"/>
      <c r="ED3771" s="0"/>
      <c r="EE3771" s="0"/>
      <c r="EF3771" s="0"/>
      <c r="EG3771" s="0"/>
      <c r="EH3771" s="0"/>
      <c r="EI3771" s="0"/>
      <c r="EJ3771" s="0"/>
      <c r="EK3771" s="0"/>
      <c r="EL3771" s="0"/>
      <c r="EM3771" s="0"/>
      <c r="EN3771" s="0"/>
      <c r="EO3771" s="0"/>
      <c r="EP3771" s="0"/>
      <c r="EQ3771" s="0"/>
      <c r="ER3771" s="0"/>
      <c r="ES3771" s="0"/>
      <c r="ET3771" s="0"/>
      <c r="EU3771" s="0"/>
      <c r="EV3771" s="0"/>
      <c r="EW3771" s="0"/>
      <c r="EX3771" s="0"/>
      <c r="EY3771" s="0"/>
      <c r="EZ3771" s="0"/>
      <c r="FA3771" s="0"/>
      <c r="FB3771" s="0"/>
      <c r="FC3771" s="0"/>
      <c r="FD3771" s="0"/>
      <c r="FE3771" s="0"/>
      <c r="FF3771" s="0"/>
      <c r="FG3771" s="0"/>
      <c r="FH3771" s="0"/>
      <c r="FI3771" s="0"/>
      <c r="FJ3771" s="0"/>
      <c r="FK3771" s="0"/>
      <c r="FL3771" s="0"/>
      <c r="FM3771" s="0"/>
      <c r="FN3771" s="0"/>
      <c r="FO3771" s="0"/>
      <c r="FP3771" s="0"/>
      <c r="FQ3771" s="0"/>
      <c r="FR3771" s="0"/>
      <c r="FS3771" s="0"/>
      <c r="FT3771" s="0"/>
      <c r="FU3771" s="0"/>
      <c r="FV3771" s="0"/>
      <c r="FW3771" s="0"/>
      <c r="FX3771" s="0"/>
      <c r="FY3771" s="0"/>
      <c r="FZ3771" s="0"/>
      <c r="GA3771" s="0"/>
      <c r="GB3771" s="0"/>
      <c r="GC3771" s="0"/>
      <c r="GD3771" s="0"/>
      <c r="GE3771" s="0"/>
      <c r="GF3771" s="0"/>
      <c r="GG3771" s="0"/>
      <c r="GH3771" s="0"/>
      <c r="GI3771" s="0"/>
      <c r="GJ3771" s="0"/>
      <c r="GK3771" s="0"/>
      <c r="GL3771" s="0"/>
      <c r="GM3771" s="0"/>
      <c r="GN3771" s="0"/>
      <c r="GO3771" s="0"/>
      <c r="GP3771" s="0"/>
      <c r="GQ3771" s="0"/>
      <c r="GR3771" s="0"/>
      <c r="GS3771" s="0"/>
      <c r="GT3771" s="0"/>
      <c r="GU3771" s="0"/>
      <c r="GV3771" s="0"/>
      <c r="GW3771" s="0"/>
      <c r="GX3771" s="0"/>
      <c r="GY3771" s="0"/>
      <c r="GZ3771" s="0"/>
      <c r="HA3771" s="0"/>
      <c r="HB3771" s="0"/>
      <c r="HC3771" s="0"/>
      <c r="HD3771" s="0"/>
      <c r="HE3771" s="0"/>
      <c r="HF3771" s="0"/>
      <c r="HG3771" s="0"/>
      <c r="HH3771" s="0"/>
      <c r="HI3771" s="0"/>
      <c r="HJ3771" s="0"/>
      <c r="HK3771" s="0"/>
      <c r="HL3771" s="0"/>
      <c r="HM3771" s="0"/>
      <c r="HN3771" s="0"/>
      <c r="HO3771" s="0"/>
      <c r="HP3771" s="0"/>
      <c r="HQ3771" s="0"/>
      <c r="HR3771" s="0"/>
      <c r="HS3771" s="0"/>
      <c r="HT3771" s="0"/>
      <c r="HU3771" s="0"/>
      <c r="HV3771" s="0"/>
      <c r="HW3771" s="0"/>
      <c r="HX3771" s="0"/>
      <c r="HY3771" s="0"/>
      <c r="HZ3771" s="0"/>
      <c r="IA3771" s="0"/>
      <c r="IB3771" s="0"/>
      <c r="IC3771" s="0"/>
      <c r="ID3771" s="0"/>
      <c r="IE3771" s="0"/>
      <c r="IF3771" s="0"/>
      <c r="IG3771" s="0"/>
      <c r="IH3771" s="0"/>
      <c r="II3771" s="0"/>
      <c r="IJ3771" s="0"/>
      <c r="IK3771" s="0"/>
      <c r="IL3771" s="0"/>
      <c r="IM3771" s="0"/>
      <c r="IN3771" s="0"/>
      <c r="IO3771" s="0"/>
      <c r="IP3771" s="0"/>
      <c r="IQ3771" s="0"/>
      <c r="IR3771" s="0"/>
      <c r="IS3771" s="0"/>
      <c r="IT3771" s="0"/>
      <c r="IU3771" s="0"/>
      <c r="IV3771" s="0"/>
      <c r="IW3771" s="0"/>
    </row>
    <row r="3772" customFormat="false" ht="14.25" hidden="false" customHeight="false" outlineLevel="0" collapsed="false">
      <c r="A3772" s="29" t="n">
        <v>3766</v>
      </c>
      <c r="B3772" s="101" t="s">
        <v>583</v>
      </c>
      <c r="C3772" s="102" t="s">
        <v>408</v>
      </c>
      <c r="D3772" s="102" t="s">
        <v>1894</v>
      </c>
      <c r="E3772" s="67" t="s">
        <v>45</v>
      </c>
      <c r="F3772" s="102" t="s">
        <v>12443</v>
      </c>
      <c r="G3772" s="102" t="s">
        <v>12843</v>
      </c>
      <c r="H3772" s="102" t="s">
        <v>12844</v>
      </c>
      <c r="I3772" s="0"/>
      <c r="J3772" s="0"/>
      <c r="K3772" s="0"/>
      <c r="L3772" s="0"/>
      <c r="M3772" s="0"/>
      <c r="N3772" s="0"/>
      <c r="O3772" s="0"/>
      <c r="P3772" s="0"/>
      <c r="Q3772" s="0"/>
      <c r="R3772" s="0"/>
      <c r="S3772" s="0"/>
      <c r="T3772" s="0"/>
      <c r="U3772" s="0"/>
      <c r="V3772" s="0"/>
      <c r="W3772" s="0"/>
      <c r="X3772" s="0"/>
      <c r="Y3772" s="0"/>
      <c r="Z3772" s="0"/>
      <c r="AA3772" s="0"/>
      <c r="AB3772" s="0"/>
      <c r="AC3772" s="0"/>
      <c r="AD3772" s="0"/>
      <c r="AE3772" s="0"/>
      <c r="AF3772" s="0"/>
      <c r="AG3772" s="0"/>
      <c r="AH3772" s="0"/>
      <c r="AI3772" s="0"/>
      <c r="AJ3772" s="0"/>
      <c r="AK3772" s="0"/>
      <c r="AL3772" s="0"/>
      <c r="AM3772" s="0"/>
      <c r="AN3772" s="0"/>
      <c r="AO3772" s="0"/>
      <c r="AP3772" s="0"/>
      <c r="AQ3772" s="0"/>
      <c r="AR3772" s="0"/>
      <c r="AS3772" s="0"/>
      <c r="AT3772" s="0"/>
      <c r="AU3772" s="0"/>
      <c r="AV3772" s="0"/>
      <c r="AW3772" s="0"/>
      <c r="AX3772" s="0"/>
      <c r="AY3772" s="0"/>
      <c r="AZ3772" s="0"/>
      <c r="BA3772" s="0"/>
      <c r="BB3772" s="0"/>
      <c r="BC3772" s="0"/>
      <c r="BD3772" s="0"/>
      <c r="BE3772" s="0"/>
      <c r="BF3772" s="0"/>
      <c r="BG3772" s="0"/>
      <c r="BH3772" s="0"/>
      <c r="BI3772" s="0"/>
      <c r="BJ3772" s="0"/>
      <c r="BK3772" s="0"/>
      <c r="BL3772" s="0"/>
      <c r="BM3772" s="0"/>
      <c r="BN3772" s="0"/>
      <c r="BO3772" s="0"/>
      <c r="BP3772" s="0"/>
      <c r="BQ3772" s="0"/>
      <c r="BR3772" s="0"/>
      <c r="BS3772" s="0"/>
      <c r="BT3772" s="0"/>
      <c r="BU3772" s="0"/>
      <c r="BV3772" s="0"/>
      <c r="BW3772" s="0"/>
      <c r="BX3772" s="0"/>
      <c r="BY3772" s="0"/>
      <c r="BZ3772" s="0"/>
      <c r="CA3772" s="0"/>
      <c r="CB3772" s="0"/>
      <c r="CC3772" s="0"/>
      <c r="CD3772" s="0"/>
      <c r="CE3772" s="0"/>
      <c r="CF3772" s="0"/>
      <c r="CG3772" s="0"/>
      <c r="CH3772" s="0"/>
      <c r="CI3772" s="0"/>
      <c r="CJ3772" s="0"/>
      <c r="CK3772" s="0"/>
      <c r="CL3772" s="0"/>
      <c r="CM3772" s="0"/>
      <c r="CN3772" s="0"/>
      <c r="CO3772" s="0"/>
      <c r="CP3772" s="0"/>
      <c r="CQ3772" s="0"/>
      <c r="CR3772" s="0"/>
      <c r="CS3772" s="0"/>
      <c r="CT3772" s="0"/>
      <c r="CU3772" s="0"/>
      <c r="CV3772" s="0"/>
      <c r="CW3772" s="0"/>
      <c r="CX3772" s="0"/>
      <c r="CY3772" s="0"/>
      <c r="CZ3772" s="0"/>
      <c r="DA3772" s="0"/>
      <c r="DB3772" s="0"/>
      <c r="DC3772" s="0"/>
      <c r="DD3772" s="0"/>
      <c r="DE3772" s="0"/>
      <c r="DF3772" s="0"/>
      <c r="DG3772" s="0"/>
      <c r="DH3772" s="0"/>
      <c r="DI3772" s="0"/>
      <c r="DJ3772" s="0"/>
      <c r="DK3772" s="0"/>
      <c r="DL3772" s="0"/>
      <c r="DM3772" s="0"/>
      <c r="DN3772" s="0"/>
      <c r="DO3772" s="0"/>
      <c r="DP3772" s="0"/>
      <c r="DQ3772" s="0"/>
      <c r="DR3772" s="0"/>
      <c r="DS3772" s="0"/>
      <c r="DT3772" s="0"/>
      <c r="DU3772" s="0"/>
      <c r="DV3772" s="0"/>
      <c r="DW3772" s="0"/>
      <c r="DX3772" s="0"/>
      <c r="DY3772" s="0"/>
      <c r="DZ3772" s="0"/>
      <c r="EA3772" s="0"/>
      <c r="EB3772" s="0"/>
      <c r="EC3772" s="0"/>
      <c r="ED3772" s="0"/>
      <c r="EE3772" s="0"/>
      <c r="EF3772" s="0"/>
      <c r="EG3772" s="0"/>
      <c r="EH3772" s="0"/>
      <c r="EI3772" s="0"/>
      <c r="EJ3772" s="0"/>
      <c r="EK3772" s="0"/>
      <c r="EL3772" s="0"/>
      <c r="EM3772" s="0"/>
      <c r="EN3772" s="0"/>
      <c r="EO3772" s="0"/>
      <c r="EP3772" s="0"/>
      <c r="EQ3772" s="0"/>
      <c r="ER3772" s="0"/>
      <c r="ES3772" s="0"/>
      <c r="ET3772" s="0"/>
      <c r="EU3772" s="0"/>
      <c r="EV3772" s="0"/>
      <c r="EW3772" s="0"/>
      <c r="EX3772" s="0"/>
      <c r="EY3772" s="0"/>
      <c r="EZ3772" s="0"/>
      <c r="FA3772" s="0"/>
      <c r="FB3772" s="0"/>
      <c r="FC3772" s="0"/>
      <c r="FD3772" s="0"/>
      <c r="FE3772" s="0"/>
      <c r="FF3772" s="0"/>
      <c r="FG3772" s="0"/>
      <c r="FH3772" s="0"/>
      <c r="FI3772" s="0"/>
      <c r="FJ3772" s="0"/>
      <c r="FK3772" s="0"/>
      <c r="FL3772" s="0"/>
      <c r="FM3772" s="0"/>
      <c r="FN3772" s="0"/>
      <c r="FO3772" s="0"/>
      <c r="FP3772" s="0"/>
      <c r="FQ3772" s="0"/>
      <c r="FR3772" s="0"/>
      <c r="FS3772" s="0"/>
      <c r="FT3772" s="0"/>
      <c r="FU3772" s="0"/>
      <c r="FV3772" s="0"/>
      <c r="FW3772" s="0"/>
      <c r="FX3772" s="0"/>
      <c r="FY3772" s="0"/>
      <c r="FZ3772" s="0"/>
      <c r="GA3772" s="0"/>
      <c r="GB3772" s="0"/>
      <c r="GC3772" s="0"/>
      <c r="GD3772" s="0"/>
      <c r="GE3772" s="0"/>
      <c r="GF3772" s="0"/>
      <c r="GG3772" s="0"/>
      <c r="GH3772" s="0"/>
      <c r="GI3772" s="0"/>
      <c r="GJ3772" s="0"/>
      <c r="GK3772" s="0"/>
      <c r="GL3772" s="0"/>
      <c r="GM3772" s="0"/>
      <c r="GN3772" s="0"/>
      <c r="GO3772" s="0"/>
      <c r="GP3772" s="0"/>
      <c r="GQ3772" s="0"/>
      <c r="GR3772" s="0"/>
      <c r="GS3772" s="0"/>
      <c r="GT3772" s="0"/>
      <c r="GU3772" s="0"/>
      <c r="GV3772" s="0"/>
      <c r="GW3772" s="0"/>
      <c r="GX3772" s="0"/>
      <c r="GY3772" s="0"/>
      <c r="GZ3772" s="0"/>
      <c r="HA3772" s="0"/>
      <c r="HB3772" s="0"/>
      <c r="HC3772" s="0"/>
      <c r="HD3772" s="0"/>
      <c r="HE3772" s="0"/>
      <c r="HF3772" s="0"/>
      <c r="HG3772" s="0"/>
      <c r="HH3772" s="0"/>
      <c r="HI3772" s="0"/>
      <c r="HJ3772" s="0"/>
      <c r="HK3772" s="0"/>
      <c r="HL3772" s="0"/>
      <c r="HM3772" s="0"/>
      <c r="HN3772" s="0"/>
      <c r="HO3772" s="0"/>
      <c r="HP3772" s="0"/>
      <c r="HQ3772" s="0"/>
      <c r="HR3772" s="0"/>
      <c r="HS3772" s="0"/>
      <c r="HT3772" s="0"/>
      <c r="HU3772" s="0"/>
      <c r="HV3772" s="0"/>
      <c r="HW3772" s="0"/>
      <c r="HX3772" s="0"/>
      <c r="HY3772" s="0"/>
      <c r="HZ3772" s="0"/>
      <c r="IA3772" s="0"/>
      <c r="IB3772" s="0"/>
      <c r="IC3772" s="0"/>
      <c r="ID3772" s="0"/>
      <c r="IE3772" s="0"/>
      <c r="IF3772" s="0"/>
      <c r="IG3772" s="0"/>
      <c r="IH3772" s="0"/>
      <c r="II3772" s="0"/>
      <c r="IJ3772" s="0"/>
      <c r="IK3772" s="0"/>
      <c r="IL3772" s="0"/>
      <c r="IM3772" s="0"/>
      <c r="IN3772" s="0"/>
      <c r="IO3772" s="0"/>
      <c r="IP3772" s="0"/>
      <c r="IQ3772" s="0"/>
      <c r="IR3772" s="0"/>
      <c r="IS3772" s="0"/>
      <c r="IT3772" s="0"/>
      <c r="IU3772" s="0"/>
      <c r="IV3772" s="0"/>
      <c r="IW3772" s="0"/>
    </row>
    <row r="3773" customFormat="false" ht="14.25" hidden="false" customHeight="false" outlineLevel="0" collapsed="false">
      <c r="A3773" s="29" t="n">
        <v>3767</v>
      </c>
      <c r="B3773" s="101" t="s">
        <v>12845</v>
      </c>
      <c r="C3773" s="102" t="s">
        <v>186</v>
      </c>
      <c r="D3773" s="102" t="s">
        <v>1894</v>
      </c>
      <c r="E3773" s="67" t="s">
        <v>45</v>
      </c>
      <c r="F3773" s="102" t="s">
        <v>12533</v>
      </c>
      <c r="G3773" s="102" t="s">
        <v>12846</v>
      </c>
      <c r="H3773" s="102" t="s">
        <v>12847</v>
      </c>
      <c r="I3773" s="0"/>
      <c r="J3773" s="0"/>
      <c r="K3773" s="0"/>
      <c r="L3773" s="0"/>
      <c r="M3773" s="0"/>
      <c r="N3773" s="0"/>
      <c r="O3773" s="0"/>
      <c r="P3773" s="0"/>
      <c r="Q3773" s="0"/>
      <c r="R3773" s="0"/>
      <c r="S3773" s="0"/>
      <c r="T3773" s="0"/>
      <c r="U3773" s="0"/>
      <c r="V3773" s="0"/>
      <c r="W3773" s="0"/>
      <c r="X3773" s="0"/>
      <c r="Y3773" s="0"/>
      <c r="Z3773" s="0"/>
      <c r="AA3773" s="0"/>
      <c r="AB3773" s="0"/>
      <c r="AC3773" s="0"/>
      <c r="AD3773" s="0"/>
      <c r="AE3773" s="0"/>
      <c r="AF3773" s="0"/>
      <c r="AG3773" s="0"/>
      <c r="AH3773" s="0"/>
      <c r="AI3773" s="0"/>
      <c r="AJ3773" s="0"/>
      <c r="AK3773" s="0"/>
      <c r="AL3773" s="0"/>
      <c r="AM3773" s="0"/>
      <c r="AN3773" s="0"/>
      <c r="AO3773" s="0"/>
      <c r="AP3773" s="0"/>
      <c r="AQ3773" s="0"/>
      <c r="AR3773" s="0"/>
      <c r="AS3773" s="0"/>
      <c r="AT3773" s="0"/>
      <c r="AU3773" s="0"/>
      <c r="AV3773" s="0"/>
      <c r="AW3773" s="0"/>
      <c r="AX3773" s="0"/>
      <c r="AY3773" s="0"/>
      <c r="AZ3773" s="0"/>
      <c r="BA3773" s="0"/>
      <c r="BB3773" s="0"/>
      <c r="BC3773" s="0"/>
      <c r="BD3773" s="0"/>
      <c r="BE3773" s="0"/>
      <c r="BF3773" s="0"/>
      <c r="BG3773" s="0"/>
      <c r="BH3773" s="0"/>
      <c r="BI3773" s="0"/>
      <c r="BJ3773" s="0"/>
      <c r="BK3773" s="0"/>
      <c r="BL3773" s="0"/>
      <c r="BM3773" s="0"/>
      <c r="BN3773" s="0"/>
      <c r="BO3773" s="0"/>
      <c r="BP3773" s="0"/>
      <c r="BQ3773" s="0"/>
      <c r="BR3773" s="0"/>
      <c r="BS3773" s="0"/>
      <c r="BT3773" s="0"/>
      <c r="BU3773" s="0"/>
      <c r="BV3773" s="0"/>
      <c r="BW3773" s="0"/>
      <c r="BX3773" s="0"/>
      <c r="BY3773" s="0"/>
      <c r="BZ3773" s="0"/>
      <c r="CA3773" s="0"/>
      <c r="CB3773" s="0"/>
      <c r="CC3773" s="0"/>
      <c r="CD3773" s="0"/>
      <c r="CE3773" s="0"/>
      <c r="CF3773" s="0"/>
      <c r="CG3773" s="0"/>
      <c r="CH3773" s="0"/>
      <c r="CI3773" s="0"/>
      <c r="CJ3773" s="0"/>
      <c r="CK3773" s="0"/>
      <c r="CL3773" s="0"/>
      <c r="CM3773" s="0"/>
      <c r="CN3773" s="0"/>
      <c r="CO3773" s="0"/>
      <c r="CP3773" s="0"/>
      <c r="CQ3773" s="0"/>
      <c r="CR3773" s="0"/>
      <c r="CS3773" s="0"/>
      <c r="CT3773" s="0"/>
      <c r="CU3773" s="0"/>
      <c r="CV3773" s="0"/>
      <c r="CW3773" s="0"/>
      <c r="CX3773" s="0"/>
      <c r="CY3773" s="0"/>
      <c r="CZ3773" s="0"/>
      <c r="DA3773" s="0"/>
      <c r="DB3773" s="0"/>
      <c r="DC3773" s="0"/>
      <c r="DD3773" s="0"/>
      <c r="DE3773" s="0"/>
      <c r="DF3773" s="0"/>
      <c r="DG3773" s="0"/>
      <c r="DH3773" s="0"/>
      <c r="DI3773" s="0"/>
      <c r="DJ3773" s="0"/>
      <c r="DK3773" s="0"/>
      <c r="DL3773" s="0"/>
      <c r="DM3773" s="0"/>
      <c r="DN3773" s="0"/>
      <c r="DO3773" s="0"/>
      <c r="DP3773" s="0"/>
      <c r="DQ3773" s="0"/>
      <c r="DR3773" s="0"/>
      <c r="DS3773" s="0"/>
      <c r="DT3773" s="0"/>
      <c r="DU3773" s="0"/>
      <c r="DV3773" s="0"/>
      <c r="DW3773" s="0"/>
      <c r="DX3773" s="0"/>
      <c r="DY3773" s="0"/>
      <c r="DZ3773" s="0"/>
      <c r="EA3773" s="0"/>
      <c r="EB3773" s="0"/>
      <c r="EC3773" s="0"/>
      <c r="ED3773" s="0"/>
      <c r="EE3773" s="0"/>
      <c r="EF3773" s="0"/>
      <c r="EG3773" s="0"/>
      <c r="EH3773" s="0"/>
      <c r="EI3773" s="0"/>
      <c r="EJ3773" s="0"/>
      <c r="EK3773" s="0"/>
      <c r="EL3773" s="0"/>
      <c r="EM3773" s="0"/>
      <c r="EN3773" s="0"/>
      <c r="EO3773" s="0"/>
      <c r="EP3773" s="0"/>
      <c r="EQ3773" s="0"/>
      <c r="ER3773" s="0"/>
      <c r="ES3773" s="0"/>
      <c r="ET3773" s="0"/>
      <c r="EU3773" s="0"/>
      <c r="EV3773" s="0"/>
      <c r="EW3773" s="0"/>
      <c r="EX3773" s="0"/>
      <c r="EY3773" s="0"/>
      <c r="EZ3773" s="0"/>
      <c r="FA3773" s="0"/>
      <c r="FB3773" s="0"/>
      <c r="FC3773" s="0"/>
      <c r="FD3773" s="0"/>
      <c r="FE3773" s="0"/>
      <c r="FF3773" s="0"/>
      <c r="FG3773" s="0"/>
      <c r="FH3773" s="0"/>
      <c r="FI3773" s="0"/>
      <c r="FJ3773" s="0"/>
      <c r="FK3773" s="0"/>
      <c r="FL3773" s="0"/>
      <c r="FM3773" s="0"/>
      <c r="FN3773" s="0"/>
      <c r="FO3773" s="0"/>
      <c r="FP3773" s="0"/>
      <c r="FQ3773" s="0"/>
      <c r="FR3773" s="0"/>
      <c r="FS3773" s="0"/>
      <c r="FT3773" s="0"/>
      <c r="FU3773" s="0"/>
      <c r="FV3773" s="0"/>
      <c r="FW3773" s="0"/>
      <c r="FX3773" s="0"/>
      <c r="FY3773" s="0"/>
      <c r="FZ3773" s="0"/>
      <c r="GA3773" s="0"/>
      <c r="GB3773" s="0"/>
      <c r="GC3773" s="0"/>
      <c r="GD3773" s="0"/>
      <c r="GE3773" s="0"/>
      <c r="GF3773" s="0"/>
      <c r="GG3773" s="0"/>
      <c r="GH3773" s="0"/>
      <c r="GI3773" s="0"/>
      <c r="GJ3773" s="0"/>
      <c r="GK3773" s="0"/>
      <c r="GL3773" s="0"/>
      <c r="GM3773" s="0"/>
      <c r="GN3773" s="0"/>
      <c r="GO3773" s="0"/>
      <c r="GP3773" s="0"/>
      <c r="GQ3773" s="0"/>
      <c r="GR3773" s="0"/>
      <c r="GS3773" s="0"/>
      <c r="GT3773" s="0"/>
      <c r="GU3773" s="0"/>
      <c r="GV3773" s="0"/>
      <c r="GW3773" s="0"/>
      <c r="GX3773" s="0"/>
      <c r="GY3773" s="0"/>
      <c r="GZ3773" s="0"/>
      <c r="HA3773" s="0"/>
      <c r="HB3773" s="0"/>
      <c r="HC3773" s="0"/>
      <c r="HD3773" s="0"/>
      <c r="HE3773" s="0"/>
      <c r="HF3773" s="0"/>
      <c r="HG3773" s="0"/>
      <c r="HH3773" s="0"/>
      <c r="HI3773" s="0"/>
      <c r="HJ3773" s="0"/>
      <c r="HK3773" s="0"/>
      <c r="HL3773" s="0"/>
      <c r="HM3773" s="0"/>
      <c r="HN3773" s="0"/>
      <c r="HO3773" s="0"/>
      <c r="HP3773" s="0"/>
      <c r="HQ3773" s="0"/>
      <c r="HR3773" s="0"/>
      <c r="HS3773" s="0"/>
      <c r="HT3773" s="0"/>
      <c r="HU3773" s="0"/>
      <c r="HV3773" s="0"/>
      <c r="HW3773" s="0"/>
      <c r="HX3773" s="0"/>
      <c r="HY3773" s="0"/>
      <c r="HZ3773" s="0"/>
      <c r="IA3773" s="0"/>
      <c r="IB3773" s="0"/>
      <c r="IC3773" s="0"/>
      <c r="ID3773" s="0"/>
      <c r="IE3773" s="0"/>
      <c r="IF3773" s="0"/>
      <c r="IG3773" s="0"/>
      <c r="IH3773" s="0"/>
      <c r="II3773" s="0"/>
      <c r="IJ3773" s="0"/>
      <c r="IK3773" s="0"/>
      <c r="IL3773" s="0"/>
      <c r="IM3773" s="0"/>
      <c r="IN3773" s="0"/>
      <c r="IO3773" s="0"/>
      <c r="IP3773" s="0"/>
      <c r="IQ3773" s="0"/>
      <c r="IR3773" s="0"/>
      <c r="IS3773" s="0"/>
      <c r="IT3773" s="0"/>
      <c r="IU3773" s="0"/>
      <c r="IV3773" s="0"/>
      <c r="IW3773" s="0"/>
    </row>
    <row r="3774" customFormat="false" ht="14.25" hidden="false" customHeight="false" outlineLevel="0" collapsed="false">
      <c r="A3774" s="29" t="n">
        <v>3768</v>
      </c>
      <c r="B3774" s="101" t="s">
        <v>9476</v>
      </c>
      <c r="C3774" s="102" t="s">
        <v>1242</v>
      </c>
      <c r="D3774" s="102" t="s">
        <v>1894</v>
      </c>
      <c r="E3774" s="67" t="s">
        <v>45</v>
      </c>
      <c r="F3774" s="102" t="s">
        <v>12848</v>
      </c>
      <c r="G3774" s="102" t="s">
        <v>12849</v>
      </c>
      <c r="H3774" s="102" t="s">
        <v>12850</v>
      </c>
      <c r="I3774" s="0"/>
      <c r="J3774" s="0"/>
      <c r="K3774" s="0"/>
      <c r="L3774" s="0"/>
      <c r="M3774" s="0"/>
      <c r="N3774" s="0"/>
      <c r="O3774" s="0"/>
      <c r="P3774" s="0"/>
      <c r="Q3774" s="0"/>
      <c r="R3774" s="0"/>
      <c r="S3774" s="0"/>
      <c r="T3774" s="0"/>
      <c r="U3774" s="0"/>
      <c r="V3774" s="0"/>
      <c r="W3774" s="0"/>
      <c r="X3774" s="0"/>
      <c r="Y3774" s="0"/>
      <c r="Z3774" s="0"/>
      <c r="AA3774" s="0"/>
      <c r="AB3774" s="0"/>
      <c r="AC3774" s="0"/>
      <c r="AD3774" s="0"/>
      <c r="AE3774" s="0"/>
      <c r="AF3774" s="0"/>
      <c r="AG3774" s="0"/>
      <c r="AH3774" s="0"/>
      <c r="AI3774" s="0"/>
      <c r="AJ3774" s="0"/>
      <c r="AK3774" s="0"/>
      <c r="AL3774" s="0"/>
      <c r="AM3774" s="0"/>
      <c r="AN3774" s="0"/>
      <c r="AO3774" s="0"/>
      <c r="AP3774" s="0"/>
      <c r="AQ3774" s="0"/>
      <c r="AR3774" s="0"/>
      <c r="AS3774" s="0"/>
      <c r="AT3774" s="0"/>
      <c r="AU3774" s="0"/>
      <c r="AV3774" s="0"/>
      <c r="AW3774" s="0"/>
      <c r="AX3774" s="0"/>
      <c r="AY3774" s="0"/>
      <c r="AZ3774" s="0"/>
      <c r="BA3774" s="0"/>
      <c r="BB3774" s="0"/>
      <c r="BC3774" s="0"/>
      <c r="BD3774" s="0"/>
      <c r="BE3774" s="0"/>
      <c r="BF3774" s="0"/>
      <c r="BG3774" s="0"/>
      <c r="BH3774" s="0"/>
      <c r="BI3774" s="0"/>
      <c r="BJ3774" s="0"/>
      <c r="BK3774" s="0"/>
      <c r="BL3774" s="0"/>
      <c r="BM3774" s="0"/>
      <c r="BN3774" s="0"/>
      <c r="BO3774" s="0"/>
      <c r="BP3774" s="0"/>
      <c r="BQ3774" s="0"/>
      <c r="BR3774" s="0"/>
      <c r="BS3774" s="0"/>
      <c r="BT3774" s="0"/>
      <c r="BU3774" s="0"/>
      <c r="BV3774" s="0"/>
      <c r="BW3774" s="0"/>
      <c r="BX3774" s="0"/>
      <c r="BY3774" s="0"/>
      <c r="BZ3774" s="0"/>
      <c r="CA3774" s="0"/>
      <c r="CB3774" s="0"/>
      <c r="CC3774" s="0"/>
      <c r="CD3774" s="0"/>
      <c r="CE3774" s="0"/>
      <c r="CF3774" s="0"/>
      <c r="CG3774" s="0"/>
      <c r="CH3774" s="0"/>
      <c r="CI3774" s="0"/>
      <c r="CJ3774" s="0"/>
      <c r="CK3774" s="0"/>
      <c r="CL3774" s="0"/>
      <c r="CM3774" s="0"/>
      <c r="CN3774" s="0"/>
      <c r="CO3774" s="0"/>
      <c r="CP3774" s="0"/>
      <c r="CQ3774" s="0"/>
      <c r="CR3774" s="0"/>
      <c r="CS3774" s="0"/>
      <c r="CT3774" s="0"/>
      <c r="CU3774" s="0"/>
      <c r="CV3774" s="0"/>
      <c r="CW3774" s="0"/>
      <c r="CX3774" s="0"/>
      <c r="CY3774" s="0"/>
      <c r="CZ3774" s="0"/>
      <c r="DA3774" s="0"/>
      <c r="DB3774" s="0"/>
      <c r="DC3774" s="0"/>
      <c r="DD3774" s="0"/>
      <c r="DE3774" s="0"/>
      <c r="DF3774" s="0"/>
      <c r="DG3774" s="0"/>
      <c r="DH3774" s="0"/>
      <c r="DI3774" s="0"/>
      <c r="DJ3774" s="0"/>
      <c r="DK3774" s="0"/>
      <c r="DL3774" s="0"/>
      <c r="DM3774" s="0"/>
      <c r="DN3774" s="0"/>
      <c r="DO3774" s="0"/>
      <c r="DP3774" s="0"/>
      <c r="DQ3774" s="0"/>
      <c r="DR3774" s="0"/>
      <c r="DS3774" s="0"/>
      <c r="DT3774" s="0"/>
      <c r="DU3774" s="0"/>
      <c r="DV3774" s="0"/>
      <c r="DW3774" s="0"/>
      <c r="DX3774" s="0"/>
      <c r="DY3774" s="0"/>
      <c r="DZ3774" s="0"/>
      <c r="EA3774" s="0"/>
      <c r="EB3774" s="0"/>
      <c r="EC3774" s="0"/>
      <c r="ED3774" s="0"/>
      <c r="EE3774" s="0"/>
      <c r="EF3774" s="0"/>
      <c r="EG3774" s="0"/>
      <c r="EH3774" s="0"/>
      <c r="EI3774" s="0"/>
      <c r="EJ3774" s="0"/>
      <c r="EK3774" s="0"/>
      <c r="EL3774" s="0"/>
      <c r="EM3774" s="0"/>
      <c r="EN3774" s="0"/>
      <c r="EO3774" s="0"/>
      <c r="EP3774" s="0"/>
      <c r="EQ3774" s="0"/>
      <c r="ER3774" s="0"/>
      <c r="ES3774" s="0"/>
      <c r="ET3774" s="0"/>
      <c r="EU3774" s="0"/>
      <c r="EV3774" s="0"/>
      <c r="EW3774" s="0"/>
      <c r="EX3774" s="0"/>
      <c r="EY3774" s="0"/>
      <c r="EZ3774" s="0"/>
      <c r="FA3774" s="0"/>
      <c r="FB3774" s="0"/>
      <c r="FC3774" s="0"/>
      <c r="FD3774" s="0"/>
      <c r="FE3774" s="0"/>
      <c r="FF3774" s="0"/>
      <c r="FG3774" s="0"/>
      <c r="FH3774" s="0"/>
      <c r="FI3774" s="0"/>
      <c r="FJ3774" s="0"/>
      <c r="FK3774" s="0"/>
      <c r="FL3774" s="0"/>
      <c r="FM3774" s="0"/>
      <c r="FN3774" s="0"/>
      <c r="FO3774" s="0"/>
      <c r="FP3774" s="0"/>
      <c r="FQ3774" s="0"/>
      <c r="FR3774" s="0"/>
      <c r="FS3774" s="0"/>
      <c r="FT3774" s="0"/>
      <c r="FU3774" s="0"/>
      <c r="FV3774" s="0"/>
      <c r="FW3774" s="0"/>
      <c r="FX3774" s="0"/>
      <c r="FY3774" s="0"/>
      <c r="FZ3774" s="0"/>
      <c r="GA3774" s="0"/>
      <c r="GB3774" s="0"/>
      <c r="GC3774" s="0"/>
      <c r="GD3774" s="0"/>
      <c r="GE3774" s="0"/>
      <c r="GF3774" s="0"/>
      <c r="GG3774" s="0"/>
      <c r="GH3774" s="0"/>
      <c r="GI3774" s="0"/>
      <c r="GJ3774" s="0"/>
      <c r="GK3774" s="0"/>
      <c r="GL3774" s="0"/>
      <c r="GM3774" s="0"/>
      <c r="GN3774" s="0"/>
      <c r="GO3774" s="0"/>
      <c r="GP3774" s="0"/>
      <c r="GQ3774" s="0"/>
      <c r="GR3774" s="0"/>
      <c r="GS3774" s="0"/>
      <c r="GT3774" s="0"/>
      <c r="GU3774" s="0"/>
      <c r="GV3774" s="0"/>
      <c r="GW3774" s="0"/>
      <c r="GX3774" s="0"/>
      <c r="GY3774" s="0"/>
      <c r="GZ3774" s="0"/>
      <c r="HA3774" s="0"/>
      <c r="HB3774" s="0"/>
      <c r="HC3774" s="0"/>
      <c r="HD3774" s="0"/>
      <c r="HE3774" s="0"/>
      <c r="HF3774" s="0"/>
      <c r="HG3774" s="0"/>
      <c r="HH3774" s="0"/>
      <c r="HI3774" s="0"/>
      <c r="HJ3774" s="0"/>
      <c r="HK3774" s="0"/>
      <c r="HL3774" s="0"/>
      <c r="HM3774" s="0"/>
      <c r="HN3774" s="0"/>
      <c r="HO3774" s="0"/>
      <c r="HP3774" s="0"/>
      <c r="HQ3774" s="0"/>
      <c r="HR3774" s="0"/>
      <c r="HS3774" s="0"/>
      <c r="HT3774" s="0"/>
      <c r="HU3774" s="0"/>
      <c r="HV3774" s="0"/>
      <c r="HW3774" s="0"/>
      <c r="HX3774" s="0"/>
      <c r="HY3774" s="0"/>
      <c r="HZ3774" s="0"/>
      <c r="IA3774" s="0"/>
      <c r="IB3774" s="0"/>
      <c r="IC3774" s="0"/>
      <c r="ID3774" s="0"/>
      <c r="IE3774" s="0"/>
      <c r="IF3774" s="0"/>
      <c r="IG3774" s="0"/>
      <c r="IH3774" s="0"/>
      <c r="II3774" s="0"/>
      <c r="IJ3774" s="0"/>
      <c r="IK3774" s="0"/>
      <c r="IL3774" s="0"/>
      <c r="IM3774" s="0"/>
      <c r="IN3774" s="0"/>
      <c r="IO3774" s="0"/>
      <c r="IP3774" s="0"/>
      <c r="IQ3774" s="0"/>
      <c r="IR3774" s="0"/>
      <c r="IS3774" s="0"/>
      <c r="IT3774" s="0"/>
      <c r="IU3774" s="0"/>
      <c r="IV3774" s="0"/>
      <c r="IW3774" s="0"/>
    </row>
    <row r="3775" customFormat="false" ht="14.25" hidden="false" customHeight="false" outlineLevel="0" collapsed="false">
      <c r="A3775" s="29" t="n">
        <v>3769</v>
      </c>
      <c r="B3775" s="101" t="s">
        <v>12851</v>
      </c>
      <c r="C3775" s="102" t="s">
        <v>863</v>
      </c>
      <c r="D3775" s="102" t="s">
        <v>1894</v>
      </c>
      <c r="E3775" s="67" t="s">
        <v>45</v>
      </c>
      <c r="F3775" s="102" t="s">
        <v>12819</v>
      </c>
      <c r="G3775" s="102" t="s">
        <v>12852</v>
      </c>
      <c r="H3775" s="102" t="s">
        <v>12853</v>
      </c>
      <c r="I3775" s="0"/>
      <c r="J3775" s="0"/>
      <c r="K3775" s="0"/>
      <c r="L3775" s="0"/>
      <c r="M3775" s="0"/>
      <c r="N3775" s="0"/>
      <c r="O3775" s="0"/>
      <c r="P3775" s="0"/>
      <c r="Q3775" s="0"/>
      <c r="R3775" s="0"/>
      <c r="S3775" s="0"/>
      <c r="T3775" s="0"/>
      <c r="U3775" s="0"/>
      <c r="V3775" s="0"/>
      <c r="W3775" s="0"/>
      <c r="X3775" s="0"/>
      <c r="Y3775" s="0"/>
      <c r="Z3775" s="0"/>
      <c r="AA3775" s="0"/>
      <c r="AB3775" s="0"/>
      <c r="AC3775" s="0"/>
      <c r="AD3775" s="0"/>
      <c r="AE3775" s="0"/>
      <c r="AF3775" s="0"/>
      <c r="AG3775" s="0"/>
      <c r="AH3775" s="0"/>
      <c r="AI3775" s="0"/>
      <c r="AJ3775" s="0"/>
      <c r="AK3775" s="0"/>
      <c r="AL3775" s="0"/>
      <c r="AM3775" s="0"/>
      <c r="AN3775" s="0"/>
      <c r="AO3775" s="0"/>
      <c r="AP3775" s="0"/>
      <c r="AQ3775" s="0"/>
      <c r="AR3775" s="0"/>
      <c r="AS3775" s="0"/>
      <c r="AT3775" s="0"/>
      <c r="AU3775" s="0"/>
      <c r="AV3775" s="0"/>
      <c r="AW3775" s="0"/>
      <c r="AX3775" s="0"/>
      <c r="AY3775" s="0"/>
      <c r="AZ3775" s="0"/>
      <c r="BA3775" s="0"/>
      <c r="BB3775" s="0"/>
      <c r="BC3775" s="0"/>
      <c r="BD3775" s="0"/>
      <c r="BE3775" s="0"/>
      <c r="BF3775" s="0"/>
      <c r="BG3775" s="0"/>
      <c r="BH3775" s="0"/>
      <c r="BI3775" s="0"/>
      <c r="BJ3775" s="0"/>
      <c r="BK3775" s="0"/>
      <c r="BL3775" s="0"/>
      <c r="BM3775" s="0"/>
      <c r="BN3775" s="0"/>
      <c r="BO3775" s="0"/>
      <c r="BP3775" s="0"/>
      <c r="BQ3775" s="0"/>
      <c r="BR3775" s="0"/>
      <c r="BS3775" s="0"/>
      <c r="BT3775" s="0"/>
      <c r="BU3775" s="0"/>
      <c r="BV3775" s="0"/>
      <c r="BW3775" s="0"/>
      <c r="BX3775" s="0"/>
      <c r="BY3775" s="0"/>
      <c r="BZ3775" s="0"/>
      <c r="CA3775" s="0"/>
      <c r="CB3775" s="0"/>
      <c r="CC3775" s="0"/>
      <c r="CD3775" s="0"/>
      <c r="CE3775" s="0"/>
      <c r="CF3775" s="0"/>
      <c r="CG3775" s="0"/>
      <c r="CH3775" s="0"/>
      <c r="CI3775" s="0"/>
      <c r="CJ3775" s="0"/>
      <c r="CK3775" s="0"/>
      <c r="CL3775" s="0"/>
      <c r="CM3775" s="0"/>
      <c r="CN3775" s="0"/>
      <c r="CO3775" s="0"/>
      <c r="CP3775" s="0"/>
      <c r="CQ3775" s="0"/>
      <c r="CR3775" s="0"/>
      <c r="CS3775" s="0"/>
      <c r="CT3775" s="0"/>
      <c r="CU3775" s="0"/>
      <c r="CV3775" s="0"/>
      <c r="CW3775" s="0"/>
      <c r="CX3775" s="0"/>
      <c r="CY3775" s="0"/>
      <c r="CZ3775" s="0"/>
      <c r="DA3775" s="0"/>
      <c r="DB3775" s="0"/>
      <c r="DC3775" s="0"/>
      <c r="DD3775" s="0"/>
      <c r="DE3775" s="0"/>
      <c r="DF3775" s="0"/>
      <c r="DG3775" s="0"/>
      <c r="DH3775" s="0"/>
      <c r="DI3775" s="0"/>
      <c r="DJ3775" s="0"/>
      <c r="DK3775" s="0"/>
      <c r="DL3775" s="0"/>
      <c r="DM3775" s="0"/>
      <c r="DN3775" s="0"/>
      <c r="DO3775" s="0"/>
      <c r="DP3775" s="0"/>
      <c r="DQ3775" s="0"/>
      <c r="DR3775" s="0"/>
      <c r="DS3775" s="0"/>
      <c r="DT3775" s="0"/>
      <c r="DU3775" s="0"/>
      <c r="DV3775" s="0"/>
      <c r="DW3775" s="0"/>
      <c r="DX3775" s="0"/>
      <c r="DY3775" s="0"/>
      <c r="DZ3775" s="0"/>
      <c r="EA3775" s="0"/>
      <c r="EB3775" s="0"/>
      <c r="EC3775" s="0"/>
      <c r="ED3775" s="0"/>
      <c r="EE3775" s="0"/>
      <c r="EF3775" s="0"/>
      <c r="EG3775" s="0"/>
      <c r="EH3775" s="0"/>
      <c r="EI3775" s="0"/>
      <c r="EJ3775" s="0"/>
      <c r="EK3775" s="0"/>
      <c r="EL3775" s="0"/>
      <c r="EM3775" s="0"/>
      <c r="EN3775" s="0"/>
      <c r="EO3775" s="0"/>
      <c r="EP3775" s="0"/>
      <c r="EQ3775" s="0"/>
      <c r="ER3775" s="0"/>
      <c r="ES3775" s="0"/>
      <c r="ET3775" s="0"/>
      <c r="EU3775" s="0"/>
      <c r="EV3775" s="0"/>
      <c r="EW3775" s="0"/>
      <c r="EX3775" s="0"/>
      <c r="EY3775" s="0"/>
      <c r="EZ3775" s="0"/>
      <c r="FA3775" s="0"/>
      <c r="FB3775" s="0"/>
      <c r="FC3775" s="0"/>
      <c r="FD3775" s="0"/>
      <c r="FE3775" s="0"/>
      <c r="FF3775" s="0"/>
      <c r="FG3775" s="0"/>
      <c r="FH3775" s="0"/>
      <c r="FI3775" s="0"/>
      <c r="FJ3775" s="0"/>
      <c r="FK3775" s="0"/>
      <c r="FL3775" s="0"/>
      <c r="FM3775" s="0"/>
      <c r="FN3775" s="0"/>
      <c r="FO3775" s="0"/>
      <c r="FP3775" s="0"/>
      <c r="FQ3775" s="0"/>
      <c r="FR3775" s="0"/>
      <c r="FS3775" s="0"/>
      <c r="FT3775" s="0"/>
      <c r="FU3775" s="0"/>
      <c r="FV3775" s="0"/>
      <c r="FW3775" s="0"/>
      <c r="FX3775" s="0"/>
      <c r="FY3775" s="0"/>
      <c r="FZ3775" s="0"/>
      <c r="GA3775" s="0"/>
      <c r="GB3775" s="0"/>
      <c r="GC3775" s="0"/>
      <c r="GD3775" s="0"/>
      <c r="GE3775" s="0"/>
      <c r="GF3775" s="0"/>
      <c r="GG3775" s="0"/>
      <c r="GH3775" s="0"/>
      <c r="GI3775" s="0"/>
      <c r="GJ3775" s="0"/>
      <c r="GK3775" s="0"/>
      <c r="GL3775" s="0"/>
      <c r="GM3775" s="0"/>
      <c r="GN3775" s="0"/>
      <c r="GO3775" s="0"/>
      <c r="GP3775" s="0"/>
      <c r="GQ3775" s="0"/>
      <c r="GR3775" s="0"/>
      <c r="GS3775" s="0"/>
      <c r="GT3775" s="0"/>
      <c r="GU3775" s="0"/>
      <c r="GV3775" s="0"/>
      <c r="GW3775" s="0"/>
      <c r="GX3775" s="0"/>
      <c r="GY3775" s="0"/>
      <c r="GZ3775" s="0"/>
      <c r="HA3775" s="0"/>
      <c r="HB3775" s="0"/>
      <c r="HC3775" s="0"/>
      <c r="HD3775" s="0"/>
      <c r="HE3775" s="0"/>
      <c r="HF3775" s="0"/>
      <c r="HG3775" s="0"/>
      <c r="HH3775" s="0"/>
      <c r="HI3775" s="0"/>
      <c r="HJ3775" s="0"/>
      <c r="HK3775" s="0"/>
      <c r="HL3775" s="0"/>
      <c r="HM3775" s="0"/>
      <c r="HN3775" s="0"/>
      <c r="HO3775" s="0"/>
      <c r="HP3775" s="0"/>
      <c r="HQ3775" s="0"/>
      <c r="HR3775" s="0"/>
      <c r="HS3775" s="0"/>
      <c r="HT3775" s="0"/>
      <c r="HU3775" s="0"/>
      <c r="HV3775" s="0"/>
      <c r="HW3775" s="0"/>
      <c r="HX3775" s="0"/>
      <c r="HY3775" s="0"/>
      <c r="HZ3775" s="0"/>
      <c r="IA3775" s="0"/>
      <c r="IB3775" s="0"/>
      <c r="IC3775" s="0"/>
      <c r="ID3775" s="0"/>
      <c r="IE3775" s="0"/>
      <c r="IF3775" s="0"/>
      <c r="IG3775" s="0"/>
      <c r="IH3775" s="0"/>
      <c r="II3775" s="0"/>
      <c r="IJ3775" s="0"/>
      <c r="IK3775" s="0"/>
      <c r="IL3775" s="0"/>
      <c r="IM3775" s="0"/>
      <c r="IN3775" s="0"/>
      <c r="IO3775" s="0"/>
      <c r="IP3775" s="0"/>
      <c r="IQ3775" s="0"/>
      <c r="IR3775" s="0"/>
      <c r="IS3775" s="0"/>
      <c r="IT3775" s="0"/>
      <c r="IU3775" s="0"/>
      <c r="IV3775" s="0"/>
      <c r="IW3775" s="0"/>
    </row>
    <row r="3776" customFormat="false" ht="14.25" hidden="false" customHeight="false" outlineLevel="0" collapsed="false">
      <c r="A3776" s="29" t="n">
        <v>3770</v>
      </c>
      <c r="B3776" s="101" t="s">
        <v>1171</v>
      </c>
      <c r="C3776" s="102" t="s">
        <v>332</v>
      </c>
      <c r="D3776" s="102" t="s">
        <v>1894</v>
      </c>
      <c r="E3776" s="67" t="s">
        <v>45</v>
      </c>
      <c r="F3776" s="102" t="s">
        <v>12819</v>
      </c>
      <c r="G3776" s="102" t="s">
        <v>1672</v>
      </c>
      <c r="H3776" s="102" t="s">
        <v>12854</v>
      </c>
      <c r="I3776" s="0"/>
      <c r="J3776" s="0"/>
      <c r="K3776" s="0"/>
      <c r="L3776" s="0"/>
      <c r="M3776" s="0"/>
      <c r="N3776" s="0"/>
      <c r="O3776" s="0"/>
      <c r="P3776" s="0"/>
      <c r="Q3776" s="0"/>
      <c r="R3776" s="0"/>
      <c r="S3776" s="0"/>
      <c r="T3776" s="0"/>
      <c r="U3776" s="0"/>
      <c r="V3776" s="0"/>
      <c r="W3776" s="0"/>
      <c r="X3776" s="0"/>
      <c r="Y3776" s="0"/>
      <c r="Z3776" s="0"/>
      <c r="AA3776" s="0"/>
      <c r="AB3776" s="0"/>
      <c r="AC3776" s="0"/>
      <c r="AD3776" s="0"/>
      <c r="AE3776" s="0"/>
      <c r="AF3776" s="0"/>
      <c r="AG3776" s="0"/>
      <c r="AH3776" s="0"/>
      <c r="AI3776" s="0"/>
      <c r="AJ3776" s="0"/>
      <c r="AK3776" s="0"/>
      <c r="AL3776" s="0"/>
      <c r="AM3776" s="0"/>
      <c r="AN3776" s="0"/>
      <c r="AO3776" s="0"/>
      <c r="AP3776" s="0"/>
      <c r="AQ3776" s="0"/>
      <c r="AR3776" s="0"/>
      <c r="AS3776" s="0"/>
      <c r="AT3776" s="0"/>
      <c r="AU3776" s="0"/>
      <c r="AV3776" s="0"/>
      <c r="AW3776" s="0"/>
      <c r="AX3776" s="0"/>
      <c r="AY3776" s="0"/>
      <c r="AZ3776" s="0"/>
      <c r="BA3776" s="0"/>
      <c r="BB3776" s="0"/>
      <c r="BC3776" s="0"/>
      <c r="BD3776" s="0"/>
      <c r="BE3776" s="0"/>
      <c r="BF3776" s="0"/>
      <c r="BG3776" s="0"/>
      <c r="BH3776" s="0"/>
      <c r="BI3776" s="0"/>
      <c r="BJ3776" s="0"/>
      <c r="BK3776" s="0"/>
      <c r="BL3776" s="0"/>
      <c r="BM3776" s="0"/>
      <c r="BN3776" s="0"/>
      <c r="BO3776" s="0"/>
      <c r="BP3776" s="0"/>
      <c r="BQ3776" s="0"/>
      <c r="BR3776" s="0"/>
      <c r="BS3776" s="0"/>
      <c r="BT3776" s="0"/>
      <c r="BU3776" s="0"/>
      <c r="BV3776" s="0"/>
      <c r="BW3776" s="0"/>
      <c r="BX3776" s="0"/>
      <c r="BY3776" s="0"/>
      <c r="BZ3776" s="0"/>
      <c r="CA3776" s="0"/>
      <c r="CB3776" s="0"/>
      <c r="CC3776" s="0"/>
      <c r="CD3776" s="0"/>
      <c r="CE3776" s="0"/>
      <c r="CF3776" s="0"/>
      <c r="CG3776" s="0"/>
      <c r="CH3776" s="0"/>
      <c r="CI3776" s="0"/>
      <c r="CJ3776" s="0"/>
      <c r="CK3776" s="0"/>
      <c r="CL3776" s="0"/>
      <c r="CM3776" s="0"/>
      <c r="CN3776" s="0"/>
      <c r="CO3776" s="0"/>
      <c r="CP3776" s="0"/>
      <c r="CQ3776" s="0"/>
      <c r="CR3776" s="0"/>
      <c r="CS3776" s="0"/>
      <c r="CT3776" s="0"/>
      <c r="CU3776" s="0"/>
      <c r="CV3776" s="0"/>
      <c r="CW3776" s="0"/>
      <c r="CX3776" s="0"/>
      <c r="CY3776" s="0"/>
      <c r="CZ3776" s="0"/>
      <c r="DA3776" s="0"/>
      <c r="DB3776" s="0"/>
      <c r="DC3776" s="0"/>
      <c r="DD3776" s="0"/>
      <c r="DE3776" s="0"/>
      <c r="DF3776" s="0"/>
      <c r="DG3776" s="0"/>
      <c r="DH3776" s="0"/>
      <c r="DI3776" s="0"/>
      <c r="DJ3776" s="0"/>
      <c r="DK3776" s="0"/>
      <c r="DL3776" s="0"/>
      <c r="DM3776" s="0"/>
      <c r="DN3776" s="0"/>
      <c r="DO3776" s="0"/>
      <c r="DP3776" s="0"/>
      <c r="DQ3776" s="0"/>
      <c r="DR3776" s="0"/>
      <c r="DS3776" s="0"/>
      <c r="DT3776" s="0"/>
      <c r="DU3776" s="0"/>
      <c r="DV3776" s="0"/>
      <c r="DW3776" s="0"/>
      <c r="DX3776" s="0"/>
      <c r="DY3776" s="0"/>
      <c r="DZ3776" s="0"/>
      <c r="EA3776" s="0"/>
      <c r="EB3776" s="0"/>
      <c r="EC3776" s="0"/>
      <c r="ED3776" s="0"/>
      <c r="EE3776" s="0"/>
      <c r="EF3776" s="0"/>
      <c r="EG3776" s="0"/>
      <c r="EH3776" s="0"/>
      <c r="EI3776" s="0"/>
      <c r="EJ3776" s="0"/>
      <c r="EK3776" s="0"/>
      <c r="EL3776" s="0"/>
      <c r="EM3776" s="0"/>
      <c r="EN3776" s="0"/>
      <c r="EO3776" s="0"/>
      <c r="EP3776" s="0"/>
      <c r="EQ3776" s="0"/>
      <c r="ER3776" s="0"/>
      <c r="ES3776" s="0"/>
      <c r="ET3776" s="0"/>
      <c r="EU3776" s="0"/>
      <c r="EV3776" s="0"/>
      <c r="EW3776" s="0"/>
      <c r="EX3776" s="0"/>
      <c r="EY3776" s="0"/>
      <c r="EZ3776" s="0"/>
      <c r="FA3776" s="0"/>
      <c r="FB3776" s="0"/>
      <c r="FC3776" s="0"/>
      <c r="FD3776" s="0"/>
      <c r="FE3776" s="0"/>
      <c r="FF3776" s="0"/>
      <c r="FG3776" s="0"/>
      <c r="FH3776" s="0"/>
      <c r="FI3776" s="0"/>
      <c r="FJ3776" s="0"/>
      <c r="FK3776" s="0"/>
      <c r="FL3776" s="0"/>
      <c r="FM3776" s="0"/>
      <c r="FN3776" s="0"/>
      <c r="FO3776" s="0"/>
      <c r="FP3776" s="0"/>
      <c r="FQ3776" s="0"/>
      <c r="FR3776" s="0"/>
      <c r="FS3776" s="0"/>
      <c r="FT3776" s="0"/>
      <c r="FU3776" s="0"/>
      <c r="FV3776" s="0"/>
      <c r="FW3776" s="0"/>
      <c r="FX3776" s="0"/>
      <c r="FY3776" s="0"/>
      <c r="FZ3776" s="0"/>
      <c r="GA3776" s="0"/>
      <c r="GB3776" s="0"/>
      <c r="GC3776" s="0"/>
      <c r="GD3776" s="0"/>
      <c r="GE3776" s="0"/>
      <c r="GF3776" s="0"/>
      <c r="GG3776" s="0"/>
      <c r="GH3776" s="0"/>
      <c r="GI3776" s="0"/>
      <c r="GJ3776" s="0"/>
      <c r="GK3776" s="0"/>
      <c r="GL3776" s="0"/>
      <c r="GM3776" s="0"/>
      <c r="GN3776" s="0"/>
      <c r="GO3776" s="0"/>
      <c r="GP3776" s="0"/>
      <c r="GQ3776" s="0"/>
      <c r="GR3776" s="0"/>
      <c r="GS3776" s="0"/>
      <c r="GT3776" s="0"/>
      <c r="GU3776" s="0"/>
      <c r="GV3776" s="0"/>
      <c r="GW3776" s="0"/>
      <c r="GX3776" s="0"/>
      <c r="GY3776" s="0"/>
      <c r="GZ3776" s="0"/>
      <c r="HA3776" s="0"/>
      <c r="HB3776" s="0"/>
      <c r="HC3776" s="0"/>
      <c r="HD3776" s="0"/>
      <c r="HE3776" s="0"/>
      <c r="HF3776" s="0"/>
      <c r="HG3776" s="0"/>
      <c r="HH3776" s="0"/>
      <c r="HI3776" s="0"/>
      <c r="HJ3776" s="0"/>
      <c r="HK3776" s="0"/>
      <c r="HL3776" s="0"/>
      <c r="HM3776" s="0"/>
      <c r="HN3776" s="0"/>
      <c r="HO3776" s="0"/>
      <c r="HP3776" s="0"/>
      <c r="HQ3776" s="0"/>
      <c r="HR3776" s="0"/>
      <c r="HS3776" s="0"/>
      <c r="HT3776" s="0"/>
      <c r="HU3776" s="0"/>
      <c r="HV3776" s="0"/>
      <c r="HW3776" s="0"/>
      <c r="HX3776" s="0"/>
      <c r="HY3776" s="0"/>
      <c r="HZ3776" s="0"/>
      <c r="IA3776" s="0"/>
      <c r="IB3776" s="0"/>
      <c r="IC3776" s="0"/>
      <c r="ID3776" s="0"/>
      <c r="IE3776" s="0"/>
      <c r="IF3776" s="0"/>
      <c r="IG3776" s="0"/>
      <c r="IH3776" s="0"/>
      <c r="II3776" s="0"/>
      <c r="IJ3776" s="0"/>
      <c r="IK3776" s="0"/>
      <c r="IL3776" s="0"/>
      <c r="IM3776" s="0"/>
      <c r="IN3776" s="0"/>
      <c r="IO3776" s="0"/>
      <c r="IP3776" s="0"/>
      <c r="IQ3776" s="0"/>
      <c r="IR3776" s="0"/>
      <c r="IS3776" s="0"/>
      <c r="IT3776" s="0"/>
      <c r="IU3776" s="0"/>
      <c r="IV3776" s="0"/>
      <c r="IW3776" s="0"/>
    </row>
    <row r="3777" customFormat="false" ht="14.25" hidden="false" customHeight="false" outlineLevel="0" collapsed="false">
      <c r="A3777" s="29" t="n">
        <v>3771</v>
      </c>
      <c r="B3777" s="101" t="s">
        <v>12855</v>
      </c>
      <c r="C3777" s="102" t="s">
        <v>121</v>
      </c>
      <c r="D3777" s="102" t="s">
        <v>12856</v>
      </c>
      <c r="E3777" s="67" t="s">
        <v>45</v>
      </c>
      <c r="F3777" s="102" t="s">
        <v>12585</v>
      </c>
      <c r="G3777" s="102" t="s">
        <v>12857</v>
      </c>
      <c r="H3777" s="102" t="s">
        <v>12858</v>
      </c>
      <c r="I3777" s="0"/>
      <c r="J3777" s="0"/>
      <c r="K3777" s="0"/>
      <c r="L3777" s="0"/>
      <c r="M3777" s="0"/>
      <c r="N3777" s="0"/>
      <c r="O3777" s="0"/>
      <c r="P3777" s="0"/>
      <c r="Q3777" s="0"/>
      <c r="R3777" s="0"/>
      <c r="S3777" s="0"/>
      <c r="T3777" s="0"/>
      <c r="U3777" s="0"/>
      <c r="V3777" s="0"/>
      <c r="W3777" s="0"/>
      <c r="X3777" s="0"/>
      <c r="Y3777" s="0"/>
      <c r="Z3777" s="0"/>
      <c r="AA3777" s="0"/>
      <c r="AB3777" s="0"/>
      <c r="AC3777" s="0"/>
      <c r="AD3777" s="0"/>
      <c r="AE3777" s="0"/>
      <c r="AF3777" s="0"/>
      <c r="AG3777" s="0"/>
      <c r="AH3777" s="0"/>
      <c r="AI3777" s="0"/>
      <c r="AJ3777" s="0"/>
      <c r="AK3777" s="0"/>
      <c r="AL3777" s="0"/>
      <c r="AM3777" s="0"/>
      <c r="AN3777" s="0"/>
      <c r="AO3777" s="0"/>
      <c r="AP3777" s="0"/>
      <c r="AQ3777" s="0"/>
      <c r="AR3777" s="0"/>
      <c r="AS3777" s="0"/>
      <c r="AT3777" s="0"/>
      <c r="AU3777" s="0"/>
      <c r="AV3777" s="0"/>
      <c r="AW3777" s="0"/>
      <c r="AX3777" s="0"/>
      <c r="AY3777" s="0"/>
      <c r="AZ3777" s="0"/>
      <c r="BA3777" s="0"/>
      <c r="BB3777" s="0"/>
      <c r="BC3777" s="0"/>
      <c r="BD3777" s="0"/>
      <c r="BE3777" s="0"/>
      <c r="BF3777" s="0"/>
      <c r="BG3777" s="0"/>
      <c r="BH3777" s="0"/>
      <c r="BI3777" s="0"/>
      <c r="BJ3777" s="0"/>
      <c r="BK3777" s="0"/>
      <c r="BL3777" s="0"/>
      <c r="BM3777" s="0"/>
      <c r="BN3777" s="0"/>
      <c r="BO3777" s="0"/>
      <c r="BP3777" s="0"/>
      <c r="BQ3777" s="0"/>
      <c r="BR3777" s="0"/>
      <c r="BS3777" s="0"/>
      <c r="BT3777" s="0"/>
      <c r="BU3777" s="0"/>
      <c r="BV3777" s="0"/>
      <c r="BW3777" s="0"/>
      <c r="BX3777" s="0"/>
      <c r="BY3777" s="0"/>
      <c r="BZ3777" s="0"/>
      <c r="CA3777" s="0"/>
      <c r="CB3777" s="0"/>
      <c r="CC3777" s="0"/>
      <c r="CD3777" s="0"/>
      <c r="CE3777" s="0"/>
      <c r="CF3777" s="0"/>
      <c r="CG3777" s="0"/>
      <c r="CH3777" s="0"/>
      <c r="CI3777" s="0"/>
      <c r="CJ3777" s="0"/>
      <c r="CK3777" s="0"/>
      <c r="CL3777" s="0"/>
      <c r="CM3777" s="0"/>
      <c r="CN3777" s="0"/>
      <c r="CO3777" s="0"/>
      <c r="CP3777" s="0"/>
      <c r="CQ3777" s="0"/>
      <c r="CR3777" s="0"/>
      <c r="CS3777" s="0"/>
      <c r="CT3777" s="0"/>
      <c r="CU3777" s="0"/>
      <c r="CV3777" s="0"/>
      <c r="CW3777" s="0"/>
      <c r="CX3777" s="0"/>
      <c r="CY3777" s="0"/>
      <c r="CZ3777" s="0"/>
      <c r="DA3777" s="0"/>
      <c r="DB3777" s="0"/>
      <c r="DC3777" s="0"/>
      <c r="DD3777" s="0"/>
      <c r="DE3777" s="0"/>
      <c r="DF3777" s="0"/>
      <c r="DG3777" s="0"/>
      <c r="DH3777" s="0"/>
      <c r="DI3777" s="0"/>
      <c r="DJ3777" s="0"/>
      <c r="DK3777" s="0"/>
      <c r="DL3777" s="0"/>
      <c r="DM3777" s="0"/>
      <c r="DN3777" s="0"/>
      <c r="DO3777" s="0"/>
      <c r="DP3777" s="0"/>
      <c r="DQ3777" s="0"/>
      <c r="DR3777" s="0"/>
      <c r="DS3777" s="0"/>
      <c r="DT3777" s="0"/>
      <c r="DU3777" s="0"/>
      <c r="DV3777" s="0"/>
      <c r="DW3777" s="0"/>
      <c r="DX3777" s="0"/>
      <c r="DY3777" s="0"/>
      <c r="DZ3777" s="0"/>
      <c r="EA3777" s="0"/>
      <c r="EB3777" s="0"/>
      <c r="EC3777" s="0"/>
      <c r="ED3777" s="0"/>
      <c r="EE3777" s="0"/>
      <c r="EF3777" s="0"/>
      <c r="EG3777" s="0"/>
      <c r="EH3777" s="0"/>
      <c r="EI3777" s="0"/>
      <c r="EJ3777" s="0"/>
      <c r="EK3777" s="0"/>
      <c r="EL3777" s="0"/>
      <c r="EM3777" s="0"/>
      <c r="EN3777" s="0"/>
      <c r="EO3777" s="0"/>
      <c r="EP3777" s="0"/>
      <c r="EQ3777" s="0"/>
      <c r="ER3777" s="0"/>
      <c r="ES3777" s="0"/>
      <c r="ET3777" s="0"/>
      <c r="EU3777" s="0"/>
      <c r="EV3777" s="0"/>
      <c r="EW3777" s="0"/>
      <c r="EX3777" s="0"/>
      <c r="EY3777" s="0"/>
      <c r="EZ3777" s="0"/>
      <c r="FA3777" s="0"/>
      <c r="FB3777" s="0"/>
      <c r="FC3777" s="0"/>
      <c r="FD3777" s="0"/>
      <c r="FE3777" s="0"/>
      <c r="FF3777" s="0"/>
      <c r="FG3777" s="0"/>
      <c r="FH3777" s="0"/>
      <c r="FI3777" s="0"/>
      <c r="FJ3777" s="0"/>
      <c r="FK3777" s="0"/>
      <c r="FL3777" s="0"/>
      <c r="FM3777" s="0"/>
      <c r="FN3777" s="0"/>
      <c r="FO3777" s="0"/>
      <c r="FP3777" s="0"/>
      <c r="FQ3777" s="0"/>
      <c r="FR3777" s="0"/>
      <c r="FS3777" s="0"/>
      <c r="FT3777" s="0"/>
      <c r="FU3777" s="0"/>
      <c r="FV3777" s="0"/>
      <c r="FW3777" s="0"/>
      <c r="FX3777" s="0"/>
      <c r="FY3777" s="0"/>
      <c r="FZ3777" s="0"/>
      <c r="GA3777" s="0"/>
      <c r="GB3777" s="0"/>
      <c r="GC3777" s="0"/>
      <c r="GD3777" s="0"/>
      <c r="GE3777" s="0"/>
      <c r="GF3777" s="0"/>
      <c r="GG3777" s="0"/>
      <c r="GH3777" s="0"/>
      <c r="GI3777" s="0"/>
      <c r="GJ3777" s="0"/>
      <c r="GK3777" s="0"/>
      <c r="GL3777" s="0"/>
      <c r="GM3777" s="0"/>
      <c r="GN3777" s="0"/>
      <c r="GO3777" s="0"/>
      <c r="GP3777" s="0"/>
      <c r="GQ3777" s="0"/>
      <c r="GR3777" s="0"/>
      <c r="GS3777" s="0"/>
      <c r="GT3777" s="0"/>
      <c r="GU3777" s="0"/>
      <c r="GV3777" s="0"/>
      <c r="GW3777" s="0"/>
      <c r="GX3777" s="0"/>
      <c r="GY3777" s="0"/>
      <c r="GZ3777" s="0"/>
      <c r="HA3777" s="0"/>
      <c r="HB3777" s="0"/>
      <c r="HC3777" s="0"/>
      <c r="HD3777" s="0"/>
      <c r="HE3777" s="0"/>
      <c r="HF3777" s="0"/>
      <c r="HG3777" s="0"/>
      <c r="HH3777" s="0"/>
      <c r="HI3777" s="0"/>
      <c r="HJ3777" s="0"/>
      <c r="HK3777" s="0"/>
      <c r="HL3777" s="0"/>
      <c r="HM3777" s="0"/>
      <c r="HN3777" s="0"/>
      <c r="HO3777" s="0"/>
      <c r="HP3777" s="0"/>
      <c r="HQ3777" s="0"/>
      <c r="HR3777" s="0"/>
      <c r="HS3777" s="0"/>
      <c r="HT3777" s="0"/>
      <c r="HU3777" s="0"/>
      <c r="HV3777" s="0"/>
      <c r="HW3777" s="0"/>
      <c r="HX3777" s="0"/>
      <c r="HY3777" s="0"/>
      <c r="HZ3777" s="0"/>
      <c r="IA3777" s="0"/>
      <c r="IB3777" s="0"/>
      <c r="IC3777" s="0"/>
      <c r="ID3777" s="0"/>
      <c r="IE3777" s="0"/>
      <c r="IF3777" s="0"/>
      <c r="IG3777" s="0"/>
      <c r="IH3777" s="0"/>
      <c r="II3777" s="0"/>
      <c r="IJ3777" s="0"/>
      <c r="IK3777" s="0"/>
      <c r="IL3777" s="0"/>
      <c r="IM3777" s="0"/>
      <c r="IN3777" s="0"/>
      <c r="IO3777" s="0"/>
      <c r="IP3777" s="0"/>
      <c r="IQ3777" s="0"/>
      <c r="IR3777" s="0"/>
      <c r="IS3777" s="0"/>
      <c r="IT3777" s="0"/>
      <c r="IU3777" s="0"/>
      <c r="IV3777" s="0"/>
      <c r="IW3777" s="0"/>
    </row>
    <row r="3778" customFormat="false" ht="14.25" hidden="false" customHeight="false" outlineLevel="0" collapsed="false">
      <c r="A3778" s="29" t="n">
        <v>3772</v>
      </c>
      <c r="B3778" s="101" t="s">
        <v>169</v>
      </c>
      <c r="C3778" s="102" t="s">
        <v>2919</v>
      </c>
      <c r="D3778" s="102" t="s">
        <v>12856</v>
      </c>
      <c r="E3778" s="67" t="s">
        <v>45</v>
      </c>
      <c r="F3778" s="102" t="s">
        <v>12582</v>
      </c>
      <c r="G3778" s="102" t="s">
        <v>12859</v>
      </c>
      <c r="H3778" s="102" t="s">
        <v>12860</v>
      </c>
      <c r="I3778" s="0"/>
      <c r="J3778" s="0"/>
      <c r="K3778" s="0"/>
      <c r="L3778" s="0"/>
      <c r="M3778" s="0"/>
      <c r="N3778" s="0"/>
      <c r="O3778" s="0"/>
      <c r="P3778" s="0"/>
      <c r="Q3778" s="0"/>
      <c r="R3778" s="0"/>
      <c r="S3778" s="0"/>
      <c r="T3778" s="0"/>
      <c r="U3778" s="0"/>
      <c r="V3778" s="0"/>
      <c r="W3778" s="0"/>
      <c r="X3778" s="0"/>
      <c r="Y3778" s="0"/>
      <c r="Z3778" s="0"/>
      <c r="AA3778" s="0"/>
      <c r="AB3778" s="0"/>
      <c r="AC3778" s="0"/>
      <c r="AD3778" s="0"/>
      <c r="AE3778" s="0"/>
      <c r="AF3778" s="0"/>
      <c r="AG3778" s="0"/>
      <c r="AH3778" s="0"/>
      <c r="AI3778" s="0"/>
      <c r="AJ3778" s="0"/>
      <c r="AK3778" s="0"/>
      <c r="AL3778" s="0"/>
      <c r="AM3778" s="0"/>
      <c r="AN3778" s="0"/>
      <c r="AO3778" s="0"/>
      <c r="AP3778" s="0"/>
      <c r="AQ3778" s="0"/>
      <c r="AR3778" s="0"/>
      <c r="AS3778" s="0"/>
      <c r="AT3778" s="0"/>
      <c r="AU3778" s="0"/>
      <c r="AV3778" s="0"/>
      <c r="AW3778" s="0"/>
      <c r="AX3778" s="0"/>
      <c r="AY3778" s="0"/>
      <c r="AZ3778" s="0"/>
      <c r="BA3778" s="0"/>
      <c r="BB3778" s="0"/>
      <c r="BC3778" s="0"/>
      <c r="BD3778" s="0"/>
      <c r="BE3778" s="0"/>
      <c r="BF3778" s="0"/>
      <c r="BG3778" s="0"/>
      <c r="BH3778" s="0"/>
      <c r="BI3778" s="0"/>
      <c r="BJ3778" s="0"/>
      <c r="BK3778" s="0"/>
      <c r="BL3778" s="0"/>
      <c r="BM3778" s="0"/>
      <c r="BN3778" s="0"/>
      <c r="BO3778" s="0"/>
      <c r="BP3778" s="0"/>
      <c r="BQ3778" s="0"/>
      <c r="BR3778" s="0"/>
      <c r="BS3778" s="0"/>
      <c r="BT3778" s="0"/>
      <c r="BU3778" s="0"/>
      <c r="BV3778" s="0"/>
      <c r="BW3778" s="0"/>
      <c r="BX3778" s="0"/>
      <c r="BY3778" s="0"/>
      <c r="BZ3778" s="0"/>
      <c r="CA3778" s="0"/>
      <c r="CB3778" s="0"/>
      <c r="CC3778" s="0"/>
      <c r="CD3778" s="0"/>
      <c r="CE3778" s="0"/>
      <c r="CF3778" s="0"/>
      <c r="CG3778" s="0"/>
      <c r="CH3778" s="0"/>
      <c r="CI3778" s="0"/>
      <c r="CJ3778" s="0"/>
      <c r="CK3778" s="0"/>
      <c r="CL3778" s="0"/>
      <c r="CM3778" s="0"/>
      <c r="CN3778" s="0"/>
      <c r="CO3778" s="0"/>
      <c r="CP3778" s="0"/>
      <c r="CQ3778" s="0"/>
      <c r="CR3778" s="0"/>
      <c r="CS3778" s="0"/>
      <c r="CT3778" s="0"/>
      <c r="CU3778" s="0"/>
      <c r="CV3778" s="0"/>
      <c r="CW3778" s="0"/>
      <c r="CX3778" s="0"/>
      <c r="CY3778" s="0"/>
      <c r="CZ3778" s="0"/>
      <c r="DA3778" s="0"/>
      <c r="DB3778" s="0"/>
      <c r="DC3778" s="0"/>
      <c r="DD3778" s="0"/>
      <c r="DE3778" s="0"/>
      <c r="DF3778" s="0"/>
      <c r="DG3778" s="0"/>
      <c r="DH3778" s="0"/>
      <c r="DI3778" s="0"/>
      <c r="DJ3778" s="0"/>
      <c r="DK3778" s="0"/>
      <c r="DL3778" s="0"/>
      <c r="DM3778" s="0"/>
      <c r="DN3778" s="0"/>
      <c r="DO3778" s="0"/>
      <c r="DP3778" s="0"/>
      <c r="DQ3778" s="0"/>
      <c r="DR3778" s="0"/>
      <c r="DS3778" s="0"/>
      <c r="DT3778" s="0"/>
      <c r="DU3778" s="0"/>
      <c r="DV3778" s="0"/>
      <c r="DW3778" s="0"/>
      <c r="DX3778" s="0"/>
      <c r="DY3778" s="0"/>
      <c r="DZ3778" s="0"/>
      <c r="EA3778" s="0"/>
      <c r="EB3778" s="0"/>
      <c r="EC3778" s="0"/>
      <c r="ED3778" s="0"/>
      <c r="EE3778" s="0"/>
      <c r="EF3778" s="0"/>
      <c r="EG3778" s="0"/>
      <c r="EH3778" s="0"/>
      <c r="EI3778" s="0"/>
      <c r="EJ3778" s="0"/>
      <c r="EK3778" s="0"/>
      <c r="EL3778" s="0"/>
      <c r="EM3778" s="0"/>
      <c r="EN3778" s="0"/>
      <c r="EO3778" s="0"/>
      <c r="EP3778" s="0"/>
      <c r="EQ3778" s="0"/>
      <c r="ER3778" s="0"/>
      <c r="ES3778" s="0"/>
      <c r="ET3778" s="0"/>
      <c r="EU3778" s="0"/>
      <c r="EV3778" s="0"/>
      <c r="EW3778" s="0"/>
      <c r="EX3778" s="0"/>
      <c r="EY3778" s="0"/>
      <c r="EZ3778" s="0"/>
      <c r="FA3778" s="0"/>
      <c r="FB3778" s="0"/>
      <c r="FC3778" s="0"/>
      <c r="FD3778" s="0"/>
      <c r="FE3778" s="0"/>
      <c r="FF3778" s="0"/>
      <c r="FG3778" s="0"/>
      <c r="FH3778" s="0"/>
      <c r="FI3778" s="0"/>
      <c r="FJ3778" s="0"/>
      <c r="FK3778" s="0"/>
      <c r="FL3778" s="0"/>
      <c r="FM3778" s="0"/>
      <c r="FN3778" s="0"/>
      <c r="FO3778" s="0"/>
      <c r="FP3778" s="0"/>
      <c r="FQ3778" s="0"/>
      <c r="FR3778" s="0"/>
      <c r="FS3778" s="0"/>
      <c r="FT3778" s="0"/>
      <c r="FU3778" s="0"/>
      <c r="FV3778" s="0"/>
      <c r="FW3778" s="0"/>
      <c r="FX3778" s="0"/>
      <c r="FY3778" s="0"/>
      <c r="FZ3778" s="0"/>
      <c r="GA3778" s="0"/>
      <c r="GB3778" s="0"/>
      <c r="GC3778" s="0"/>
      <c r="GD3778" s="0"/>
      <c r="GE3778" s="0"/>
      <c r="GF3778" s="0"/>
      <c r="GG3778" s="0"/>
      <c r="GH3778" s="0"/>
      <c r="GI3778" s="0"/>
      <c r="GJ3778" s="0"/>
      <c r="GK3778" s="0"/>
      <c r="GL3778" s="0"/>
      <c r="GM3778" s="0"/>
      <c r="GN3778" s="0"/>
      <c r="GO3778" s="0"/>
      <c r="GP3778" s="0"/>
      <c r="GQ3778" s="0"/>
      <c r="GR3778" s="0"/>
      <c r="GS3778" s="0"/>
      <c r="GT3778" s="0"/>
      <c r="GU3778" s="0"/>
      <c r="GV3778" s="0"/>
      <c r="GW3778" s="0"/>
      <c r="GX3778" s="0"/>
      <c r="GY3778" s="0"/>
      <c r="GZ3778" s="0"/>
      <c r="HA3778" s="0"/>
      <c r="HB3778" s="0"/>
      <c r="HC3778" s="0"/>
      <c r="HD3778" s="0"/>
      <c r="HE3778" s="0"/>
      <c r="HF3778" s="0"/>
      <c r="HG3778" s="0"/>
      <c r="HH3778" s="0"/>
      <c r="HI3778" s="0"/>
      <c r="HJ3778" s="0"/>
      <c r="HK3778" s="0"/>
      <c r="HL3778" s="0"/>
      <c r="HM3778" s="0"/>
      <c r="HN3778" s="0"/>
      <c r="HO3778" s="0"/>
      <c r="HP3778" s="0"/>
      <c r="HQ3778" s="0"/>
      <c r="HR3778" s="0"/>
      <c r="HS3778" s="0"/>
      <c r="HT3778" s="0"/>
      <c r="HU3778" s="0"/>
      <c r="HV3778" s="0"/>
      <c r="HW3778" s="0"/>
      <c r="HX3778" s="0"/>
      <c r="HY3778" s="0"/>
      <c r="HZ3778" s="0"/>
      <c r="IA3778" s="0"/>
      <c r="IB3778" s="0"/>
      <c r="IC3778" s="0"/>
      <c r="ID3778" s="0"/>
      <c r="IE3778" s="0"/>
      <c r="IF3778" s="0"/>
      <c r="IG3778" s="0"/>
      <c r="IH3778" s="0"/>
      <c r="II3778" s="0"/>
      <c r="IJ3778" s="0"/>
      <c r="IK3778" s="0"/>
      <c r="IL3778" s="0"/>
      <c r="IM3778" s="0"/>
      <c r="IN3778" s="0"/>
      <c r="IO3778" s="0"/>
      <c r="IP3778" s="0"/>
      <c r="IQ3778" s="0"/>
      <c r="IR3778" s="0"/>
      <c r="IS3778" s="0"/>
      <c r="IT3778" s="0"/>
      <c r="IU3778" s="0"/>
      <c r="IV3778" s="0"/>
      <c r="IW3778" s="0"/>
    </row>
    <row r="3779" customFormat="false" ht="14.25" hidden="false" customHeight="false" outlineLevel="0" collapsed="false">
      <c r="A3779" s="29" t="n">
        <v>3773</v>
      </c>
      <c r="B3779" s="101" t="s">
        <v>12861</v>
      </c>
      <c r="C3779" s="102" t="s">
        <v>2924</v>
      </c>
      <c r="D3779" s="102" t="s">
        <v>12856</v>
      </c>
      <c r="E3779" s="67" t="s">
        <v>45</v>
      </c>
      <c r="F3779" s="102" t="s">
        <v>12354</v>
      </c>
      <c r="G3779" s="102" t="s">
        <v>12862</v>
      </c>
      <c r="H3779" s="102" t="s">
        <v>12863</v>
      </c>
      <c r="I3779" s="0"/>
      <c r="J3779" s="0"/>
      <c r="K3779" s="0"/>
      <c r="L3779" s="0"/>
      <c r="M3779" s="0"/>
      <c r="N3779" s="0"/>
      <c r="O3779" s="0"/>
      <c r="P3779" s="0"/>
      <c r="Q3779" s="0"/>
      <c r="R3779" s="0"/>
      <c r="S3779" s="0"/>
      <c r="T3779" s="0"/>
      <c r="U3779" s="0"/>
      <c r="V3779" s="0"/>
      <c r="W3779" s="0"/>
      <c r="X3779" s="0"/>
      <c r="Y3779" s="0"/>
      <c r="Z3779" s="0"/>
      <c r="AA3779" s="0"/>
      <c r="AB3779" s="0"/>
      <c r="AC3779" s="0"/>
      <c r="AD3779" s="0"/>
      <c r="AE3779" s="0"/>
      <c r="AF3779" s="0"/>
      <c r="AG3779" s="0"/>
      <c r="AH3779" s="0"/>
      <c r="AI3779" s="0"/>
      <c r="AJ3779" s="0"/>
      <c r="AK3779" s="0"/>
      <c r="AL3779" s="0"/>
      <c r="AM3779" s="0"/>
      <c r="AN3779" s="0"/>
      <c r="AO3779" s="0"/>
      <c r="AP3779" s="0"/>
      <c r="AQ3779" s="0"/>
      <c r="AR3779" s="0"/>
      <c r="AS3779" s="0"/>
      <c r="AT3779" s="0"/>
      <c r="AU3779" s="0"/>
      <c r="AV3779" s="0"/>
      <c r="AW3779" s="0"/>
      <c r="AX3779" s="0"/>
      <c r="AY3779" s="0"/>
      <c r="AZ3779" s="0"/>
      <c r="BA3779" s="0"/>
      <c r="BB3779" s="0"/>
      <c r="BC3779" s="0"/>
      <c r="BD3779" s="0"/>
      <c r="BE3779" s="0"/>
      <c r="BF3779" s="0"/>
      <c r="BG3779" s="0"/>
      <c r="BH3779" s="0"/>
      <c r="BI3779" s="0"/>
      <c r="BJ3779" s="0"/>
      <c r="BK3779" s="0"/>
      <c r="BL3779" s="0"/>
      <c r="BM3779" s="0"/>
      <c r="BN3779" s="0"/>
      <c r="BO3779" s="0"/>
      <c r="BP3779" s="0"/>
      <c r="BQ3779" s="0"/>
      <c r="BR3779" s="0"/>
      <c r="BS3779" s="0"/>
      <c r="BT3779" s="0"/>
      <c r="BU3779" s="0"/>
      <c r="BV3779" s="0"/>
      <c r="BW3779" s="0"/>
      <c r="BX3779" s="0"/>
      <c r="BY3779" s="0"/>
      <c r="BZ3779" s="0"/>
      <c r="CA3779" s="0"/>
      <c r="CB3779" s="0"/>
      <c r="CC3779" s="0"/>
      <c r="CD3779" s="0"/>
      <c r="CE3779" s="0"/>
      <c r="CF3779" s="0"/>
      <c r="CG3779" s="0"/>
      <c r="CH3779" s="0"/>
      <c r="CI3779" s="0"/>
      <c r="CJ3779" s="0"/>
      <c r="CK3779" s="0"/>
      <c r="CL3779" s="0"/>
      <c r="CM3779" s="0"/>
      <c r="CN3779" s="0"/>
      <c r="CO3779" s="0"/>
      <c r="CP3779" s="0"/>
      <c r="CQ3779" s="0"/>
      <c r="CR3779" s="0"/>
      <c r="CS3779" s="0"/>
      <c r="CT3779" s="0"/>
      <c r="CU3779" s="0"/>
      <c r="CV3779" s="0"/>
      <c r="CW3779" s="0"/>
      <c r="CX3779" s="0"/>
      <c r="CY3779" s="0"/>
      <c r="CZ3779" s="0"/>
      <c r="DA3779" s="0"/>
      <c r="DB3779" s="0"/>
      <c r="DC3779" s="0"/>
      <c r="DD3779" s="0"/>
      <c r="DE3779" s="0"/>
      <c r="DF3779" s="0"/>
      <c r="DG3779" s="0"/>
      <c r="DH3779" s="0"/>
      <c r="DI3779" s="0"/>
      <c r="DJ3779" s="0"/>
      <c r="DK3779" s="0"/>
      <c r="DL3779" s="0"/>
      <c r="DM3779" s="0"/>
      <c r="DN3779" s="0"/>
      <c r="DO3779" s="0"/>
      <c r="DP3779" s="0"/>
      <c r="DQ3779" s="0"/>
      <c r="DR3779" s="0"/>
      <c r="DS3779" s="0"/>
      <c r="DT3779" s="0"/>
      <c r="DU3779" s="0"/>
      <c r="DV3779" s="0"/>
      <c r="DW3779" s="0"/>
      <c r="DX3779" s="0"/>
      <c r="DY3779" s="0"/>
      <c r="DZ3779" s="0"/>
      <c r="EA3779" s="0"/>
      <c r="EB3779" s="0"/>
      <c r="EC3779" s="0"/>
      <c r="ED3779" s="0"/>
      <c r="EE3779" s="0"/>
      <c r="EF3779" s="0"/>
      <c r="EG3779" s="0"/>
      <c r="EH3779" s="0"/>
      <c r="EI3779" s="0"/>
      <c r="EJ3779" s="0"/>
      <c r="EK3779" s="0"/>
      <c r="EL3779" s="0"/>
      <c r="EM3779" s="0"/>
      <c r="EN3779" s="0"/>
      <c r="EO3779" s="0"/>
      <c r="EP3779" s="0"/>
      <c r="EQ3779" s="0"/>
      <c r="ER3779" s="0"/>
      <c r="ES3779" s="0"/>
      <c r="ET3779" s="0"/>
      <c r="EU3779" s="0"/>
      <c r="EV3779" s="0"/>
      <c r="EW3779" s="0"/>
      <c r="EX3779" s="0"/>
      <c r="EY3779" s="0"/>
      <c r="EZ3779" s="0"/>
      <c r="FA3779" s="0"/>
      <c r="FB3779" s="0"/>
      <c r="FC3779" s="0"/>
      <c r="FD3779" s="0"/>
      <c r="FE3779" s="0"/>
      <c r="FF3779" s="0"/>
      <c r="FG3779" s="0"/>
      <c r="FH3779" s="0"/>
      <c r="FI3779" s="0"/>
      <c r="FJ3779" s="0"/>
      <c r="FK3779" s="0"/>
      <c r="FL3779" s="0"/>
      <c r="FM3779" s="0"/>
      <c r="FN3779" s="0"/>
      <c r="FO3779" s="0"/>
      <c r="FP3779" s="0"/>
      <c r="FQ3779" s="0"/>
      <c r="FR3779" s="0"/>
      <c r="FS3779" s="0"/>
      <c r="FT3779" s="0"/>
      <c r="FU3779" s="0"/>
      <c r="FV3779" s="0"/>
      <c r="FW3779" s="0"/>
      <c r="FX3779" s="0"/>
      <c r="FY3779" s="0"/>
      <c r="FZ3779" s="0"/>
      <c r="GA3779" s="0"/>
      <c r="GB3779" s="0"/>
      <c r="GC3779" s="0"/>
      <c r="GD3779" s="0"/>
      <c r="GE3779" s="0"/>
      <c r="GF3779" s="0"/>
      <c r="GG3779" s="0"/>
      <c r="GH3779" s="0"/>
      <c r="GI3779" s="0"/>
      <c r="GJ3779" s="0"/>
      <c r="GK3779" s="0"/>
      <c r="GL3779" s="0"/>
      <c r="GM3779" s="0"/>
      <c r="GN3779" s="0"/>
      <c r="GO3779" s="0"/>
      <c r="GP3779" s="0"/>
      <c r="GQ3779" s="0"/>
      <c r="GR3779" s="0"/>
      <c r="GS3779" s="0"/>
      <c r="GT3779" s="0"/>
      <c r="GU3779" s="0"/>
      <c r="GV3779" s="0"/>
      <c r="GW3779" s="0"/>
      <c r="GX3779" s="0"/>
      <c r="GY3779" s="0"/>
      <c r="GZ3779" s="0"/>
      <c r="HA3779" s="0"/>
      <c r="HB3779" s="0"/>
      <c r="HC3779" s="0"/>
      <c r="HD3779" s="0"/>
      <c r="HE3779" s="0"/>
      <c r="HF3779" s="0"/>
      <c r="HG3779" s="0"/>
      <c r="HH3779" s="0"/>
      <c r="HI3779" s="0"/>
      <c r="HJ3779" s="0"/>
      <c r="HK3779" s="0"/>
      <c r="HL3779" s="0"/>
      <c r="HM3779" s="0"/>
      <c r="HN3779" s="0"/>
      <c r="HO3779" s="0"/>
      <c r="HP3779" s="0"/>
      <c r="HQ3779" s="0"/>
      <c r="HR3779" s="0"/>
      <c r="HS3779" s="0"/>
      <c r="HT3779" s="0"/>
      <c r="HU3779" s="0"/>
      <c r="HV3779" s="0"/>
      <c r="HW3779" s="0"/>
      <c r="HX3779" s="0"/>
      <c r="HY3779" s="0"/>
      <c r="HZ3779" s="0"/>
      <c r="IA3779" s="0"/>
      <c r="IB3779" s="0"/>
      <c r="IC3779" s="0"/>
      <c r="ID3779" s="0"/>
      <c r="IE3779" s="0"/>
      <c r="IF3779" s="0"/>
      <c r="IG3779" s="0"/>
      <c r="IH3779" s="0"/>
      <c r="II3779" s="0"/>
      <c r="IJ3779" s="0"/>
      <c r="IK3779" s="0"/>
      <c r="IL3779" s="0"/>
      <c r="IM3779" s="0"/>
      <c r="IN3779" s="0"/>
      <c r="IO3779" s="0"/>
      <c r="IP3779" s="0"/>
      <c r="IQ3779" s="0"/>
      <c r="IR3779" s="0"/>
      <c r="IS3779" s="0"/>
      <c r="IT3779" s="0"/>
      <c r="IU3779" s="0"/>
      <c r="IV3779" s="0"/>
      <c r="IW3779" s="0"/>
    </row>
    <row r="3780" customFormat="false" ht="14.25" hidden="false" customHeight="false" outlineLevel="0" collapsed="false">
      <c r="A3780" s="29" t="n">
        <v>3774</v>
      </c>
      <c r="B3780" s="101" t="s">
        <v>12864</v>
      </c>
      <c r="C3780" s="102" t="s">
        <v>170</v>
      </c>
      <c r="D3780" s="102" t="s">
        <v>12856</v>
      </c>
      <c r="E3780" s="67" t="s">
        <v>45</v>
      </c>
      <c r="F3780" s="102" t="s">
        <v>12480</v>
      </c>
      <c r="G3780" s="102" t="s">
        <v>8118</v>
      </c>
      <c r="H3780" s="102" t="s">
        <v>12865</v>
      </c>
      <c r="I3780" s="0"/>
      <c r="J3780" s="0"/>
      <c r="K3780" s="0"/>
      <c r="L3780" s="0"/>
      <c r="M3780" s="0"/>
      <c r="N3780" s="0"/>
      <c r="O3780" s="0"/>
      <c r="P3780" s="0"/>
      <c r="Q3780" s="0"/>
      <c r="R3780" s="0"/>
      <c r="S3780" s="0"/>
      <c r="T3780" s="0"/>
      <c r="U3780" s="0"/>
      <c r="V3780" s="0"/>
      <c r="W3780" s="0"/>
      <c r="X3780" s="0"/>
      <c r="Y3780" s="0"/>
      <c r="Z3780" s="0"/>
      <c r="AA3780" s="0"/>
      <c r="AB3780" s="0"/>
      <c r="AC3780" s="0"/>
      <c r="AD3780" s="0"/>
      <c r="AE3780" s="0"/>
      <c r="AF3780" s="0"/>
      <c r="AG3780" s="0"/>
      <c r="AH3780" s="0"/>
      <c r="AI3780" s="0"/>
      <c r="AJ3780" s="0"/>
      <c r="AK3780" s="0"/>
      <c r="AL3780" s="0"/>
      <c r="AM3780" s="0"/>
      <c r="AN3780" s="0"/>
      <c r="AO3780" s="0"/>
      <c r="AP3780" s="0"/>
      <c r="AQ3780" s="0"/>
      <c r="AR3780" s="0"/>
      <c r="AS3780" s="0"/>
      <c r="AT3780" s="0"/>
      <c r="AU3780" s="0"/>
      <c r="AV3780" s="0"/>
      <c r="AW3780" s="0"/>
      <c r="AX3780" s="0"/>
      <c r="AY3780" s="0"/>
      <c r="AZ3780" s="0"/>
      <c r="BA3780" s="0"/>
      <c r="BB3780" s="0"/>
      <c r="BC3780" s="0"/>
      <c r="BD3780" s="0"/>
      <c r="BE3780" s="0"/>
      <c r="BF3780" s="0"/>
      <c r="BG3780" s="0"/>
      <c r="BH3780" s="0"/>
      <c r="BI3780" s="0"/>
      <c r="BJ3780" s="0"/>
      <c r="BK3780" s="0"/>
      <c r="BL3780" s="0"/>
      <c r="BM3780" s="0"/>
      <c r="BN3780" s="0"/>
      <c r="BO3780" s="0"/>
      <c r="BP3780" s="0"/>
      <c r="BQ3780" s="0"/>
      <c r="BR3780" s="0"/>
      <c r="BS3780" s="0"/>
      <c r="BT3780" s="0"/>
      <c r="BU3780" s="0"/>
      <c r="BV3780" s="0"/>
      <c r="BW3780" s="0"/>
      <c r="BX3780" s="0"/>
      <c r="BY3780" s="0"/>
      <c r="BZ3780" s="0"/>
      <c r="CA3780" s="0"/>
      <c r="CB3780" s="0"/>
      <c r="CC3780" s="0"/>
      <c r="CD3780" s="0"/>
      <c r="CE3780" s="0"/>
      <c r="CF3780" s="0"/>
      <c r="CG3780" s="0"/>
      <c r="CH3780" s="0"/>
      <c r="CI3780" s="0"/>
      <c r="CJ3780" s="0"/>
      <c r="CK3780" s="0"/>
      <c r="CL3780" s="0"/>
      <c r="CM3780" s="0"/>
      <c r="CN3780" s="0"/>
      <c r="CO3780" s="0"/>
      <c r="CP3780" s="0"/>
      <c r="CQ3780" s="0"/>
      <c r="CR3780" s="0"/>
      <c r="CS3780" s="0"/>
      <c r="CT3780" s="0"/>
      <c r="CU3780" s="0"/>
      <c r="CV3780" s="0"/>
      <c r="CW3780" s="0"/>
      <c r="CX3780" s="0"/>
      <c r="CY3780" s="0"/>
      <c r="CZ3780" s="0"/>
      <c r="DA3780" s="0"/>
      <c r="DB3780" s="0"/>
      <c r="DC3780" s="0"/>
      <c r="DD3780" s="0"/>
      <c r="DE3780" s="0"/>
      <c r="DF3780" s="0"/>
      <c r="DG3780" s="0"/>
      <c r="DH3780" s="0"/>
      <c r="DI3780" s="0"/>
      <c r="DJ3780" s="0"/>
      <c r="DK3780" s="0"/>
      <c r="DL3780" s="0"/>
      <c r="DM3780" s="0"/>
      <c r="DN3780" s="0"/>
      <c r="DO3780" s="0"/>
      <c r="DP3780" s="0"/>
      <c r="DQ3780" s="0"/>
      <c r="DR3780" s="0"/>
      <c r="DS3780" s="0"/>
      <c r="DT3780" s="0"/>
      <c r="DU3780" s="0"/>
      <c r="DV3780" s="0"/>
      <c r="DW3780" s="0"/>
      <c r="DX3780" s="0"/>
      <c r="DY3780" s="0"/>
      <c r="DZ3780" s="0"/>
      <c r="EA3780" s="0"/>
      <c r="EB3780" s="0"/>
      <c r="EC3780" s="0"/>
      <c r="ED3780" s="0"/>
      <c r="EE3780" s="0"/>
      <c r="EF3780" s="0"/>
      <c r="EG3780" s="0"/>
      <c r="EH3780" s="0"/>
      <c r="EI3780" s="0"/>
      <c r="EJ3780" s="0"/>
      <c r="EK3780" s="0"/>
      <c r="EL3780" s="0"/>
      <c r="EM3780" s="0"/>
      <c r="EN3780" s="0"/>
      <c r="EO3780" s="0"/>
      <c r="EP3780" s="0"/>
      <c r="EQ3780" s="0"/>
      <c r="ER3780" s="0"/>
      <c r="ES3780" s="0"/>
      <c r="ET3780" s="0"/>
      <c r="EU3780" s="0"/>
      <c r="EV3780" s="0"/>
      <c r="EW3780" s="0"/>
      <c r="EX3780" s="0"/>
      <c r="EY3780" s="0"/>
      <c r="EZ3780" s="0"/>
      <c r="FA3780" s="0"/>
      <c r="FB3780" s="0"/>
      <c r="FC3780" s="0"/>
      <c r="FD3780" s="0"/>
      <c r="FE3780" s="0"/>
      <c r="FF3780" s="0"/>
      <c r="FG3780" s="0"/>
      <c r="FH3780" s="0"/>
      <c r="FI3780" s="0"/>
      <c r="FJ3780" s="0"/>
      <c r="FK3780" s="0"/>
      <c r="FL3780" s="0"/>
      <c r="FM3780" s="0"/>
      <c r="FN3780" s="0"/>
      <c r="FO3780" s="0"/>
      <c r="FP3780" s="0"/>
      <c r="FQ3780" s="0"/>
      <c r="FR3780" s="0"/>
      <c r="FS3780" s="0"/>
      <c r="FT3780" s="0"/>
      <c r="FU3780" s="0"/>
      <c r="FV3780" s="0"/>
      <c r="FW3780" s="0"/>
      <c r="FX3780" s="0"/>
      <c r="FY3780" s="0"/>
      <c r="FZ3780" s="0"/>
      <c r="GA3780" s="0"/>
      <c r="GB3780" s="0"/>
      <c r="GC3780" s="0"/>
      <c r="GD3780" s="0"/>
      <c r="GE3780" s="0"/>
      <c r="GF3780" s="0"/>
      <c r="GG3780" s="0"/>
      <c r="GH3780" s="0"/>
      <c r="GI3780" s="0"/>
      <c r="GJ3780" s="0"/>
      <c r="GK3780" s="0"/>
      <c r="GL3780" s="0"/>
      <c r="GM3780" s="0"/>
      <c r="GN3780" s="0"/>
      <c r="GO3780" s="0"/>
      <c r="GP3780" s="0"/>
      <c r="GQ3780" s="0"/>
      <c r="GR3780" s="0"/>
      <c r="GS3780" s="0"/>
      <c r="GT3780" s="0"/>
      <c r="GU3780" s="0"/>
      <c r="GV3780" s="0"/>
      <c r="GW3780" s="0"/>
      <c r="GX3780" s="0"/>
      <c r="GY3780" s="0"/>
      <c r="GZ3780" s="0"/>
      <c r="HA3780" s="0"/>
      <c r="HB3780" s="0"/>
      <c r="HC3780" s="0"/>
      <c r="HD3780" s="0"/>
      <c r="HE3780" s="0"/>
      <c r="HF3780" s="0"/>
      <c r="HG3780" s="0"/>
      <c r="HH3780" s="0"/>
      <c r="HI3780" s="0"/>
      <c r="HJ3780" s="0"/>
      <c r="HK3780" s="0"/>
      <c r="HL3780" s="0"/>
      <c r="HM3780" s="0"/>
      <c r="HN3780" s="0"/>
      <c r="HO3780" s="0"/>
      <c r="HP3780" s="0"/>
      <c r="HQ3780" s="0"/>
      <c r="HR3780" s="0"/>
      <c r="HS3780" s="0"/>
      <c r="HT3780" s="0"/>
      <c r="HU3780" s="0"/>
      <c r="HV3780" s="0"/>
      <c r="HW3780" s="0"/>
      <c r="HX3780" s="0"/>
      <c r="HY3780" s="0"/>
      <c r="HZ3780" s="0"/>
      <c r="IA3780" s="0"/>
      <c r="IB3780" s="0"/>
      <c r="IC3780" s="0"/>
      <c r="ID3780" s="0"/>
      <c r="IE3780" s="0"/>
      <c r="IF3780" s="0"/>
      <c r="IG3780" s="0"/>
      <c r="IH3780" s="0"/>
      <c r="II3780" s="0"/>
      <c r="IJ3780" s="0"/>
      <c r="IK3780" s="0"/>
      <c r="IL3780" s="0"/>
      <c r="IM3780" s="0"/>
      <c r="IN3780" s="0"/>
      <c r="IO3780" s="0"/>
      <c r="IP3780" s="0"/>
      <c r="IQ3780" s="0"/>
      <c r="IR3780" s="0"/>
      <c r="IS3780" s="0"/>
      <c r="IT3780" s="0"/>
      <c r="IU3780" s="0"/>
      <c r="IV3780" s="0"/>
      <c r="IW3780" s="0"/>
    </row>
    <row r="3781" customFormat="false" ht="14.25" hidden="false" customHeight="false" outlineLevel="0" collapsed="false">
      <c r="A3781" s="29" t="n">
        <v>3775</v>
      </c>
      <c r="B3781" s="101" t="s">
        <v>1802</v>
      </c>
      <c r="C3781" s="102" t="s">
        <v>170</v>
      </c>
      <c r="D3781" s="102" t="s">
        <v>12856</v>
      </c>
      <c r="E3781" s="67" t="s">
        <v>45</v>
      </c>
      <c r="F3781" s="102" t="s">
        <v>12528</v>
      </c>
      <c r="G3781" s="102" t="s">
        <v>12866</v>
      </c>
      <c r="H3781" s="102" t="s">
        <v>12867</v>
      </c>
      <c r="I3781" s="0"/>
      <c r="J3781" s="0"/>
      <c r="K3781" s="0"/>
      <c r="L3781" s="0"/>
      <c r="M3781" s="0"/>
      <c r="N3781" s="0"/>
      <c r="O3781" s="0"/>
      <c r="P3781" s="0"/>
      <c r="Q3781" s="0"/>
      <c r="R3781" s="0"/>
      <c r="S3781" s="0"/>
      <c r="T3781" s="0"/>
      <c r="U3781" s="0"/>
      <c r="V3781" s="0"/>
      <c r="W3781" s="0"/>
      <c r="X3781" s="0"/>
      <c r="Y3781" s="0"/>
      <c r="Z3781" s="0"/>
      <c r="AA3781" s="0"/>
      <c r="AB3781" s="0"/>
      <c r="AC3781" s="0"/>
      <c r="AD3781" s="0"/>
      <c r="AE3781" s="0"/>
      <c r="AF3781" s="0"/>
      <c r="AG3781" s="0"/>
      <c r="AH3781" s="0"/>
      <c r="AI3781" s="0"/>
      <c r="AJ3781" s="0"/>
      <c r="AK3781" s="0"/>
      <c r="AL3781" s="0"/>
      <c r="AM3781" s="0"/>
      <c r="AN3781" s="0"/>
      <c r="AO3781" s="0"/>
      <c r="AP3781" s="0"/>
      <c r="AQ3781" s="0"/>
      <c r="AR3781" s="0"/>
      <c r="AS3781" s="0"/>
      <c r="AT3781" s="0"/>
      <c r="AU3781" s="0"/>
      <c r="AV3781" s="0"/>
      <c r="AW3781" s="0"/>
      <c r="AX3781" s="0"/>
      <c r="AY3781" s="0"/>
      <c r="AZ3781" s="0"/>
      <c r="BA3781" s="0"/>
      <c r="BB3781" s="0"/>
      <c r="BC3781" s="0"/>
      <c r="BD3781" s="0"/>
      <c r="BE3781" s="0"/>
      <c r="BF3781" s="0"/>
      <c r="BG3781" s="0"/>
      <c r="BH3781" s="0"/>
      <c r="BI3781" s="0"/>
      <c r="BJ3781" s="0"/>
      <c r="BK3781" s="0"/>
      <c r="BL3781" s="0"/>
      <c r="BM3781" s="0"/>
      <c r="BN3781" s="0"/>
      <c r="BO3781" s="0"/>
      <c r="BP3781" s="0"/>
      <c r="BQ3781" s="0"/>
      <c r="BR3781" s="0"/>
      <c r="BS3781" s="0"/>
      <c r="BT3781" s="0"/>
      <c r="BU3781" s="0"/>
      <c r="BV3781" s="0"/>
      <c r="BW3781" s="0"/>
      <c r="BX3781" s="0"/>
      <c r="BY3781" s="0"/>
      <c r="BZ3781" s="0"/>
      <c r="CA3781" s="0"/>
      <c r="CB3781" s="0"/>
      <c r="CC3781" s="0"/>
      <c r="CD3781" s="0"/>
      <c r="CE3781" s="0"/>
      <c r="CF3781" s="0"/>
      <c r="CG3781" s="0"/>
      <c r="CH3781" s="0"/>
      <c r="CI3781" s="0"/>
      <c r="CJ3781" s="0"/>
      <c r="CK3781" s="0"/>
      <c r="CL3781" s="0"/>
      <c r="CM3781" s="0"/>
      <c r="CN3781" s="0"/>
      <c r="CO3781" s="0"/>
      <c r="CP3781" s="0"/>
      <c r="CQ3781" s="0"/>
      <c r="CR3781" s="0"/>
      <c r="CS3781" s="0"/>
      <c r="CT3781" s="0"/>
      <c r="CU3781" s="0"/>
      <c r="CV3781" s="0"/>
      <c r="CW3781" s="0"/>
      <c r="CX3781" s="0"/>
      <c r="CY3781" s="0"/>
      <c r="CZ3781" s="0"/>
      <c r="DA3781" s="0"/>
      <c r="DB3781" s="0"/>
      <c r="DC3781" s="0"/>
      <c r="DD3781" s="0"/>
      <c r="DE3781" s="0"/>
      <c r="DF3781" s="0"/>
      <c r="DG3781" s="0"/>
      <c r="DH3781" s="0"/>
      <c r="DI3781" s="0"/>
      <c r="DJ3781" s="0"/>
      <c r="DK3781" s="0"/>
      <c r="DL3781" s="0"/>
      <c r="DM3781" s="0"/>
      <c r="DN3781" s="0"/>
      <c r="DO3781" s="0"/>
      <c r="DP3781" s="0"/>
      <c r="DQ3781" s="0"/>
      <c r="DR3781" s="0"/>
      <c r="DS3781" s="0"/>
      <c r="DT3781" s="0"/>
      <c r="DU3781" s="0"/>
      <c r="DV3781" s="0"/>
      <c r="DW3781" s="0"/>
      <c r="DX3781" s="0"/>
      <c r="DY3781" s="0"/>
      <c r="DZ3781" s="0"/>
      <c r="EA3781" s="0"/>
      <c r="EB3781" s="0"/>
      <c r="EC3781" s="0"/>
      <c r="ED3781" s="0"/>
      <c r="EE3781" s="0"/>
      <c r="EF3781" s="0"/>
      <c r="EG3781" s="0"/>
      <c r="EH3781" s="0"/>
      <c r="EI3781" s="0"/>
      <c r="EJ3781" s="0"/>
      <c r="EK3781" s="0"/>
      <c r="EL3781" s="0"/>
      <c r="EM3781" s="0"/>
      <c r="EN3781" s="0"/>
      <c r="EO3781" s="0"/>
      <c r="EP3781" s="0"/>
      <c r="EQ3781" s="0"/>
      <c r="ER3781" s="0"/>
      <c r="ES3781" s="0"/>
      <c r="ET3781" s="0"/>
      <c r="EU3781" s="0"/>
      <c r="EV3781" s="0"/>
      <c r="EW3781" s="0"/>
      <c r="EX3781" s="0"/>
      <c r="EY3781" s="0"/>
      <c r="EZ3781" s="0"/>
      <c r="FA3781" s="0"/>
      <c r="FB3781" s="0"/>
      <c r="FC3781" s="0"/>
      <c r="FD3781" s="0"/>
      <c r="FE3781" s="0"/>
      <c r="FF3781" s="0"/>
      <c r="FG3781" s="0"/>
      <c r="FH3781" s="0"/>
      <c r="FI3781" s="0"/>
      <c r="FJ3781" s="0"/>
      <c r="FK3781" s="0"/>
      <c r="FL3781" s="0"/>
      <c r="FM3781" s="0"/>
      <c r="FN3781" s="0"/>
      <c r="FO3781" s="0"/>
      <c r="FP3781" s="0"/>
      <c r="FQ3781" s="0"/>
      <c r="FR3781" s="0"/>
      <c r="FS3781" s="0"/>
      <c r="FT3781" s="0"/>
      <c r="FU3781" s="0"/>
      <c r="FV3781" s="0"/>
      <c r="FW3781" s="0"/>
      <c r="FX3781" s="0"/>
      <c r="FY3781" s="0"/>
      <c r="FZ3781" s="0"/>
      <c r="GA3781" s="0"/>
      <c r="GB3781" s="0"/>
      <c r="GC3781" s="0"/>
      <c r="GD3781" s="0"/>
      <c r="GE3781" s="0"/>
      <c r="GF3781" s="0"/>
      <c r="GG3781" s="0"/>
      <c r="GH3781" s="0"/>
      <c r="GI3781" s="0"/>
      <c r="GJ3781" s="0"/>
      <c r="GK3781" s="0"/>
      <c r="GL3781" s="0"/>
      <c r="GM3781" s="0"/>
      <c r="GN3781" s="0"/>
      <c r="GO3781" s="0"/>
      <c r="GP3781" s="0"/>
      <c r="GQ3781" s="0"/>
      <c r="GR3781" s="0"/>
      <c r="GS3781" s="0"/>
      <c r="GT3781" s="0"/>
      <c r="GU3781" s="0"/>
      <c r="GV3781" s="0"/>
      <c r="GW3781" s="0"/>
      <c r="GX3781" s="0"/>
      <c r="GY3781" s="0"/>
      <c r="GZ3781" s="0"/>
      <c r="HA3781" s="0"/>
      <c r="HB3781" s="0"/>
      <c r="HC3781" s="0"/>
      <c r="HD3781" s="0"/>
      <c r="HE3781" s="0"/>
      <c r="HF3781" s="0"/>
      <c r="HG3781" s="0"/>
      <c r="HH3781" s="0"/>
      <c r="HI3781" s="0"/>
      <c r="HJ3781" s="0"/>
      <c r="HK3781" s="0"/>
      <c r="HL3781" s="0"/>
      <c r="HM3781" s="0"/>
      <c r="HN3781" s="0"/>
      <c r="HO3781" s="0"/>
      <c r="HP3781" s="0"/>
      <c r="HQ3781" s="0"/>
      <c r="HR3781" s="0"/>
      <c r="HS3781" s="0"/>
      <c r="HT3781" s="0"/>
      <c r="HU3781" s="0"/>
      <c r="HV3781" s="0"/>
      <c r="HW3781" s="0"/>
      <c r="HX3781" s="0"/>
      <c r="HY3781" s="0"/>
      <c r="HZ3781" s="0"/>
      <c r="IA3781" s="0"/>
      <c r="IB3781" s="0"/>
      <c r="IC3781" s="0"/>
      <c r="ID3781" s="0"/>
      <c r="IE3781" s="0"/>
      <c r="IF3781" s="0"/>
      <c r="IG3781" s="0"/>
      <c r="IH3781" s="0"/>
      <c r="II3781" s="0"/>
      <c r="IJ3781" s="0"/>
      <c r="IK3781" s="0"/>
      <c r="IL3781" s="0"/>
      <c r="IM3781" s="0"/>
      <c r="IN3781" s="0"/>
      <c r="IO3781" s="0"/>
      <c r="IP3781" s="0"/>
      <c r="IQ3781" s="0"/>
      <c r="IR3781" s="0"/>
      <c r="IS3781" s="0"/>
      <c r="IT3781" s="0"/>
      <c r="IU3781" s="0"/>
      <c r="IV3781" s="0"/>
      <c r="IW3781" s="0"/>
    </row>
    <row r="3782" customFormat="false" ht="14.25" hidden="false" customHeight="false" outlineLevel="0" collapsed="false">
      <c r="A3782" s="29" t="n">
        <v>3776</v>
      </c>
      <c r="B3782" s="101" t="s">
        <v>3891</v>
      </c>
      <c r="C3782" s="102" t="s">
        <v>562</v>
      </c>
      <c r="D3782" s="102" t="s">
        <v>12856</v>
      </c>
      <c r="E3782" s="67" t="s">
        <v>45</v>
      </c>
      <c r="F3782" s="102" t="s">
        <v>12556</v>
      </c>
      <c r="G3782" s="102" t="s">
        <v>5629</v>
      </c>
      <c r="H3782" s="102" t="s">
        <v>12868</v>
      </c>
      <c r="I3782" s="0"/>
      <c r="J3782" s="0"/>
      <c r="K3782" s="0"/>
      <c r="L3782" s="0"/>
      <c r="M3782" s="0"/>
      <c r="N3782" s="0"/>
      <c r="O3782" s="0"/>
      <c r="P3782" s="0"/>
      <c r="Q3782" s="0"/>
      <c r="R3782" s="0"/>
      <c r="S3782" s="0"/>
      <c r="T3782" s="0"/>
      <c r="U3782" s="0"/>
      <c r="V3782" s="0"/>
      <c r="W3782" s="0"/>
      <c r="X3782" s="0"/>
      <c r="Y3782" s="0"/>
      <c r="Z3782" s="0"/>
      <c r="AA3782" s="0"/>
      <c r="AB3782" s="0"/>
      <c r="AC3782" s="0"/>
      <c r="AD3782" s="0"/>
      <c r="AE3782" s="0"/>
      <c r="AF3782" s="0"/>
      <c r="AG3782" s="0"/>
      <c r="AH3782" s="0"/>
      <c r="AI3782" s="0"/>
      <c r="AJ3782" s="0"/>
      <c r="AK3782" s="0"/>
      <c r="AL3782" s="0"/>
      <c r="AM3782" s="0"/>
      <c r="AN3782" s="0"/>
      <c r="AO3782" s="0"/>
      <c r="AP3782" s="0"/>
      <c r="AQ3782" s="0"/>
      <c r="AR3782" s="0"/>
      <c r="AS3782" s="0"/>
      <c r="AT3782" s="0"/>
      <c r="AU3782" s="0"/>
      <c r="AV3782" s="0"/>
      <c r="AW3782" s="0"/>
      <c r="AX3782" s="0"/>
      <c r="AY3782" s="0"/>
      <c r="AZ3782" s="0"/>
      <c r="BA3782" s="0"/>
      <c r="BB3782" s="0"/>
      <c r="BC3782" s="0"/>
      <c r="BD3782" s="0"/>
      <c r="BE3782" s="0"/>
      <c r="BF3782" s="0"/>
      <c r="BG3782" s="0"/>
      <c r="BH3782" s="0"/>
      <c r="BI3782" s="0"/>
      <c r="BJ3782" s="0"/>
      <c r="BK3782" s="0"/>
      <c r="BL3782" s="0"/>
      <c r="BM3782" s="0"/>
      <c r="BN3782" s="0"/>
      <c r="BO3782" s="0"/>
      <c r="BP3782" s="0"/>
      <c r="BQ3782" s="0"/>
      <c r="BR3782" s="0"/>
      <c r="BS3782" s="0"/>
      <c r="BT3782" s="0"/>
      <c r="BU3782" s="0"/>
      <c r="BV3782" s="0"/>
      <c r="BW3782" s="0"/>
      <c r="BX3782" s="0"/>
      <c r="BY3782" s="0"/>
      <c r="BZ3782" s="0"/>
      <c r="CA3782" s="0"/>
      <c r="CB3782" s="0"/>
      <c r="CC3782" s="0"/>
      <c r="CD3782" s="0"/>
      <c r="CE3782" s="0"/>
      <c r="CF3782" s="0"/>
      <c r="CG3782" s="0"/>
      <c r="CH3782" s="0"/>
      <c r="CI3782" s="0"/>
      <c r="CJ3782" s="0"/>
      <c r="CK3782" s="0"/>
      <c r="CL3782" s="0"/>
      <c r="CM3782" s="0"/>
      <c r="CN3782" s="0"/>
      <c r="CO3782" s="0"/>
      <c r="CP3782" s="0"/>
      <c r="CQ3782" s="0"/>
      <c r="CR3782" s="0"/>
      <c r="CS3782" s="0"/>
      <c r="CT3782" s="0"/>
      <c r="CU3782" s="0"/>
      <c r="CV3782" s="0"/>
      <c r="CW3782" s="0"/>
      <c r="CX3782" s="0"/>
      <c r="CY3782" s="0"/>
      <c r="CZ3782" s="0"/>
      <c r="DA3782" s="0"/>
      <c r="DB3782" s="0"/>
      <c r="DC3782" s="0"/>
      <c r="DD3782" s="0"/>
      <c r="DE3782" s="0"/>
      <c r="DF3782" s="0"/>
      <c r="DG3782" s="0"/>
      <c r="DH3782" s="0"/>
      <c r="DI3782" s="0"/>
      <c r="DJ3782" s="0"/>
      <c r="DK3782" s="0"/>
      <c r="DL3782" s="0"/>
      <c r="DM3782" s="0"/>
      <c r="DN3782" s="0"/>
      <c r="DO3782" s="0"/>
      <c r="DP3782" s="0"/>
      <c r="DQ3782" s="0"/>
      <c r="DR3782" s="0"/>
      <c r="DS3782" s="0"/>
      <c r="DT3782" s="0"/>
      <c r="DU3782" s="0"/>
      <c r="DV3782" s="0"/>
      <c r="DW3782" s="0"/>
      <c r="DX3782" s="0"/>
      <c r="DY3782" s="0"/>
      <c r="DZ3782" s="0"/>
      <c r="EA3782" s="0"/>
      <c r="EB3782" s="0"/>
      <c r="EC3782" s="0"/>
      <c r="ED3782" s="0"/>
      <c r="EE3782" s="0"/>
      <c r="EF3782" s="0"/>
      <c r="EG3782" s="0"/>
      <c r="EH3782" s="0"/>
      <c r="EI3782" s="0"/>
      <c r="EJ3782" s="0"/>
      <c r="EK3782" s="0"/>
      <c r="EL3782" s="0"/>
      <c r="EM3782" s="0"/>
      <c r="EN3782" s="0"/>
      <c r="EO3782" s="0"/>
      <c r="EP3782" s="0"/>
      <c r="EQ3782" s="0"/>
      <c r="ER3782" s="0"/>
      <c r="ES3782" s="0"/>
      <c r="ET3782" s="0"/>
      <c r="EU3782" s="0"/>
      <c r="EV3782" s="0"/>
      <c r="EW3782" s="0"/>
      <c r="EX3782" s="0"/>
      <c r="EY3782" s="0"/>
      <c r="EZ3782" s="0"/>
      <c r="FA3782" s="0"/>
      <c r="FB3782" s="0"/>
      <c r="FC3782" s="0"/>
      <c r="FD3782" s="0"/>
      <c r="FE3782" s="0"/>
      <c r="FF3782" s="0"/>
      <c r="FG3782" s="0"/>
      <c r="FH3782" s="0"/>
      <c r="FI3782" s="0"/>
      <c r="FJ3782" s="0"/>
      <c r="FK3782" s="0"/>
      <c r="FL3782" s="0"/>
      <c r="FM3782" s="0"/>
      <c r="FN3782" s="0"/>
      <c r="FO3782" s="0"/>
      <c r="FP3782" s="0"/>
      <c r="FQ3782" s="0"/>
      <c r="FR3782" s="0"/>
      <c r="FS3782" s="0"/>
      <c r="FT3782" s="0"/>
      <c r="FU3782" s="0"/>
      <c r="FV3782" s="0"/>
      <c r="FW3782" s="0"/>
      <c r="FX3782" s="0"/>
      <c r="FY3782" s="0"/>
      <c r="FZ3782" s="0"/>
      <c r="GA3782" s="0"/>
      <c r="GB3782" s="0"/>
      <c r="GC3782" s="0"/>
      <c r="GD3782" s="0"/>
      <c r="GE3782" s="0"/>
      <c r="GF3782" s="0"/>
      <c r="GG3782" s="0"/>
      <c r="GH3782" s="0"/>
      <c r="GI3782" s="0"/>
      <c r="GJ3782" s="0"/>
      <c r="GK3782" s="0"/>
      <c r="GL3782" s="0"/>
      <c r="GM3782" s="0"/>
      <c r="GN3782" s="0"/>
      <c r="GO3782" s="0"/>
      <c r="GP3782" s="0"/>
      <c r="GQ3782" s="0"/>
      <c r="GR3782" s="0"/>
      <c r="GS3782" s="0"/>
      <c r="GT3782" s="0"/>
      <c r="GU3782" s="0"/>
      <c r="GV3782" s="0"/>
      <c r="GW3782" s="0"/>
      <c r="GX3782" s="0"/>
      <c r="GY3782" s="0"/>
      <c r="GZ3782" s="0"/>
      <c r="HA3782" s="0"/>
      <c r="HB3782" s="0"/>
      <c r="HC3782" s="0"/>
      <c r="HD3782" s="0"/>
      <c r="HE3782" s="0"/>
      <c r="HF3782" s="0"/>
      <c r="HG3782" s="0"/>
      <c r="HH3782" s="0"/>
      <c r="HI3782" s="0"/>
      <c r="HJ3782" s="0"/>
      <c r="HK3782" s="0"/>
      <c r="HL3782" s="0"/>
      <c r="HM3782" s="0"/>
      <c r="HN3782" s="0"/>
      <c r="HO3782" s="0"/>
      <c r="HP3782" s="0"/>
      <c r="HQ3782" s="0"/>
      <c r="HR3782" s="0"/>
      <c r="HS3782" s="0"/>
      <c r="HT3782" s="0"/>
      <c r="HU3782" s="0"/>
      <c r="HV3782" s="0"/>
      <c r="HW3782" s="0"/>
      <c r="HX3782" s="0"/>
      <c r="HY3782" s="0"/>
      <c r="HZ3782" s="0"/>
      <c r="IA3782" s="0"/>
      <c r="IB3782" s="0"/>
      <c r="IC3782" s="0"/>
      <c r="ID3782" s="0"/>
      <c r="IE3782" s="0"/>
      <c r="IF3782" s="0"/>
      <c r="IG3782" s="0"/>
      <c r="IH3782" s="0"/>
      <c r="II3782" s="0"/>
      <c r="IJ3782" s="0"/>
      <c r="IK3782" s="0"/>
      <c r="IL3782" s="0"/>
      <c r="IM3782" s="0"/>
      <c r="IN3782" s="0"/>
      <c r="IO3782" s="0"/>
      <c r="IP3782" s="0"/>
      <c r="IQ3782" s="0"/>
      <c r="IR3782" s="0"/>
      <c r="IS3782" s="0"/>
      <c r="IT3782" s="0"/>
      <c r="IU3782" s="0"/>
      <c r="IV3782" s="0"/>
      <c r="IW3782" s="0"/>
    </row>
    <row r="3783" customFormat="false" ht="14.25" hidden="false" customHeight="false" outlineLevel="0" collapsed="false">
      <c r="A3783" s="29" t="n">
        <v>3777</v>
      </c>
      <c r="B3783" s="101" t="s">
        <v>233</v>
      </c>
      <c r="C3783" s="102" t="s">
        <v>1152</v>
      </c>
      <c r="D3783" s="102" t="s">
        <v>12856</v>
      </c>
      <c r="E3783" s="67" t="s">
        <v>45</v>
      </c>
      <c r="F3783" s="102" t="s">
        <v>12869</v>
      </c>
      <c r="G3783" s="102" t="s">
        <v>9239</v>
      </c>
      <c r="H3783" s="102" t="s">
        <v>12870</v>
      </c>
      <c r="I3783" s="0"/>
      <c r="J3783" s="0"/>
      <c r="K3783" s="0"/>
      <c r="L3783" s="0"/>
      <c r="M3783" s="0"/>
      <c r="N3783" s="0"/>
      <c r="O3783" s="0"/>
      <c r="P3783" s="0"/>
      <c r="Q3783" s="0"/>
      <c r="R3783" s="0"/>
      <c r="S3783" s="0"/>
      <c r="T3783" s="0"/>
      <c r="U3783" s="0"/>
      <c r="V3783" s="0"/>
      <c r="W3783" s="0"/>
      <c r="X3783" s="0"/>
      <c r="Y3783" s="0"/>
      <c r="Z3783" s="0"/>
      <c r="AA3783" s="0"/>
      <c r="AB3783" s="0"/>
      <c r="AC3783" s="0"/>
      <c r="AD3783" s="0"/>
      <c r="AE3783" s="0"/>
      <c r="AF3783" s="0"/>
      <c r="AG3783" s="0"/>
      <c r="AH3783" s="0"/>
      <c r="AI3783" s="0"/>
      <c r="AJ3783" s="0"/>
      <c r="AK3783" s="0"/>
      <c r="AL3783" s="0"/>
      <c r="AM3783" s="0"/>
      <c r="AN3783" s="0"/>
      <c r="AO3783" s="0"/>
      <c r="AP3783" s="0"/>
      <c r="AQ3783" s="0"/>
      <c r="AR3783" s="0"/>
      <c r="AS3783" s="0"/>
      <c r="AT3783" s="0"/>
      <c r="AU3783" s="0"/>
      <c r="AV3783" s="0"/>
      <c r="AW3783" s="0"/>
      <c r="AX3783" s="0"/>
      <c r="AY3783" s="0"/>
      <c r="AZ3783" s="0"/>
      <c r="BA3783" s="0"/>
      <c r="BB3783" s="0"/>
      <c r="BC3783" s="0"/>
      <c r="BD3783" s="0"/>
      <c r="BE3783" s="0"/>
      <c r="BF3783" s="0"/>
      <c r="BG3783" s="0"/>
      <c r="BH3783" s="0"/>
      <c r="BI3783" s="0"/>
      <c r="BJ3783" s="0"/>
      <c r="BK3783" s="0"/>
      <c r="BL3783" s="0"/>
      <c r="BM3783" s="0"/>
      <c r="BN3783" s="0"/>
      <c r="BO3783" s="0"/>
      <c r="BP3783" s="0"/>
      <c r="BQ3783" s="0"/>
      <c r="BR3783" s="0"/>
      <c r="BS3783" s="0"/>
      <c r="BT3783" s="0"/>
      <c r="BU3783" s="0"/>
      <c r="BV3783" s="0"/>
      <c r="BW3783" s="0"/>
      <c r="BX3783" s="0"/>
      <c r="BY3783" s="0"/>
      <c r="BZ3783" s="0"/>
      <c r="CA3783" s="0"/>
      <c r="CB3783" s="0"/>
      <c r="CC3783" s="0"/>
      <c r="CD3783" s="0"/>
      <c r="CE3783" s="0"/>
      <c r="CF3783" s="0"/>
      <c r="CG3783" s="0"/>
      <c r="CH3783" s="0"/>
      <c r="CI3783" s="0"/>
      <c r="CJ3783" s="0"/>
      <c r="CK3783" s="0"/>
      <c r="CL3783" s="0"/>
      <c r="CM3783" s="0"/>
      <c r="CN3783" s="0"/>
      <c r="CO3783" s="0"/>
      <c r="CP3783" s="0"/>
      <c r="CQ3783" s="0"/>
      <c r="CR3783" s="0"/>
      <c r="CS3783" s="0"/>
      <c r="CT3783" s="0"/>
      <c r="CU3783" s="0"/>
      <c r="CV3783" s="0"/>
      <c r="CW3783" s="0"/>
      <c r="CX3783" s="0"/>
      <c r="CY3783" s="0"/>
      <c r="CZ3783" s="0"/>
      <c r="DA3783" s="0"/>
      <c r="DB3783" s="0"/>
      <c r="DC3783" s="0"/>
      <c r="DD3783" s="0"/>
      <c r="DE3783" s="0"/>
      <c r="DF3783" s="0"/>
      <c r="DG3783" s="0"/>
      <c r="DH3783" s="0"/>
      <c r="DI3783" s="0"/>
      <c r="DJ3783" s="0"/>
      <c r="DK3783" s="0"/>
      <c r="DL3783" s="0"/>
      <c r="DM3783" s="0"/>
      <c r="DN3783" s="0"/>
      <c r="DO3783" s="0"/>
      <c r="DP3783" s="0"/>
      <c r="DQ3783" s="0"/>
      <c r="DR3783" s="0"/>
      <c r="DS3783" s="0"/>
      <c r="DT3783" s="0"/>
      <c r="DU3783" s="0"/>
      <c r="DV3783" s="0"/>
      <c r="DW3783" s="0"/>
      <c r="DX3783" s="0"/>
      <c r="DY3783" s="0"/>
      <c r="DZ3783" s="0"/>
      <c r="EA3783" s="0"/>
      <c r="EB3783" s="0"/>
      <c r="EC3783" s="0"/>
      <c r="ED3783" s="0"/>
      <c r="EE3783" s="0"/>
      <c r="EF3783" s="0"/>
      <c r="EG3783" s="0"/>
      <c r="EH3783" s="0"/>
      <c r="EI3783" s="0"/>
      <c r="EJ3783" s="0"/>
      <c r="EK3783" s="0"/>
      <c r="EL3783" s="0"/>
      <c r="EM3783" s="0"/>
      <c r="EN3783" s="0"/>
      <c r="EO3783" s="0"/>
      <c r="EP3783" s="0"/>
      <c r="EQ3783" s="0"/>
      <c r="ER3783" s="0"/>
      <c r="ES3783" s="0"/>
      <c r="ET3783" s="0"/>
      <c r="EU3783" s="0"/>
      <c r="EV3783" s="0"/>
      <c r="EW3783" s="0"/>
      <c r="EX3783" s="0"/>
      <c r="EY3783" s="0"/>
      <c r="EZ3783" s="0"/>
      <c r="FA3783" s="0"/>
      <c r="FB3783" s="0"/>
      <c r="FC3783" s="0"/>
      <c r="FD3783" s="0"/>
      <c r="FE3783" s="0"/>
      <c r="FF3783" s="0"/>
      <c r="FG3783" s="0"/>
      <c r="FH3783" s="0"/>
      <c r="FI3783" s="0"/>
      <c r="FJ3783" s="0"/>
      <c r="FK3783" s="0"/>
      <c r="FL3783" s="0"/>
      <c r="FM3783" s="0"/>
      <c r="FN3783" s="0"/>
      <c r="FO3783" s="0"/>
      <c r="FP3783" s="0"/>
      <c r="FQ3783" s="0"/>
      <c r="FR3783" s="0"/>
      <c r="FS3783" s="0"/>
      <c r="FT3783" s="0"/>
      <c r="FU3783" s="0"/>
      <c r="FV3783" s="0"/>
      <c r="FW3783" s="0"/>
      <c r="FX3783" s="0"/>
      <c r="FY3783" s="0"/>
      <c r="FZ3783" s="0"/>
      <c r="GA3783" s="0"/>
      <c r="GB3783" s="0"/>
      <c r="GC3783" s="0"/>
      <c r="GD3783" s="0"/>
      <c r="GE3783" s="0"/>
      <c r="GF3783" s="0"/>
      <c r="GG3783" s="0"/>
      <c r="GH3783" s="0"/>
      <c r="GI3783" s="0"/>
      <c r="GJ3783" s="0"/>
      <c r="GK3783" s="0"/>
      <c r="GL3783" s="0"/>
      <c r="GM3783" s="0"/>
      <c r="GN3783" s="0"/>
      <c r="GO3783" s="0"/>
      <c r="GP3783" s="0"/>
      <c r="GQ3783" s="0"/>
      <c r="GR3783" s="0"/>
      <c r="GS3783" s="0"/>
      <c r="GT3783" s="0"/>
      <c r="GU3783" s="0"/>
      <c r="GV3783" s="0"/>
      <c r="GW3783" s="0"/>
      <c r="GX3783" s="0"/>
      <c r="GY3783" s="0"/>
      <c r="GZ3783" s="0"/>
      <c r="HA3783" s="0"/>
      <c r="HB3783" s="0"/>
      <c r="HC3783" s="0"/>
      <c r="HD3783" s="0"/>
      <c r="HE3783" s="0"/>
      <c r="HF3783" s="0"/>
      <c r="HG3783" s="0"/>
      <c r="HH3783" s="0"/>
      <c r="HI3783" s="0"/>
      <c r="HJ3783" s="0"/>
      <c r="HK3783" s="0"/>
      <c r="HL3783" s="0"/>
      <c r="HM3783" s="0"/>
      <c r="HN3783" s="0"/>
      <c r="HO3783" s="0"/>
      <c r="HP3783" s="0"/>
      <c r="HQ3783" s="0"/>
      <c r="HR3783" s="0"/>
      <c r="HS3783" s="0"/>
      <c r="HT3783" s="0"/>
      <c r="HU3783" s="0"/>
      <c r="HV3783" s="0"/>
      <c r="HW3783" s="0"/>
      <c r="HX3783" s="0"/>
      <c r="HY3783" s="0"/>
      <c r="HZ3783" s="0"/>
      <c r="IA3783" s="0"/>
      <c r="IB3783" s="0"/>
      <c r="IC3783" s="0"/>
      <c r="ID3783" s="0"/>
      <c r="IE3783" s="0"/>
      <c r="IF3783" s="0"/>
      <c r="IG3783" s="0"/>
      <c r="IH3783" s="0"/>
      <c r="II3783" s="0"/>
      <c r="IJ3783" s="0"/>
      <c r="IK3783" s="0"/>
      <c r="IL3783" s="0"/>
      <c r="IM3783" s="0"/>
      <c r="IN3783" s="0"/>
      <c r="IO3783" s="0"/>
      <c r="IP3783" s="0"/>
      <c r="IQ3783" s="0"/>
      <c r="IR3783" s="0"/>
      <c r="IS3783" s="0"/>
      <c r="IT3783" s="0"/>
      <c r="IU3783" s="0"/>
      <c r="IV3783" s="0"/>
      <c r="IW3783" s="0"/>
    </row>
    <row r="3784" customFormat="false" ht="14.25" hidden="false" customHeight="false" outlineLevel="0" collapsed="false">
      <c r="A3784" s="29" t="n">
        <v>3778</v>
      </c>
      <c r="B3784" s="101" t="s">
        <v>12871</v>
      </c>
      <c r="C3784" s="102" t="s">
        <v>595</v>
      </c>
      <c r="D3784" s="102" t="s">
        <v>12872</v>
      </c>
      <c r="E3784" s="67" t="s">
        <v>45</v>
      </c>
      <c r="F3784" s="102" t="s">
        <v>12790</v>
      </c>
      <c r="G3784" s="102" t="s">
        <v>12873</v>
      </c>
      <c r="H3784" s="102" t="s">
        <v>12874</v>
      </c>
      <c r="I3784" s="0"/>
      <c r="J3784" s="0"/>
      <c r="K3784" s="0"/>
      <c r="L3784" s="0"/>
      <c r="M3784" s="0"/>
      <c r="N3784" s="0"/>
      <c r="O3784" s="0"/>
      <c r="P3784" s="0"/>
      <c r="Q3784" s="0"/>
      <c r="R3784" s="0"/>
      <c r="S3784" s="0"/>
      <c r="T3784" s="0"/>
      <c r="U3784" s="0"/>
      <c r="V3784" s="0"/>
      <c r="W3784" s="0"/>
      <c r="X3784" s="0"/>
      <c r="Y3784" s="0"/>
      <c r="Z3784" s="0"/>
      <c r="AA3784" s="0"/>
      <c r="AB3784" s="0"/>
      <c r="AC3784" s="0"/>
      <c r="AD3784" s="0"/>
      <c r="AE3784" s="0"/>
      <c r="AF3784" s="0"/>
      <c r="AG3784" s="0"/>
      <c r="AH3784" s="0"/>
      <c r="AI3784" s="0"/>
      <c r="AJ3784" s="0"/>
      <c r="AK3784" s="0"/>
      <c r="AL3784" s="0"/>
      <c r="AM3784" s="0"/>
      <c r="AN3784" s="0"/>
      <c r="AO3784" s="0"/>
      <c r="AP3784" s="0"/>
      <c r="AQ3784" s="0"/>
      <c r="AR3784" s="0"/>
      <c r="AS3784" s="0"/>
      <c r="AT3784" s="0"/>
      <c r="AU3784" s="0"/>
      <c r="AV3784" s="0"/>
      <c r="AW3784" s="0"/>
      <c r="AX3784" s="0"/>
      <c r="AY3784" s="0"/>
      <c r="AZ3784" s="0"/>
      <c r="BA3784" s="0"/>
      <c r="BB3784" s="0"/>
      <c r="BC3784" s="0"/>
      <c r="BD3784" s="0"/>
      <c r="BE3784" s="0"/>
      <c r="BF3784" s="0"/>
      <c r="BG3784" s="0"/>
      <c r="BH3784" s="0"/>
      <c r="BI3784" s="0"/>
      <c r="BJ3784" s="0"/>
      <c r="BK3784" s="0"/>
      <c r="BL3784" s="0"/>
      <c r="BM3784" s="0"/>
      <c r="BN3784" s="0"/>
      <c r="BO3784" s="0"/>
      <c r="BP3784" s="0"/>
      <c r="BQ3784" s="0"/>
      <c r="BR3784" s="0"/>
      <c r="BS3784" s="0"/>
      <c r="BT3784" s="0"/>
      <c r="BU3784" s="0"/>
      <c r="BV3784" s="0"/>
      <c r="BW3784" s="0"/>
      <c r="BX3784" s="0"/>
      <c r="BY3784" s="0"/>
      <c r="BZ3784" s="0"/>
      <c r="CA3784" s="0"/>
      <c r="CB3784" s="0"/>
      <c r="CC3784" s="0"/>
      <c r="CD3784" s="0"/>
      <c r="CE3784" s="0"/>
      <c r="CF3784" s="0"/>
      <c r="CG3784" s="0"/>
      <c r="CH3784" s="0"/>
      <c r="CI3784" s="0"/>
      <c r="CJ3784" s="0"/>
      <c r="CK3784" s="0"/>
      <c r="CL3784" s="0"/>
      <c r="CM3784" s="0"/>
      <c r="CN3784" s="0"/>
      <c r="CO3784" s="0"/>
      <c r="CP3784" s="0"/>
      <c r="CQ3784" s="0"/>
      <c r="CR3784" s="0"/>
      <c r="CS3784" s="0"/>
      <c r="CT3784" s="0"/>
      <c r="CU3784" s="0"/>
      <c r="CV3784" s="0"/>
      <c r="CW3784" s="0"/>
      <c r="CX3784" s="0"/>
      <c r="CY3784" s="0"/>
      <c r="CZ3784" s="0"/>
      <c r="DA3784" s="0"/>
      <c r="DB3784" s="0"/>
      <c r="DC3784" s="0"/>
      <c r="DD3784" s="0"/>
      <c r="DE3784" s="0"/>
      <c r="DF3784" s="0"/>
      <c r="DG3784" s="0"/>
      <c r="DH3784" s="0"/>
      <c r="DI3784" s="0"/>
      <c r="DJ3784" s="0"/>
      <c r="DK3784" s="0"/>
      <c r="DL3784" s="0"/>
      <c r="DM3784" s="0"/>
      <c r="DN3784" s="0"/>
      <c r="DO3784" s="0"/>
      <c r="DP3784" s="0"/>
      <c r="DQ3784" s="0"/>
      <c r="DR3784" s="0"/>
      <c r="DS3784" s="0"/>
      <c r="DT3784" s="0"/>
      <c r="DU3784" s="0"/>
      <c r="DV3784" s="0"/>
      <c r="DW3784" s="0"/>
      <c r="DX3784" s="0"/>
      <c r="DY3784" s="0"/>
      <c r="DZ3784" s="0"/>
      <c r="EA3784" s="0"/>
      <c r="EB3784" s="0"/>
      <c r="EC3784" s="0"/>
      <c r="ED3784" s="0"/>
      <c r="EE3784" s="0"/>
      <c r="EF3784" s="0"/>
      <c r="EG3784" s="0"/>
      <c r="EH3784" s="0"/>
      <c r="EI3784" s="0"/>
      <c r="EJ3784" s="0"/>
      <c r="EK3784" s="0"/>
      <c r="EL3784" s="0"/>
      <c r="EM3784" s="0"/>
      <c r="EN3784" s="0"/>
      <c r="EO3784" s="0"/>
      <c r="EP3784" s="0"/>
      <c r="EQ3784" s="0"/>
      <c r="ER3784" s="0"/>
      <c r="ES3784" s="0"/>
      <c r="ET3784" s="0"/>
      <c r="EU3784" s="0"/>
      <c r="EV3784" s="0"/>
      <c r="EW3784" s="0"/>
      <c r="EX3784" s="0"/>
      <c r="EY3784" s="0"/>
      <c r="EZ3784" s="0"/>
      <c r="FA3784" s="0"/>
      <c r="FB3784" s="0"/>
      <c r="FC3784" s="0"/>
      <c r="FD3784" s="0"/>
      <c r="FE3784" s="0"/>
      <c r="FF3784" s="0"/>
      <c r="FG3784" s="0"/>
      <c r="FH3784" s="0"/>
      <c r="FI3784" s="0"/>
      <c r="FJ3784" s="0"/>
      <c r="FK3784" s="0"/>
      <c r="FL3784" s="0"/>
      <c r="FM3784" s="0"/>
      <c r="FN3784" s="0"/>
      <c r="FO3784" s="0"/>
      <c r="FP3784" s="0"/>
      <c r="FQ3784" s="0"/>
      <c r="FR3784" s="0"/>
      <c r="FS3784" s="0"/>
      <c r="FT3784" s="0"/>
      <c r="FU3784" s="0"/>
      <c r="FV3784" s="0"/>
      <c r="FW3784" s="0"/>
      <c r="FX3784" s="0"/>
      <c r="FY3784" s="0"/>
      <c r="FZ3784" s="0"/>
      <c r="GA3784" s="0"/>
      <c r="GB3784" s="0"/>
      <c r="GC3784" s="0"/>
      <c r="GD3784" s="0"/>
      <c r="GE3784" s="0"/>
      <c r="GF3784" s="0"/>
      <c r="GG3784" s="0"/>
      <c r="GH3784" s="0"/>
      <c r="GI3784" s="0"/>
      <c r="GJ3784" s="0"/>
      <c r="GK3784" s="0"/>
      <c r="GL3784" s="0"/>
      <c r="GM3784" s="0"/>
      <c r="GN3784" s="0"/>
      <c r="GO3784" s="0"/>
      <c r="GP3784" s="0"/>
      <c r="GQ3784" s="0"/>
      <c r="GR3784" s="0"/>
      <c r="GS3784" s="0"/>
      <c r="GT3784" s="0"/>
      <c r="GU3784" s="0"/>
      <c r="GV3784" s="0"/>
      <c r="GW3784" s="0"/>
      <c r="GX3784" s="0"/>
      <c r="GY3784" s="0"/>
      <c r="GZ3784" s="0"/>
      <c r="HA3784" s="0"/>
      <c r="HB3784" s="0"/>
      <c r="HC3784" s="0"/>
      <c r="HD3784" s="0"/>
      <c r="HE3784" s="0"/>
      <c r="HF3784" s="0"/>
      <c r="HG3784" s="0"/>
      <c r="HH3784" s="0"/>
      <c r="HI3784" s="0"/>
      <c r="HJ3784" s="0"/>
      <c r="HK3784" s="0"/>
      <c r="HL3784" s="0"/>
      <c r="HM3784" s="0"/>
      <c r="HN3784" s="0"/>
      <c r="HO3784" s="0"/>
      <c r="HP3784" s="0"/>
      <c r="HQ3784" s="0"/>
      <c r="HR3784" s="0"/>
      <c r="HS3784" s="0"/>
      <c r="HT3784" s="0"/>
      <c r="HU3784" s="0"/>
      <c r="HV3784" s="0"/>
      <c r="HW3784" s="0"/>
      <c r="HX3784" s="0"/>
      <c r="HY3784" s="0"/>
      <c r="HZ3784" s="0"/>
      <c r="IA3784" s="0"/>
      <c r="IB3784" s="0"/>
      <c r="IC3784" s="0"/>
      <c r="ID3784" s="0"/>
      <c r="IE3784" s="0"/>
      <c r="IF3784" s="0"/>
      <c r="IG3784" s="0"/>
      <c r="IH3784" s="0"/>
      <c r="II3784" s="0"/>
      <c r="IJ3784" s="0"/>
      <c r="IK3784" s="0"/>
      <c r="IL3784" s="0"/>
      <c r="IM3784" s="0"/>
      <c r="IN3784" s="0"/>
      <c r="IO3784" s="0"/>
      <c r="IP3784" s="0"/>
      <c r="IQ3784" s="0"/>
      <c r="IR3784" s="0"/>
      <c r="IS3784" s="0"/>
      <c r="IT3784" s="0"/>
      <c r="IU3784" s="0"/>
      <c r="IV3784" s="0"/>
      <c r="IW3784" s="0"/>
    </row>
    <row r="3786" customFormat="false" ht="15.75" hidden="false" customHeight="false" outlineLevel="0" collapsed="false">
      <c r="B3786" s="103" t="s">
        <v>12875</v>
      </c>
      <c r="C3786" s="104" t="n">
        <f aca="false">+COUNTA(PL4_THPT!B7:B3784)</f>
        <v>3778</v>
      </c>
      <c r="D3786" s="105" t="s">
        <v>12876</v>
      </c>
      <c r="E3786" s="106"/>
    </row>
    <row r="3788" customFormat="false" ht="18.75" hidden="false" customHeight="false" outlineLevel="0" collapsed="false">
      <c r="A3788" s="107"/>
      <c r="B3788" s="107"/>
      <c r="C3788" s="108"/>
      <c r="D3788" s="6"/>
      <c r="E3788" s="6"/>
      <c r="F3788" s="6"/>
      <c r="G3788" s="18"/>
      <c r="H3788" s="6"/>
      <c r="I3788" s="0"/>
      <c r="J3788" s="0"/>
      <c r="K3788" s="0"/>
      <c r="L3788" s="0"/>
      <c r="M3788" s="0"/>
      <c r="N3788" s="0"/>
      <c r="O3788" s="0"/>
      <c r="P3788" s="0"/>
      <c r="Q3788" s="0"/>
      <c r="R3788" s="0"/>
      <c r="S3788" s="0"/>
      <c r="T3788" s="0"/>
      <c r="U3788" s="0"/>
      <c r="V3788" s="0"/>
      <c r="W3788" s="0"/>
      <c r="X3788" s="0"/>
      <c r="Y3788" s="0"/>
      <c r="Z3788" s="0"/>
      <c r="AA3788" s="0"/>
      <c r="AB3788" s="0"/>
      <c r="AC3788" s="0"/>
      <c r="AD3788" s="0"/>
      <c r="AE3788" s="0"/>
      <c r="AF3788" s="0"/>
      <c r="AG3788" s="0"/>
      <c r="AH3788" s="0"/>
      <c r="AI3788" s="0"/>
      <c r="AJ3788" s="0"/>
      <c r="AK3788" s="0"/>
      <c r="AL3788" s="0"/>
      <c r="AM3788" s="0"/>
      <c r="AN3788" s="0"/>
      <c r="AO3788" s="0"/>
      <c r="AP3788" s="0"/>
      <c r="AQ3788" s="0"/>
      <c r="AR3788" s="0"/>
      <c r="AS3788" s="0"/>
      <c r="AT3788" s="0"/>
      <c r="AU3788" s="0"/>
      <c r="AV3788" s="0"/>
      <c r="AW3788" s="0"/>
      <c r="AX3788" s="0"/>
      <c r="AY3788" s="0"/>
      <c r="AZ3788" s="0"/>
      <c r="BA3788" s="0"/>
      <c r="BB3788" s="0"/>
      <c r="BC3788" s="0"/>
      <c r="BD3788" s="0"/>
      <c r="BE3788" s="0"/>
      <c r="BF3788" s="0"/>
      <c r="BG3788" s="0"/>
      <c r="BH3788" s="0"/>
      <c r="BI3788" s="0"/>
      <c r="BJ3788" s="0"/>
      <c r="BK3788" s="0"/>
      <c r="BL3788" s="0"/>
      <c r="BM3788" s="0"/>
      <c r="BN3788" s="0"/>
      <c r="BO3788" s="0"/>
      <c r="BP3788" s="0"/>
      <c r="BQ3788" s="0"/>
      <c r="BR3788" s="0"/>
      <c r="BS3788" s="0"/>
      <c r="BT3788" s="0"/>
      <c r="BU3788" s="0"/>
      <c r="BV3788" s="0"/>
      <c r="BW3788" s="0"/>
      <c r="BX3788" s="0"/>
      <c r="BY3788" s="0"/>
      <c r="BZ3788" s="0"/>
      <c r="CA3788" s="0"/>
      <c r="CB3788" s="0"/>
      <c r="CC3788" s="0"/>
      <c r="CD3788" s="0"/>
      <c r="CE3788" s="0"/>
      <c r="CF3788" s="0"/>
      <c r="CG3788" s="0"/>
      <c r="CH3788" s="0"/>
      <c r="CI3788" s="0"/>
      <c r="CJ3788" s="0"/>
      <c r="CK3788" s="0"/>
      <c r="CL3788" s="0"/>
      <c r="CM3788" s="0"/>
      <c r="CN3788" s="0"/>
      <c r="CO3788" s="0"/>
      <c r="CP3788" s="0"/>
      <c r="CQ3788" s="0"/>
      <c r="CR3788" s="0"/>
      <c r="CS3788" s="0"/>
      <c r="CT3788" s="0"/>
      <c r="CU3788" s="0"/>
      <c r="CV3788" s="0"/>
      <c r="CW3788" s="0"/>
      <c r="CX3788" s="0"/>
      <c r="CY3788" s="0"/>
      <c r="CZ3788" s="0"/>
      <c r="DA3788" s="0"/>
      <c r="DB3788" s="0"/>
      <c r="DC3788" s="0"/>
      <c r="DD3788" s="0"/>
      <c r="DE3788" s="0"/>
      <c r="DF3788" s="0"/>
      <c r="DG3788" s="0"/>
      <c r="DH3788" s="0"/>
      <c r="DI3788" s="0"/>
      <c r="DJ3788" s="0"/>
      <c r="DK3788" s="0"/>
      <c r="DL3788" s="0"/>
      <c r="DM3788" s="0"/>
      <c r="DN3788" s="0"/>
      <c r="DO3788" s="0"/>
      <c r="DP3788" s="0"/>
      <c r="DQ3788" s="0"/>
      <c r="DR3788" s="0"/>
      <c r="DS3788" s="0"/>
      <c r="DT3788" s="0"/>
      <c r="DU3788" s="0"/>
      <c r="DV3788" s="0"/>
      <c r="DW3788" s="0"/>
      <c r="DX3788" s="0"/>
      <c r="DY3788" s="0"/>
      <c r="DZ3788" s="0"/>
      <c r="EA3788" s="0"/>
      <c r="EB3788" s="0"/>
      <c r="EC3788" s="0"/>
      <c r="ED3788" s="0"/>
      <c r="EE3788" s="0"/>
      <c r="EF3788" s="0"/>
      <c r="EG3788" s="0"/>
      <c r="EH3788" s="0"/>
      <c r="EI3788" s="0"/>
      <c r="EJ3788" s="0"/>
      <c r="EK3788" s="0"/>
      <c r="EL3788" s="0"/>
      <c r="EM3788" s="0"/>
      <c r="EN3788" s="0"/>
      <c r="EO3788" s="0"/>
      <c r="EP3788" s="0"/>
      <c r="EQ3788" s="0"/>
      <c r="ER3788" s="0"/>
      <c r="ES3788" s="0"/>
      <c r="ET3788" s="0"/>
      <c r="EU3788" s="0"/>
      <c r="EV3788" s="0"/>
      <c r="EW3788" s="0"/>
      <c r="EX3788" s="0"/>
      <c r="EY3788" s="0"/>
      <c r="EZ3788" s="0"/>
      <c r="FA3788" s="0"/>
      <c r="FB3788" s="0"/>
      <c r="FC3788" s="0"/>
      <c r="FD3788" s="0"/>
      <c r="FE3788" s="0"/>
      <c r="FF3788" s="0"/>
      <c r="FG3788" s="0"/>
      <c r="FH3788" s="0"/>
      <c r="FI3788" s="0"/>
      <c r="FJ3788" s="0"/>
      <c r="FK3788" s="0"/>
      <c r="FL3788" s="0"/>
      <c r="FM3788" s="0"/>
      <c r="FN3788" s="0"/>
      <c r="FO3788" s="0"/>
      <c r="FP3788" s="0"/>
      <c r="FQ3788" s="0"/>
      <c r="FR3788" s="0"/>
      <c r="FS3788" s="0"/>
      <c r="FT3788" s="0"/>
      <c r="FU3788" s="0"/>
      <c r="FV3788" s="0"/>
      <c r="FW3788" s="0"/>
      <c r="FX3788" s="0"/>
      <c r="FY3788" s="0"/>
      <c r="FZ3788" s="0"/>
      <c r="GA3788" s="0"/>
      <c r="GB3788" s="0"/>
      <c r="GC3788" s="0"/>
      <c r="GD3788" s="0"/>
      <c r="GE3788" s="0"/>
      <c r="GF3788" s="0"/>
      <c r="GG3788" s="0"/>
      <c r="GH3788" s="0"/>
      <c r="GI3788" s="0"/>
      <c r="GJ3788" s="0"/>
      <c r="GK3788" s="0"/>
      <c r="GL3788" s="0"/>
      <c r="GM3788" s="0"/>
      <c r="GN3788" s="0"/>
      <c r="GO3788" s="0"/>
      <c r="GP3788" s="0"/>
      <c r="GQ3788" s="0"/>
      <c r="GR3788" s="0"/>
      <c r="GS3788" s="0"/>
      <c r="GT3788" s="0"/>
      <c r="GU3788" s="0"/>
      <c r="GV3788" s="0"/>
      <c r="GW3788" s="0"/>
      <c r="GX3788" s="0"/>
      <c r="GY3788" s="0"/>
      <c r="GZ3788" s="0"/>
      <c r="HA3788" s="0"/>
      <c r="HB3788" s="0"/>
      <c r="HC3788" s="0"/>
      <c r="HD3788" s="0"/>
      <c r="HE3788" s="0"/>
      <c r="HF3788" s="0"/>
      <c r="HG3788" s="0"/>
      <c r="HH3788" s="0"/>
      <c r="HI3788" s="0"/>
      <c r="HJ3788" s="0"/>
      <c r="HK3788" s="0"/>
      <c r="HL3788" s="0"/>
      <c r="HM3788" s="0"/>
      <c r="HN3788" s="0"/>
      <c r="HO3788" s="0"/>
      <c r="HP3788" s="0"/>
      <c r="HQ3788" s="0"/>
      <c r="HR3788" s="0"/>
      <c r="HS3788" s="0"/>
      <c r="HT3788" s="0"/>
      <c r="HU3788" s="0"/>
      <c r="HV3788" s="0"/>
      <c r="HW3788" s="0"/>
      <c r="HX3788" s="0"/>
      <c r="HY3788" s="0"/>
      <c r="HZ3788" s="0"/>
      <c r="IA3788" s="0"/>
      <c r="IB3788" s="0"/>
      <c r="IC3788" s="0"/>
      <c r="ID3788" s="0"/>
      <c r="IE3788" s="0"/>
      <c r="IF3788" s="0"/>
      <c r="IG3788" s="0"/>
      <c r="IH3788" s="0"/>
      <c r="II3788" s="0"/>
      <c r="IJ3788" s="0"/>
      <c r="IK3788" s="0"/>
      <c r="IL3788" s="0"/>
      <c r="IM3788" s="0"/>
      <c r="IN3788" s="0"/>
      <c r="IO3788" s="0"/>
      <c r="IP3788" s="0"/>
      <c r="IQ3788" s="0"/>
      <c r="IR3788" s="0"/>
      <c r="IS3788" s="0"/>
      <c r="IT3788" s="0"/>
      <c r="IU3788" s="0"/>
      <c r="IV3788" s="0"/>
      <c r="IW3788" s="0"/>
    </row>
    <row r="3789" customFormat="false" ht="18.75" hidden="false" customHeight="false" outlineLevel="0" collapsed="false">
      <c r="A3789" s="109"/>
      <c r="B3789" s="109"/>
      <c r="C3789" s="1"/>
      <c r="D3789" s="0"/>
      <c r="E3789" s="0"/>
      <c r="F3789" s="0"/>
      <c r="G3789" s="18"/>
      <c r="H3789" s="110"/>
      <c r="I3789" s="0"/>
      <c r="J3789" s="0"/>
      <c r="K3789" s="0"/>
      <c r="L3789" s="0"/>
      <c r="M3789" s="0"/>
      <c r="N3789" s="0"/>
      <c r="O3789" s="0"/>
      <c r="P3789" s="0"/>
      <c r="Q3789" s="0"/>
      <c r="R3789" s="0"/>
      <c r="S3789" s="0"/>
      <c r="T3789" s="0"/>
      <c r="U3789" s="0"/>
      <c r="V3789" s="0"/>
      <c r="W3789" s="0"/>
      <c r="X3789" s="0"/>
      <c r="Y3789" s="0"/>
      <c r="Z3789" s="0"/>
      <c r="AA3789" s="0"/>
      <c r="AB3789" s="0"/>
      <c r="AC3789" s="0"/>
      <c r="AD3789" s="0"/>
      <c r="AE3789" s="0"/>
      <c r="AF3789" s="0"/>
      <c r="AG3789" s="0"/>
      <c r="AH3789" s="0"/>
      <c r="AI3789" s="0"/>
      <c r="AJ3789" s="0"/>
      <c r="AK3789" s="0"/>
      <c r="AL3789" s="0"/>
      <c r="AM3789" s="0"/>
      <c r="AN3789" s="0"/>
      <c r="AO3789" s="0"/>
      <c r="AP3789" s="0"/>
      <c r="AQ3789" s="0"/>
      <c r="AR3789" s="0"/>
      <c r="AS3789" s="0"/>
      <c r="AT3789" s="0"/>
      <c r="AU3789" s="0"/>
      <c r="AV3789" s="0"/>
      <c r="AW3789" s="0"/>
      <c r="AX3789" s="0"/>
      <c r="AY3789" s="0"/>
      <c r="AZ3789" s="0"/>
      <c r="BA3789" s="0"/>
      <c r="BB3789" s="0"/>
      <c r="BC3789" s="0"/>
      <c r="BD3789" s="0"/>
      <c r="BE3789" s="0"/>
      <c r="BF3789" s="0"/>
      <c r="BG3789" s="0"/>
      <c r="BH3789" s="0"/>
      <c r="BI3789" s="0"/>
      <c r="BJ3789" s="0"/>
      <c r="BK3789" s="0"/>
      <c r="BL3789" s="0"/>
      <c r="BM3789" s="0"/>
      <c r="BN3789" s="0"/>
      <c r="BO3789" s="0"/>
      <c r="BP3789" s="0"/>
      <c r="BQ3789" s="0"/>
      <c r="BR3789" s="0"/>
      <c r="BS3789" s="0"/>
      <c r="BT3789" s="0"/>
      <c r="BU3789" s="0"/>
      <c r="BV3789" s="0"/>
      <c r="BW3789" s="0"/>
      <c r="BX3789" s="0"/>
      <c r="BY3789" s="0"/>
      <c r="BZ3789" s="0"/>
      <c r="CA3789" s="0"/>
      <c r="CB3789" s="0"/>
      <c r="CC3789" s="0"/>
      <c r="CD3789" s="0"/>
      <c r="CE3789" s="0"/>
      <c r="CF3789" s="0"/>
      <c r="CG3789" s="0"/>
      <c r="CH3789" s="0"/>
      <c r="CI3789" s="0"/>
      <c r="CJ3789" s="0"/>
      <c r="CK3789" s="0"/>
      <c r="CL3789" s="0"/>
      <c r="CM3789" s="0"/>
      <c r="CN3789" s="0"/>
      <c r="CO3789" s="0"/>
      <c r="CP3789" s="0"/>
      <c r="CQ3789" s="0"/>
      <c r="CR3789" s="0"/>
      <c r="CS3789" s="0"/>
      <c r="CT3789" s="0"/>
      <c r="CU3789" s="0"/>
      <c r="CV3789" s="0"/>
      <c r="CW3789" s="0"/>
      <c r="CX3789" s="0"/>
      <c r="CY3789" s="0"/>
      <c r="CZ3789" s="0"/>
      <c r="DA3789" s="0"/>
      <c r="DB3789" s="0"/>
      <c r="DC3789" s="0"/>
      <c r="DD3789" s="0"/>
      <c r="DE3789" s="0"/>
      <c r="DF3789" s="0"/>
      <c r="DG3789" s="0"/>
      <c r="DH3789" s="0"/>
      <c r="DI3789" s="0"/>
      <c r="DJ3789" s="0"/>
      <c r="DK3789" s="0"/>
      <c r="DL3789" s="0"/>
      <c r="DM3789" s="0"/>
      <c r="DN3789" s="0"/>
      <c r="DO3789" s="0"/>
      <c r="DP3789" s="0"/>
      <c r="DQ3789" s="0"/>
      <c r="DR3789" s="0"/>
      <c r="DS3789" s="0"/>
      <c r="DT3789" s="0"/>
      <c r="DU3789" s="0"/>
      <c r="DV3789" s="0"/>
      <c r="DW3789" s="0"/>
      <c r="DX3789" s="0"/>
      <c r="DY3789" s="0"/>
      <c r="DZ3789" s="0"/>
      <c r="EA3789" s="0"/>
      <c r="EB3789" s="0"/>
      <c r="EC3789" s="0"/>
      <c r="ED3789" s="0"/>
      <c r="EE3789" s="0"/>
      <c r="EF3789" s="0"/>
      <c r="EG3789" s="0"/>
      <c r="EH3789" s="0"/>
      <c r="EI3789" s="0"/>
      <c r="EJ3789" s="0"/>
      <c r="EK3789" s="0"/>
      <c r="EL3789" s="0"/>
      <c r="EM3789" s="0"/>
      <c r="EN3789" s="0"/>
      <c r="EO3789" s="0"/>
      <c r="EP3789" s="0"/>
      <c r="EQ3789" s="0"/>
      <c r="ER3789" s="0"/>
      <c r="ES3789" s="0"/>
      <c r="ET3789" s="0"/>
      <c r="EU3789" s="0"/>
      <c r="EV3789" s="0"/>
      <c r="EW3789" s="0"/>
      <c r="EX3789" s="0"/>
      <c r="EY3789" s="0"/>
      <c r="EZ3789" s="0"/>
      <c r="FA3789" s="0"/>
      <c r="FB3789" s="0"/>
      <c r="FC3789" s="0"/>
      <c r="FD3789" s="0"/>
      <c r="FE3789" s="0"/>
      <c r="FF3789" s="0"/>
      <c r="FG3789" s="0"/>
      <c r="FH3789" s="0"/>
      <c r="FI3789" s="0"/>
      <c r="FJ3789" s="0"/>
      <c r="FK3789" s="0"/>
      <c r="FL3789" s="0"/>
      <c r="FM3789" s="0"/>
      <c r="FN3789" s="0"/>
      <c r="FO3789" s="0"/>
      <c r="FP3789" s="0"/>
      <c r="FQ3789" s="0"/>
      <c r="FR3789" s="0"/>
      <c r="FS3789" s="0"/>
      <c r="FT3789" s="0"/>
      <c r="FU3789" s="0"/>
      <c r="FV3789" s="0"/>
      <c r="FW3789" s="0"/>
      <c r="FX3789" s="0"/>
      <c r="FY3789" s="0"/>
      <c r="FZ3789" s="0"/>
      <c r="GA3789" s="0"/>
      <c r="GB3789" s="0"/>
      <c r="GC3789" s="0"/>
      <c r="GD3789" s="0"/>
      <c r="GE3789" s="0"/>
      <c r="GF3789" s="0"/>
      <c r="GG3789" s="0"/>
      <c r="GH3789" s="0"/>
      <c r="GI3789" s="0"/>
      <c r="GJ3789" s="0"/>
      <c r="GK3789" s="0"/>
      <c r="GL3789" s="0"/>
      <c r="GM3789" s="0"/>
      <c r="GN3789" s="0"/>
      <c r="GO3789" s="0"/>
      <c r="GP3789" s="0"/>
      <c r="GQ3789" s="0"/>
      <c r="GR3789" s="0"/>
      <c r="GS3789" s="0"/>
      <c r="GT3789" s="0"/>
      <c r="GU3789" s="0"/>
      <c r="GV3789" s="0"/>
      <c r="GW3789" s="0"/>
      <c r="GX3789" s="0"/>
      <c r="GY3789" s="0"/>
      <c r="GZ3789" s="0"/>
      <c r="HA3789" s="0"/>
      <c r="HB3789" s="0"/>
      <c r="HC3789" s="0"/>
      <c r="HD3789" s="0"/>
      <c r="HE3789" s="0"/>
      <c r="HF3789" s="0"/>
      <c r="HG3789" s="0"/>
      <c r="HH3789" s="0"/>
      <c r="HI3789" s="0"/>
      <c r="HJ3789" s="0"/>
      <c r="HK3789" s="0"/>
      <c r="HL3789" s="0"/>
      <c r="HM3789" s="0"/>
      <c r="HN3789" s="0"/>
      <c r="HO3789" s="0"/>
      <c r="HP3789" s="0"/>
      <c r="HQ3789" s="0"/>
      <c r="HR3789" s="0"/>
      <c r="HS3789" s="0"/>
      <c r="HT3789" s="0"/>
      <c r="HU3789" s="0"/>
      <c r="HV3789" s="0"/>
      <c r="HW3789" s="0"/>
      <c r="HX3789" s="0"/>
      <c r="HY3789" s="0"/>
      <c r="HZ3789" s="0"/>
      <c r="IA3789" s="0"/>
      <c r="IB3789" s="0"/>
      <c r="IC3789" s="0"/>
      <c r="ID3789" s="0"/>
      <c r="IE3789" s="0"/>
      <c r="IF3789" s="0"/>
      <c r="IG3789" s="0"/>
      <c r="IH3789" s="0"/>
      <c r="II3789" s="0"/>
      <c r="IJ3789" s="0"/>
      <c r="IK3789" s="0"/>
      <c r="IL3789" s="0"/>
      <c r="IM3789" s="0"/>
      <c r="IN3789" s="0"/>
      <c r="IO3789" s="0"/>
      <c r="IP3789" s="0"/>
      <c r="IQ3789" s="0"/>
      <c r="IR3789" s="0"/>
      <c r="IS3789" s="0"/>
      <c r="IT3789" s="0"/>
      <c r="IU3789" s="0"/>
      <c r="IV3789" s="0"/>
      <c r="IW3789" s="0"/>
    </row>
    <row r="3790" customFormat="false" ht="18.75" hidden="false" customHeight="false" outlineLevel="0" collapsed="false">
      <c r="A3790" s="109"/>
      <c r="B3790" s="109"/>
      <c r="C3790" s="1"/>
      <c r="D3790" s="0"/>
      <c r="E3790" s="0"/>
      <c r="F3790" s="0"/>
      <c r="G3790" s="18"/>
      <c r="H3790" s="110"/>
      <c r="I3790" s="0"/>
      <c r="J3790" s="0"/>
      <c r="K3790" s="0"/>
      <c r="L3790" s="0"/>
      <c r="M3790" s="0"/>
      <c r="N3790" s="0"/>
      <c r="O3790" s="0"/>
      <c r="P3790" s="0"/>
      <c r="Q3790" s="0"/>
      <c r="R3790" s="0"/>
      <c r="S3790" s="0"/>
      <c r="T3790" s="0"/>
      <c r="U3790" s="0"/>
      <c r="V3790" s="0"/>
      <c r="W3790" s="0"/>
      <c r="X3790" s="0"/>
      <c r="Y3790" s="0"/>
      <c r="Z3790" s="0"/>
      <c r="AA3790" s="0"/>
      <c r="AB3790" s="0"/>
      <c r="AC3790" s="0"/>
      <c r="AD3790" s="0"/>
      <c r="AE3790" s="0"/>
      <c r="AF3790" s="0"/>
      <c r="AG3790" s="0"/>
      <c r="AH3790" s="0"/>
      <c r="AI3790" s="0"/>
      <c r="AJ3790" s="0"/>
      <c r="AK3790" s="0"/>
      <c r="AL3790" s="0"/>
      <c r="AM3790" s="0"/>
      <c r="AN3790" s="0"/>
      <c r="AO3790" s="0"/>
      <c r="AP3790" s="0"/>
      <c r="AQ3790" s="0"/>
      <c r="AR3790" s="0"/>
      <c r="AS3790" s="0"/>
      <c r="AT3790" s="0"/>
      <c r="AU3790" s="0"/>
      <c r="AV3790" s="0"/>
      <c r="AW3790" s="0"/>
      <c r="AX3790" s="0"/>
      <c r="AY3790" s="0"/>
      <c r="AZ3790" s="0"/>
      <c r="BA3790" s="0"/>
      <c r="BB3790" s="0"/>
      <c r="BC3790" s="0"/>
      <c r="BD3790" s="0"/>
      <c r="BE3790" s="0"/>
      <c r="BF3790" s="0"/>
      <c r="BG3790" s="0"/>
      <c r="BH3790" s="0"/>
      <c r="BI3790" s="0"/>
      <c r="BJ3790" s="0"/>
      <c r="BK3790" s="0"/>
      <c r="BL3790" s="0"/>
      <c r="BM3790" s="0"/>
      <c r="BN3790" s="0"/>
      <c r="BO3790" s="0"/>
      <c r="BP3790" s="0"/>
      <c r="BQ3790" s="0"/>
      <c r="BR3790" s="0"/>
      <c r="BS3790" s="0"/>
      <c r="BT3790" s="0"/>
      <c r="BU3790" s="0"/>
      <c r="BV3790" s="0"/>
      <c r="BW3790" s="0"/>
      <c r="BX3790" s="0"/>
      <c r="BY3790" s="0"/>
      <c r="BZ3790" s="0"/>
      <c r="CA3790" s="0"/>
      <c r="CB3790" s="0"/>
      <c r="CC3790" s="0"/>
      <c r="CD3790" s="0"/>
      <c r="CE3790" s="0"/>
      <c r="CF3790" s="0"/>
      <c r="CG3790" s="0"/>
      <c r="CH3790" s="0"/>
      <c r="CI3790" s="0"/>
      <c r="CJ3790" s="0"/>
      <c r="CK3790" s="0"/>
      <c r="CL3790" s="0"/>
      <c r="CM3790" s="0"/>
      <c r="CN3790" s="0"/>
      <c r="CO3790" s="0"/>
      <c r="CP3790" s="0"/>
      <c r="CQ3790" s="0"/>
      <c r="CR3790" s="0"/>
      <c r="CS3790" s="0"/>
      <c r="CT3790" s="0"/>
      <c r="CU3790" s="0"/>
      <c r="CV3790" s="0"/>
      <c r="CW3790" s="0"/>
      <c r="CX3790" s="0"/>
      <c r="CY3790" s="0"/>
      <c r="CZ3790" s="0"/>
      <c r="DA3790" s="0"/>
      <c r="DB3790" s="0"/>
      <c r="DC3790" s="0"/>
      <c r="DD3790" s="0"/>
      <c r="DE3790" s="0"/>
      <c r="DF3790" s="0"/>
      <c r="DG3790" s="0"/>
      <c r="DH3790" s="0"/>
      <c r="DI3790" s="0"/>
      <c r="DJ3790" s="0"/>
      <c r="DK3790" s="0"/>
      <c r="DL3790" s="0"/>
      <c r="DM3790" s="0"/>
      <c r="DN3790" s="0"/>
      <c r="DO3790" s="0"/>
      <c r="DP3790" s="0"/>
      <c r="DQ3790" s="0"/>
      <c r="DR3790" s="0"/>
      <c r="DS3790" s="0"/>
      <c r="DT3790" s="0"/>
      <c r="DU3790" s="0"/>
      <c r="DV3790" s="0"/>
      <c r="DW3790" s="0"/>
      <c r="DX3790" s="0"/>
      <c r="DY3790" s="0"/>
      <c r="DZ3790" s="0"/>
      <c r="EA3790" s="0"/>
      <c r="EB3790" s="0"/>
      <c r="EC3790" s="0"/>
      <c r="ED3790" s="0"/>
      <c r="EE3790" s="0"/>
      <c r="EF3790" s="0"/>
      <c r="EG3790" s="0"/>
      <c r="EH3790" s="0"/>
      <c r="EI3790" s="0"/>
      <c r="EJ3790" s="0"/>
      <c r="EK3790" s="0"/>
      <c r="EL3790" s="0"/>
      <c r="EM3790" s="0"/>
      <c r="EN3790" s="0"/>
      <c r="EO3790" s="0"/>
      <c r="EP3790" s="0"/>
      <c r="EQ3790" s="0"/>
      <c r="ER3790" s="0"/>
      <c r="ES3790" s="0"/>
      <c r="ET3790" s="0"/>
      <c r="EU3790" s="0"/>
      <c r="EV3790" s="0"/>
      <c r="EW3790" s="0"/>
      <c r="EX3790" s="0"/>
      <c r="EY3790" s="0"/>
      <c r="EZ3790" s="0"/>
      <c r="FA3790" s="0"/>
      <c r="FB3790" s="0"/>
      <c r="FC3790" s="0"/>
      <c r="FD3790" s="0"/>
      <c r="FE3790" s="0"/>
      <c r="FF3790" s="0"/>
      <c r="FG3790" s="0"/>
      <c r="FH3790" s="0"/>
      <c r="FI3790" s="0"/>
      <c r="FJ3790" s="0"/>
      <c r="FK3790" s="0"/>
      <c r="FL3790" s="0"/>
      <c r="FM3790" s="0"/>
      <c r="FN3790" s="0"/>
      <c r="FO3790" s="0"/>
      <c r="FP3790" s="0"/>
      <c r="FQ3790" s="0"/>
      <c r="FR3790" s="0"/>
      <c r="FS3790" s="0"/>
      <c r="FT3790" s="0"/>
      <c r="FU3790" s="0"/>
      <c r="FV3790" s="0"/>
      <c r="FW3790" s="0"/>
      <c r="FX3790" s="0"/>
      <c r="FY3790" s="0"/>
      <c r="FZ3790" s="0"/>
      <c r="GA3790" s="0"/>
      <c r="GB3790" s="0"/>
      <c r="GC3790" s="0"/>
      <c r="GD3790" s="0"/>
      <c r="GE3790" s="0"/>
      <c r="GF3790" s="0"/>
      <c r="GG3790" s="0"/>
      <c r="GH3790" s="0"/>
      <c r="GI3790" s="0"/>
      <c r="GJ3790" s="0"/>
      <c r="GK3790" s="0"/>
      <c r="GL3790" s="0"/>
      <c r="GM3790" s="0"/>
      <c r="GN3790" s="0"/>
      <c r="GO3790" s="0"/>
      <c r="GP3790" s="0"/>
      <c r="GQ3790" s="0"/>
      <c r="GR3790" s="0"/>
      <c r="GS3790" s="0"/>
      <c r="GT3790" s="0"/>
      <c r="GU3790" s="0"/>
      <c r="GV3790" s="0"/>
      <c r="GW3790" s="0"/>
      <c r="GX3790" s="0"/>
      <c r="GY3790" s="0"/>
      <c r="GZ3790" s="0"/>
      <c r="HA3790" s="0"/>
      <c r="HB3790" s="0"/>
      <c r="HC3790" s="0"/>
      <c r="HD3790" s="0"/>
      <c r="HE3790" s="0"/>
      <c r="HF3790" s="0"/>
      <c r="HG3790" s="0"/>
      <c r="HH3790" s="0"/>
      <c r="HI3790" s="0"/>
      <c r="HJ3790" s="0"/>
      <c r="HK3790" s="0"/>
      <c r="HL3790" s="0"/>
      <c r="HM3790" s="0"/>
      <c r="HN3790" s="0"/>
      <c r="HO3790" s="0"/>
      <c r="HP3790" s="0"/>
      <c r="HQ3790" s="0"/>
      <c r="HR3790" s="0"/>
      <c r="HS3790" s="0"/>
      <c r="HT3790" s="0"/>
      <c r="HU3790" s="0"/>
      <c r="HV3790" s="0"/>
      <c r="HW3790" s="0"/>
      <c r="HX3790" s="0"/>
      <c r="HY3790" s="0"/>
      <c r="HZ3790" s="0"/>
      <c r="IA3790" s="0"/>
      <c r="IB3790" s="0"/>
      <c r="IC3790" s="0"/>
      <c r="ID3790" s="0"/>
      <c r="IE3790" s="0"/>
      <c r="IF3790" s="0"/>
      <c r="IG3790" s="0"/>
      <c r="IH3790" s="0"/>
      <c r="II3790" s="0"/>
      <c r="IJ3790" s="0"/>
      <c r="IK3790" s="0"/>
      <c r="IL3790" s="0"/>
      <c r="IM3790" s="0"/>
      <c r="IN3790" s="0"/>
      <c r="IO3790" s="0"/>
      <c r="IP3790" s="0"/>
      <c r="IQ3790" s="0"/>
      <c r="IR3790" s="0"/>
      <c r="IS3790" s="0"/>
      <c r="IT3790" s="0"/>
      <c r="IU3790" s="0"/>
      <c r="IV3790" s="0"/>
      <c r="IW3790" s="0"/>
    </row>
    <row r="3791" customFormat="false" ht="18.75" hidden="false" customHeight="false" outlineLevel="0" collapsed="false">
      <c r="A3791" s="109"/>
      <c r="B3791" s="109"/>
      <c r="C3791" s="1"/>
      <c r="D3791" s="0"/>
      <c r="E3791" s="0"/>
      <c r="F3791" s="0"/>
      <c r="G3791" s="18"/>
      <c r="H3791" s="110"/>
      <c r="I3791" s="0"/>
      <c r="J3791" s="0"/>
      <c r="K3791" s="0"/>
      <c r="L3791" s="0"/>
      <c r="M3791" s="0"/>
      <c r="N3791" s="0"/>
      <c r="O3791" s="0"/>
      <c r="P3791" s="0"/>
      <c r="Q3791" s="0"/>
      <c r="R3791" s="0"/>
      <c r="S3791" s="0"/>
      <c r="T3791" s="0"/>
      <c r="U3791" s="0"/>
      <c r="V3791" s="0"/>
      <c r="W3791" s="0"/>
      <c r="X3791" s="0"/>
      <c r="Y3791" s="0"/>
      <c r="Z3791" s="0"/>
      <c r="AA3791" s="0"/>
      <c r="AB3791" s="0"/>
      <c r="AC3791" s="0"/>
      <c r="AD3791" s="0"/>
      <c r="AE3791" s="0"/>
      <c r="AF3791" s="0"/>
      <c r="AG3791" s="0"/>
      <c r="AH3791" s="0"/>
      <c r="AI3791" s="0"/>
      <c r="AJ3791" s="0"/>
      <c r="AK3791" s="0"/>
      <c r="AL3791" s="0"/>
      <c r="AM3791" s="0"/>
      <c r="AN3791" s="0"/>
      <c r="AO3791" s="0"/>
      <c r="AP3791" s="0"/>
      <c r="AQ3791" s="0"/>
      <c r="AR3791" s="0"/>
      <c r="AS3791" s="0"/>
      <c r="AT3791" s="0"/>
      <c r="AU3791" s="0"/>
      <c r="AV3791" s="0"/>
      <c r="AW3791" s="0"/>
      <c r="AX3791" s="0"/>
      <c r="AY3791" s="0"/>
      <c r="AZ3791" s="0"/>
      <c r="BA3791" s="0"/>
      <c r="BB3791" s="0"/>
      <c r="BC3791" s="0"/>
      <c r="BD3791" s="0"/>
      <c r="BE3791" s="0"/>
      <c r="BF3791" s="0"/>
      <c r="BG3791" s="0"/>
      <c r="BH3791" s="0"/>
      <c r="BI3791" s="0"/>
      <c r="BJ3791" s="0"/>
      <c r="BK3791" s="0"/>
      <c r="BL3791" s="0"/>
      <c r="BM3791" s="0"/>
      <c r="BN3791" s="0"/>
      <c r="BO3791" s="0"/>
      <c r="BP3791" s="0"/>
      <c r="BQ3791" s="0"/>
      <c r="BR3791" s="0"/>
      <c r="BS3791" s="0"/>
      <c r="BT3791" s="0"/>
      <c r="BU3791" s="0"/>
      <c r="BV3791" s="0"/>
      <c r="BW3791" s="0"/>
      <c r="BX3791" s="0"/>
      <c r="BY3791" s="0"/>
      <c r="BZ3791" s="0"/>
      <c r="CA3791" s="0"/>
      <c r="CB3791" s="0"/>
      <c r="CC3791" s="0"/>
      <c r="CD3791" s="0"/>
      <c r="CE3791" s="0"/>
      <c r="CF3791" s="0"/>
      <c r="CG3791" s="0"/>
      <c r="CH3791" s="0"/>
      <c r="CI3791" s="0"/>
      <c r="CJ3791" s="0"/>
      <c r="CK3791" s="0"/>
      <c r="CL3791" s="0"/>
      <c r="CM3791" s="0"/>
      <c r="CN3791" s="0"/>
      <c r="CO3791" s="0"/>
      <c r="CP3791" s="0"/>
      <c r="CQ3791" s="0"/>
      <c r="CR3791" s="0"/>
      <c r="CS3791" s="0"/>
      <c r="CT3791" s="0"/>
      <c r="CU3791" s="0"/>
      <c r="CV3791" s="0"/>
      <c r="CW3791" s="0"/>
      <c r="CX3791" s="0"/>
      <c r="CY3791" s="0"/>
      <c r="CZ3791" s="0"/>
      <c r="DA3791" s="0"/>
      <c r="DB3791" s="0"/>
      <c r="DC3791" s="0"/>
      <c r="DD3791" s="0"/>
      <c r="DE3791" s="0"/>
      <c r="DF3791" s="0"/>
      <c r="DG3791" s="0"/>
      <c r="DH3791" s="0"/>
      <c r="DI3791" s="0"/>
      <c r="DJ3791" s="0"/>
      <c r="DK3791" s="0"/>
      <c r="DL3791" s="0"/>
      <c r="DM3791" s="0"/>
      <c r="DN3791" s="0"/>
      <c r="DO3791" s="0"/>
      <c r="DP3791" s="0"/>
      <c r="DQ3791" s="0"/>
      <c r="DR3791" s="0"/>
      <c r="DS3791" s="0"/>
      <c r="DT3791" s="0"/>
      <c r="DU3791" s="0"/>
      <c r="DV3791" s="0"/>
      <c r="DW3791" s="0"/>
      <c r="DX3791" s="0"/>
      <c r="DY3791" s="0"/>
      <c r="DZ3791" s="0"/>
      <c r="EA3791" s="0"/>
      <c r="EB3791" s="0"/>
      <c r="EC3791" s="0"/>
      <c r="ED3791" s="0"/>
      <c r="EE3791" s="0"/>
      <c r="EF3791" s="0"/>
      <c r="EG3791" s="0"/>
      <c r="EH3791" s="0"/>
      <c r="EI3791" s="0"/>
      <c r="EJ3791" s="0"/>
      <c r="EK3791" s="0"/>
      <c r="EL3791" s="0"/>
      <c r="EM3791" s="0"/>
      <c r="EN3791" s="0"/>
      <c r="EO3791" s="0"/>
      <c r="EP3791" s="0"/>
      <c r="EQ3791" s="0"/>
      <c r="ER3791" s="0"/>
      <c r="ES3791" s="0"/>
      <c r="ET3791" s="0"/>
      <c r="EU3791" s="0"/>
      <c r="EV3791" s="0"/>
      <c r="EW3791" s="0"/>
      <c r="EX3791" s="0"/>
      <c r="EY3791" s="0"/>
      <c r="EZ3791" s="0"/>
      <c r="FA3791" s="0"/>
      <c r="FB3791" s="0"/>
      <c r="FC3791" s="0"/>
      <c r="FD3791" s="0"/>
      <c r="FE3791" s="0"/>
      <c r="FF3791" s="0"/>
      <c r="FG3791" s="0"/>
      <c r="FH3791" s="0"/>
      <c r="FI3791" s="0"/>
      <c r="FJ3791" s="0"/>
      <c r="FK3791" s="0"/>
      <c r="FL3791" s="0"/>
      <c r="FM3791" s="0"/>
      <c r="FN3791" s="0"/>
      <c r="FO3791" s="0"/>
      <c r="FP3791" s="0"/>
      <c r="FQ3791" s="0"/>
      <c r="FR3791" s="0"/>
      <c r="FS3791" s="0"/>
      <c r="FT3791" s="0"/>
      <c r="FU3791" s="0"/>
      <c r="FV3791" s="0"/>
      <c r="FW3791" s="0"/>
      <c r="FX3791" s="0"/>
      <c r="FY3791" s="0"/>
      <c r="FZ3791" s="0"/>
      <c r="GA3791" s="0"/>
      <c r="GB3791" s="0"/>
      <c r="GC3791" s="0"/>
      <c r="GD3791" s="0"/>
      <c r="GE3791" s="0"/>
      <c r="GF3791" s="0"/>
      <c r="GG3791" s="0"/>
      <c r="GH3791" s="0"/>
      <c r="GI3791" s="0"/>
      <c r="GJ3791" s="0"/>
      <c r="GK3791" s="0"/>
      <c r="GL3791" s="0"/>
      <c r="GM3791" s="0"/>
      <c r="GN3791" s="0"/>
      <c r="GO3791" s="0"/>
      <c r="GP3791" s="0"/>
      <c r="GQ3791" s="0"/>
      <c r="GR3791" s="0"/>
      <c r="GS3791" s="0"/>
      <c r="GT3791" s="0"/>
      <c r="GU3791" s="0"/>
      <c r="GV3791" s="0"/>
      <c r="GW3791" s="0"/>
      <c r="GX3791" s="0"/>
      <c r="GY3791" s="0"/>
      <c r="GZ3791" s="0"/>
      <c r="HA3791" s="0"/>
      <c r="HB3791" s="0"/>
      <c r="HC3791" s="0"/>
      <c r="HD3791" s="0"/>
      <c r="HE3791" s="0"/>
      <c r="HF3791" s="0"/>
      <c r="HG3791" s="0"/>
      <c r="HH3791" s="0"/>
      <c r="HI3791" s="0"/>
      <c r="HJ3791" s="0"/>
      <c r="HK3791" s="0"/>
      <c r="HL3791" s="0"/>
      <c r="HM3791" s="0"/>
      <c r="HN3791" s="0"/>
      <c r="HO3791" s="0"/>
      <c r="HP3791" s="0"/>
      <c r="HQ3791" s="0"/>
      <c r="HR3791" s="0"/>
      <c r="HS3791" s="0"/>
      <c r="HT3791" s="0"/>
      <c r="HU3791" s="0"/>
      <c r="HV3791" s="0"/>
      <c r="HW3791" s="0"/>
      <c r="HX3791" s="0"/>
      <c r="HY3791" s="0"/>
      <c r="HZ3791" s="0"/>
      <c r="IA3791" s="0"/>
      <c r="IB3791" s="0"/>
      <c r="IC3791" s="0"/>
      <c r="ID3791" s="0"/>
      <c r="IE3791" s="0"/>
      <c r="IF3791" s="0"/>
      <c r="IG3791" s="0"/>
      <c r="IH3791" s="0"/>
      <c r="II3791" s="0"/>
      <c r="IJ3791" s="0"/>
      <c r="IK3791" s="0"/>
      <c r="IL3791" s="0"/>
      <c r="IM3791" s="0"/>
      <c r="IN3791" s="0"/>
      <c r="IO3791" s="0"/>
      <c r="IP3791" s="0"/>
      <c r="IQ3791" s="0"/>
      <c r="IR3791" s="0"/>
      <c r="IS3791" s="0"/>
      <c r="IT3791" s="0"/>
      <c r="IU3791" s="0"/>
      <c r="IV3791" s="0"/>
      <c r="IW3791" s="0"/>
    </row>
    <row r="3792" customFormat="false" ht="18.75" hidden="false" customHeight="false" outlineLevel="0" collapsed="false">
      <c r="A3792" s="109"/>
      <c r="B3792" s="109"/>
      <c r="C3792" s="1"/>
      <c r="D3792" s="0"/>
      <c r="E3792" s="0"/>
      <c r="F3792" s="0"/>
      <c r="G3792" s="18"/>
      <c r="H3792" s="110"/>
      <c r="I3792" s="0"/>
      <c r="J3792" s="0"/>
      <c r="K3792" s="0"/>
      <c r="L3792" s="0"/>
      <c r="M3792" s="0"/>
      <c r="N3792" s="0"/>
      <c r="O3792" s="0"/>
      <c r="P3792" s="0"/>
      <c r="Q3792" s="0"/>
      <c r="R3792" s="0"/>
      <c r="S3792" s="0"/>
      <c r="T3792" s="0"/>
      <c r="U3792" s="0"/>
      <c r="V3792" s="0"/>
      <c r="W3792" s="0"/>
      <c r="X3792" s="0"/>
      <c r="Y3792" s="0"/>
      <c r="Z3792" s="0"/>
      <c r="AA3792" s="0"/>
      <c r="AB3792" s="0"/>
      <c r="AC3792" s="0"/>
      <c r="AD3792" s="0"/>
      <c r="AE3792" s="0"/>
      <c r="AF3792" s="0"/>
      <c r="AG3792" s="0"/>
      <c r="AH3792" s="0"/>
      <c r="AI3792" s="0"/>
      <c r="AJ3792" s="0"/>
      <c r="AK3792" s="0"/>
      <c r="AL3792" s="0"/>
      <c r="AM3792" s="0"/>
      <c r="AN3792" s="0"/>
      <c r="AO3792" s="0"/>
      <c r="AP3792" s="0"/>
      <c r="AQ3792" s="0"/>
      <c r="AR3792" s="0"/>
      <c r="AS3792" s="0"/>
      <c r="AT3792" s="0"/>
      <c r="AU3792" s="0"/>
      <c r="AV3792" s="0"/>
      <c r="AW3792" s="0"/>
      <c r="AX3792" s="0"/>
      <c r="AY3792" s="0"/>
      <c r="AZ3792" s="0"/>
      <c r="BA3792" s="0"/>
      <c r="BB3792" s="0"/>
      <c r="BC3792" s="0"/>
      <c r="BD3792" s="0"/>
      <c r="BE3792" s="0"/>
      <c r="BF3792" s="0"/>
      <c r="BG3792" s="0"/>
      <c r="BH3792" s="0"/>
      <c r="BI3792" s="0"/>
      <c r="BJ3792" s="0"/>
      <c r="BK3792" s="0"/>
      <c r="BL3792" s="0"/>
      <c r="BM3792" s="0"/>
      <c r="BN3792" s="0"/>
      <c r="BO3792" s="0"/>
      <c r="BP3792" s="0"/>
      <c r="BQ3792" s="0"/>
      <c r="BR3792" s="0"/>
      <c r="BS3792" s="0"/>
      <c r="BT3792" s="0"/>
      <c r="BU3792" s="0"/>
      <c r="BV3792" s="0"/>
      <c r="BW3792" s="0"/>
      <c r="BX3792" s="0"/>
      <c r="BY3792" s="0"/>
      <c r="BZ3792" s="0"/>
      <c r="CA3792" s="0"/>
      <c r="CB3792" s="0"/>
      <c r="CC3792" s="0"/>
      <c r="CD3792" s="0"/>
      <c r="CE3792" s="0"/>
      <c r="CF3792" s="0"/>
      <c r="CG3792" s="0"/>
      <c r="CH3792" s="0"/>
      <c r="CI3792" s="0"/>
      <c r="CJ3792" s="0"/>
      <c r="CK3792" s="0"/>
      <c r="CL3792" s="0"/>
      <c r="CM3792" s="0"/>
      <c r="CN3792" s="0"/>
      <c r="CO3792" s="0"/>
      <c r="CP3792" s="0"/>
      <c r="CQ3792" s="0"/>
      <c r="CR3792" s="0"/>
      <c r="CS3792" s="0"/>
      <c r="CT3792" s="0"/>
      <c r="CU3792" s="0"/>
      <c r="CV3792" s="0"/>
      <c r="CW3792" s="0"/>
      <c r="CX3792" s="0"/>
      <c r="CY3792" s="0"/>
      <c r="CZ3792" s="0"/>
      <c r="DA3792" s="0"/>
      <c r="DB3792" s="0"/>
      <c r="DC3792" s="0"/>
      <c r="DD3792" s="0"/>
      <c r="DE3792" s="0"/>
      <c r="DF3792" s="0"/>
      <c r="DG3792" s="0"/>
      <c r="DH3792" s="0"/>
      <c r="DI3792" s="0"/>
      <c r="DJ3792" s="0"/>
      <c r="DK3792" s="0"/>
      <c r="DL3792" s="0"/>
      <c r="DM3792" s="0"/>
      <c r="DN3792" s="0"/>
      <c r="DO3792" s="0"/>
      <c r="DP3792" s="0"/>
      <c r="DQ3792" s="0"/>
      <c r="DR3792" s="0"/>
      <c r="DS3792" s="0"/>
      <c r="DT3792" s="0"/>
      <c r="DU3792" s="0"/>
      <c r="DV3792" s="0"/>
      <c r="DW3792" s="0"/>
      <c r="DX3792" s="0"/>
      <c r="DY3792" s="0"/>
      <c r="DZ3792" s="0"/>
      <c r="EA3792" s="0"/>
      <c r="EB3792" s="0"/>
      <c r="EC3792" s="0"/>
      <c r="ED3792" s="0"/>
      <c r="EE3792" s="0"/>
      <c r="EF3792" s="0"/>
      <c r="EG3792" s="0"/>
      <c r="EH3792" s="0"/>
      <c r="EI3792" s="0"/>
      <c r="EJ3792" s="0"/>
      <c r="EK3792" s="0"/>
      <c r="EL3792" s="0"/>
      <c r="EM3792" s="0"/>
      <c r="EN3792" s="0"/>
      <c r="EO3792" s="0"/>
      <c r="EP3792" s="0"/>
      <c r="EQ3792" s="0"/>
      <c r="ER3792" s="0"/>
      <c r="ES3792" s="0"/>
      <c r="ET3792" s="0"/>
      <c r="EU3792" s="0"/>
      <c r="EV3792" s="0"/>
      <c r="EW3792" s="0"/>
      <c r="EX3792" s="0"/>
      <c r="EY3792" s="0"/>
      <c r="EZ3792" s="0"/>
      <c r="FA3792" s="0"/>
      <c r="FB3792" s="0"/>
      <c r="FC3792" s="0"/>
      <c r="FD3792" s="0"/>
      <c r="FE3792" s="0"/>
      <c r="FF3792" s="0"/>
      <c r="FG3792" s="0"/>
      <c r="FH3792" s="0"/>
      <c r="FI3792" s="0"/>
      <c r="FJ3792" s="0"/>
      <c r="FK3792" s="0"/>
      <c r="FL3792" s="0"/>
      <c r="FM3792" s="0"/>
      <c r="FN3792" s="0"/>
      <c r="FO3792" s="0"/>
      <c r="FP3792" s="0"/>
      <c r="FQ3792" s="0"/>
      <c r="FR3792" s="0"/>
      <c r="FS3792" s="0"/>
      <c r="FT3792" s="0"/>
      <c r="FU3792" s="0"/>
      <c r="FV3792" s="0"/>
      <c r="FW3792" s="0"/>
      <c r="FX3792" s="0"/>
      <c r="FY3792" s="0"/>
      <c r="FZ3792" s="0"/>
      <c r="GA3792" s="0"/>
      <c r="GB3792" s="0"/>
      <c r="GC3792" s="0"/>
      <c r="GD3792" s="0"/>
      <c r="GE3792" s="0"/>
      <c r="GF3792" s="0"/>
      <c r="GG3792" s="0"/>
      <c r="GH3792" s="0"/>
      <c r="GI3792" s="0"/>
      <c r="GJ3792" s="0"/>
      <c r="GK3792" s="0"/>
      <c r="GL3792" s="0"/>
      <c r="GM3792" s="0"/>
      <c r="GN3792" s="0"/>
      <c r="GO3792" s="0"/>
      <c r="GP3792" s="0"/>
      <c r="GQ3792" s="0"/>
      <c r="GR3792" s="0"/>
      <c r="GS3792" s="0"/>
      <c r="GT3792" s="0"/>
      <c r="GU3792" s="0"/>
      <c r="GV3792" s="0"/>
      <c r="GW3792" s="0"/>
      <c r="GX3792" s="0"/>
      <c r="GY3792" s="0"/>
      <c r="GZ3792" s="0"/>
      <c r="HA3792" s="0"/>
      <c r="HB3792" s="0"/>
      <c r="HC3792" s="0"/>
      <c r="HD3792" s="0"/>
      <c r="HE3792" s="0"/>
      <c r="HF3792" s="0"/>
      <c r="HG3792" s="0"/>
      <c r="HH3792" s="0"/>
      <c r="HI3792" s="0"/>
      <c r="HJ3792" s="0"/>
      <c r="HK3792" s="0"/>
      <c r="HL3792" s="0"/>
      <c r="HM3792" s="0"/>
      <c r="HN3792" s="0"/>
      <c r="HO3792" s="0"/>
      <c r="HP3792" s="0"/>
      <c r="HQ3792" s="0"/>
      <c r="HR3792" s="0"/>
      <c r="HS3792" s="0"/>
      <c r="HT3792" s="0"/>
      <c r="HU3792" s="0"/>
      <c r="HV3792" s="0"/>
      <c r="HW3792" s="0"/>
      <c r="HX3792" s="0"/>
      <c r="HY3792" s="0"/>
      <c r="HZ3792" s="0"/>
      <c r="IA3792" s="0"/>
      <c r="IB3792" s="0"/>
      <c r="IC3792" s="0"/>
      <c r="ID3792" s="0"/>
      <c r="IE3792" s="0"/>
      <c r="IF3792" s="0"/>
      <c r="IG3792" s="0"/>
      <c r="IH3792" s="0"/>
      <c r="II3792" s="0"/>
      <c r="IJ3792" s="0"/>
      <c r="IK3792" s="0"/>
      <c r="IL3792" s="0"/>
      <c r="IM3792" s="0"/>
      <c r="IN3792" s="0"/>
      <c r="IO3792" s="0"/>
      <c r="IP3792" s="0"/>
      <c r="IQ3792" s="0"/>
      <c r="IR3792" s="0"/>
      <c r="IS3792" s="0"/>
      <c r="IT3792" s="0"/>
      <c r="IU3792" s="0"/>
      <c r="IV3792" s="0"/>
      <c r="IW3792" s="0"/>
    </row>
    <row r="3793" customFormat="false" ht="18.75" hidden="false" customHeight="false" outlineLevel="0" collapsed="false">
      <c r="A3793" s="109"/>
      <c r="B3793" s="109"/>
      <c r="C3793" s="1"/>
      <c r="D3793" s="0"/>
      <c r="E3793" s="0"/>
      <c r="F3793" s="0"/>
      <c r="G3793" s="18"/>
      <c r="H3793" s="110"/>
      <c r="I3793" s="0"/>
      <c r="J3793" s="0"/>
      <c r="K3793" s="0"/>
      <c r="L3793" s="0"/>
      <c r="M3793" s="0"/>
      <c r="N3793" s="0"/>
      <c r="O3793" s="0"/>
      <c r="P3793" s="0"/>
      <c r="Q3793" s="0"/>
      <c r="R3793" s="0"/>
      <c r="S3793" s="0"/>
      <c r="T3793" s="0"/>
      <c r="U3793" s="0"/>
      <c r="V3793" s="0"/>
      <c r="W3793" s="0"/>
      <c r="X3793" s="0"/>
      <c r="Y3793" s="0"/>
      <c r="Z3793" s="0"/>
      <c r="AA3793" s="0"/>
      <c r="AB3793" s="0"/>
      <c r="AC3793" s="0"/>
      <c r="AD3793" s="0"/>
      <c r="AE3793" s="0"/>
      <c r="AF3793" s="0"/>
      <c r="AG3793" s="0"/>
      <c r="AH3793" s="0"/>
      <c r="AI3793" s="0"/>
      <c r="AJ3793" s="0"/>
      <c r="AK3793" s="0"/>
      <c r="AL3793" s="0"/>
      <c r="AM3793" s="0"/>
      <c r="AN3793" s="0"/>
      <c r="AO3793" s="0"/>
      <c r="AP3793" s="0"/>
      <c r="AQ3793" s="0"/>
      <c r="AR3793" s="0"/>
      <c r="AS3793" s="0"/>
      <c r="AT3793" s="0"/>
      <c r="AU3793" s="0"/>
      <c r="AV3793" s="0"/>
      <c r="AW3793" s="0"/>
      <c r="AX3793" s="0"/>
      <c r="AY3793" s="0"/>
      <c r="AZ3793" s="0"/>
      <c r="BA3793" s="0"/>
      <c r="BB3793" s="0"/>
      <c r="BC3793" s="0"/>
      <c r="BD3793" s="0"/>
      <c r="BE3793" s="0"/>
      <c r="BF3793" s="0"/>
      <c r="BG3793" s="0"/>
      <c r="BH3793" s="0"/>
      <c r="BI3793" s="0"/>
      <c r="BJ3793" s="0"/>
      <c r="BK3793" s="0"/>
      <c r="BL3793" s="0"/>
      <c r="BM3793" s="0"/>
      <c r="BN3793" s="0"/>
      <c r="BO3793" s="0"/>
      <c r="BP3793" s="0"/>
      <c r="BQ3793" s="0"/>
      <c r="BR3793" s="0"/>
      <c r="BS3793" s="0"/>
      <c r="BT3793" s="0"/>
      <c r="BU3793" s="0"/>
      <c r="BV3793" s="0"/>
      <c r="BW3793" s="0"/>
      <c r="BX3793" s="0"/>
      <c r="BY3793" s="0"/>
      <c r="BZ3793" s="0"/>
      <c r="CA3793" s="0"/>
      <c r="CB3793" s="0"/>
      <c r="CC3793" s="0"/>
      <c r="CD3793" s="0"/>
      <c r="CE3793" s="0"/>
      <c r="CF3793" s="0"/>
      <c r="CG3793" s="0"/>
      <c r="CH3793" s="0"/>
      <c r="CI3793" s="0"/>
      <c r="CJ3793" s="0"/>
      <c r="CK3793" s="0"/>
      <c r="CL3793" s="0"/>
      <c r="CM3793" s="0"/>
      <c r="CN3793" s="0"/>
      <c r="CO3793" s="0"/>
      <c r="CP3793" s="0"/>
      <c r="CQ3793" s="0"/>
      <c r="CR3793" s="0"/>
      <c r="CS3793" s="0"/>
      <c r="CT3793" s="0"/>
      <c r="CU3793" s="0"/>
      <c r="CV3793" s="0"/>
      <c r="CW3793" s="0"/>
      <c r="CX3793" s="0"/>
      <c r="CY3793" s="0"/>
      <c r="CZ3793" s="0"/>
      <c r="DA3793" s="0"/>
      <c r="DB3793" s="0"/>
      <c r="DC3793" s="0"/>
      <c r="DD3793" s="0"/>
      <c r="DE3793" s="0"/>
      <c r="DF3793" s="0"/>
      <c r="DG3793" s="0"/>
      <c r="DH3793" s="0"/>
      <c r="DI3793" s="0"/>
      <c r="DJ3793" s="0"/>
      <c r="DK3793" s="0"/>
      <c r="DL3793" s="0"/>
      <c r="DM3793" s="0"/>
      <c r="DN3793" s="0"/>
      <c r="DO3793" s="0"/>
      <c r="DP3793" s="0"/>
      <c r="DQ3793" s="0"/>
      <c r="DR3793" s="0"/>
      <c r="DS3793" s="0"/>
      <c r="DT3793" s="0"/>
      <c r="DU3793" s="0"/>
      <c r="DV3793" s="0"/>
      <c r="DW3793" s="0"/>
      <c r="DX3793" s="0"/>
      <c r="DY3793" s="0"/>
      <c r="DZ3793" s="0"/>
      <c r="EA3793" s="0"/>
      <c r="EB3793" s="0"/>
      <c r="EC3793" s="0"/>
      <c r="ED3793" s="0"/>
      <c r="EE3793" s="0"/>
      <c r="EF3793" s="0"/>
      <c r="EG3793" s="0"/>
      <c r="EH3793" s="0"/>
      <c r="EI3793" s="0"/>
      <c r="EJ3793" s="0"/>
      <c r="EK3793" s="0"/>
      <c r="EL3793" s="0"/>
      <c r="EM3793" s="0"/>
      <c r="EN3793" s="0"/>
      <c r="EO3793" s="0"/>
      <c r="EP3793" s="0"/>
      <c r="EQ3793" s="0"/>
      <c r="ER3793" s="0"/>
      <c r="ES3793" s="0"/>
      <c r="ET3793" s="0"/>
      <c r="EU3793" s="0"/>
      <c r="EV3793" s="0"/>
      <c r="EW3793" s="0"/>
      <c r="EX3793" s="0"/>
      <c r="EY3793" s="0"/>
      <c r="EZ3793" s="0"/>
      <c r="FA3793" s="0"/>
      <c r="FB3793" s="0"/>
      <c r="FC3793" s="0"/>
      <c r="FD3793" s="0"/>
      <c r="FE3793" s="0"/>
      <c r="FF3793" s="0"/>
      <c r="FG3793" s="0"/>
      <c r="FH3793" s="0"/>
      <c r="FI3793" s="0"/>
      <c r="FJ3793" s="0"/>
      <c r="FK3793" s="0"/>
      <c r="FL3793" s="0"/>
      <c r="FM3793" s="0"/>
      <c r="FN3793" s="0"/>
      <c r="FO3793" s="0"/>
      <c r="FP3793" s="0"/>
      <c r="FQ3793" s="0"/>
      <c r="FR3793" s="0"/>
      <c r="FS3793" s="0"/>
      <c r="FT3793" s="0"/>
      <c r="FU3793" s="0"/>
      <c r="FV3793" s="0"/>
      <c r="FW3793" s="0"/>
      <c r="FX3793" s="0"/>
      <c r="FY3793" s="0"/>
      <c r="FZ3793" s="0"/>
      <c r="GA3793" s="0"/>
      <c r="GB3793" s="0"/>
      <c r="GC3793" s="0"/>
      <c r="GD3793" s="0"/>
      <c r="GE3793" s="0"/>
      <c r="GF3793" s="0"/>
      <c r="GG3793" s="0"/>
      <c r="GH3793" s="0"/>
      <c r="GI3793" s="0"/>
      <c r="GJ3793" s="0"/>
      <c r="GK3793" s="0"/>
      <c r="GL3793" s="0"/>
      <c r="GM3793" s="0"/>
      <c r="GN3793" s="0"/>
      <c r="GO3793" s="0"/>
      <c r="GP3793" s="0"/>
      <c r="GQ3793" s="0"/>
      <c r="GR3793" s="0"/>
      <c r="GS3793" s="0"/>
      <c r="GT3793" s="0"/>
      <c r="GU3793" s="0"/>
      <c r="GV3793" s="0"/>
      <c r="GW3793" s="0"/>
      <c r="GX3793" s="0"/>
      <c r="GY3793" s="0"/>
      <c r="GZ3793" s="0"/>
      <c r="HA3793" s="0"/>
      <c r="HB3793" s="0"/>
      <c r="HC3793" s="0"/>
      <c r="HD3793" s="0"/>
      <c r="HE3793" s="0"/>
      <c r="HF3793" s="0"/>
      <c r="HG3793" s="0"/>
      <c r="HH3793" s="0"/>
      <c r="HI3793" s="0"/>
      <c r="HJ3793" s="0"/>
      <c r="HK3793" s="0"/>
      <c r="HL3793" s="0"/>
      <c r="HM3793" s="0"/>
      <c r="HN3793" s="0"/>
      <c r="HO3793" s="0"/>
      <c r="HP3793" s="0"/>
      <c r="HQ3793" s="0"/>
      <c r="HR3793" s="0"/>
      <c r="HS3793" s="0"/>
      <c r="HT3793" s="0"/>
      <c r="HU3793" s="0"/>
      <c r="HV3793" s="0"/>
      <c r="HW3793" s="0"/>
      <c r="HX3793" s="0"/>
      <c r="HY3793" s="0"/>
      <c r="HZ3793" s="0"/>
      <c r="IA3793" s="0"/>
      <c r="IB3793" s="0"/>
      <c r="IC3793" s="0"/>
      <c r="ID3793" s="0"/>
      <c r="IE3793" s="0"/>
      <c r="IF3793" s="0"/>
      <c r="IG3793" s="0"/>
      <c r="IH3793" s="0"/>
      <c r="II3793" s="0"/>
      <c r="IJ3793" s="0"/>
      <c r="IK3793" s="0"/>
      <c r="IL3793" s="0"/>
      <c r="IM3793" s="0"/>
      <c r="IN3793" s="0"/>
      <c r="IO3793" s="0"/>
      <c r="IP3793" s="0"/>
      <c r="IQ3793" s="0"/>
      <c r="IR3793" s="0"/>
      <c r="IS3793" s="0"/>
      <c r="IT3793" s="0"/>
      <c r="IU3793" s="0"/>
      <c r="IV3793" s="0"/>
      <c r="IW3793" s="0"/>
    </row>
    <row r="3794" customFormat="false" ht="18.75" hidden="false" customHeight="false" outlineLevel="0" collapsed="false">
      <c r="A3794" s="109"/>
      <c r="B3794" s="109"/>
      <c r="C3794" s="20"/>
      <c r="D3794" s="0"/>
      <c r="E3794" s="0"/>
      <c r="F3794" s="0"/>
      <c r="G3794" s="18"/>
      <c r="H3794" s="110"/>
      <c r="I3794" s="0"/>
      <c r="J3794" s="0"/>
      <c r="K3794" s="0"/>
      <c r="L3794" s="0"/>
      <c r="M3794" s="0"/>
      <c r="N3794" s="0"/>
      <c r="O3794" s="0"/>
      <c r="P3794" s="0"/>
      <c r="Q3794" s="0"/>
      <c r="R3794" s="0"/>
      <c r="S3794" s="0"/>
      <c r="T3794" s="0"/>
      <c r="U3794" s="0"/>
      <c r="V3794" s="0"/>
      <c r="W3794" s="0"/>
      <c r="X3794" s="0"/>
      <c r="Y3794" s="0"/>
      <c r="Z3794" s="0"/>
      <c r="AA3794" s="0"/>
      <c r="AB3794" s="0"/>
      <c r="AC3794" s="0"/>
      <c r="AD3794" s="0"/>
      <c r="AE3794" s="0"/>
      <c r="AF3794" s="0"/>
      <c r="AG3794" s="0"/>
      <c r="AH3794" s="0"/>
      <c r="AI3794" s="0"/>
      <c r="AJ3794" s="0"/>
      <c r="AK3794" s="0"/>
      <c r="AL3794" s="0"/>
      <c r="AM3794" s="0"/>
      <c r="AN3794" s="0"/>
      <c r="AO3794" s="0"/>
      <c r="AP3794" s="0"/>
      <c r="AQ3794" s="0"/>
      <c r="AR3794" s="0"/>
      <c r="AS3794" s="0"/>
      <c r="AT3794" s="0"/>
      <c r="AU3794" s="0"/>
      <c r="AV3794" s="0"/>
      <c r="AW3794" s="0"/>
      <c r="AX3794" s="0"/>
      <c r="AY3794" s="0"/>
      <c r="AZ3794" s="0"/>
      <c r="BA3794" s="0"/>
      <c r="BB3794" s="0"/>
      <c r="BC3794" s="0"/>
      <c r="BD3794" s="0"/>
      <c r="BE3794" s="0"/>
      <c r="BF3794" s="0"/>
      <c r="BG3794" s="0"/>
      <c r="BH3794" s="0"/>
      <c r="BI3794" s="0"/>
      <c r="BJ3794" s="0"/>
      <c r="BK3794" s="0"/>
      <c r="BL3794" s="0"/>
      <c r="BM3794" s="0"/>
      <c r="BN3794" s="0"/>
      <c r="BO3794" s="0"/>
      <c r="BP3794" s="0"/>
      <c r="BQ3794" s="0"/>
      <c r="BR3794" s="0"/>
      <c r="BS3794" s="0"/>
      <c r="BT3794" s="0"/>
      <c r="BU3794" s="0"/>
      <c r="BV3794" s="0"/>
      <c r="BW3794" s="0"/>
      <c r="BX3794" s="0"/>
      <c r="BY3794" s="0"/>
      <c r="BZ3794" s="0"/>
      <c r="CA3794" s="0"/>
      <c r="CB3794" s="0"/>
      <c r="CC3794" s="0"/>
      <c r="CD3794" s="0"/>
      <c r="CE3794" s="0"/>
      <c r="CF3794" s="0"/>
      <c r="CG3794" s="0"/>
      <c r="CH3794" s="0"/>
      <c r="CI3794" s="0"/>
      <c r="CJ3794" s="0"/>
      <c r="CK3794" s="0"/>
      <c r="CL3794" s="0"/>
      <c r="CM3794" s="0"/>
      <c r="CN3794" s="0"/>
      <c r="CO3794" s="0"/>
      <c r="CP3794" s="0"/>
      <c r="CQ3794" s="0"/>
      <c r="CR3794" s="0"/>
      <c r="CS3794" s="0"/>
      <c r="CT3794" s="0"/>
      <c r="CU3794" s="0"/>
      <c r="CV3794" s="0"/>
      <c r="CW3794" s="0"/>
      <c r="CX3794" s="0"/>
      <c r="CY3794" s="0"/>
      <c r="CZ3794" s="0"/>
      <c r="DA3794" s="0"/>
      <c r="DB3794" s="0"/>
      <c r="DC3794" s="0"/>
      <c r="DD3794" s="0"/>
      <c r="DE3794" s="0"/>
      <c r="DF3794" s="0"/>
      <c r="DG3794" s="0"/>
      <c r="DH3794" s="0"/>
      <c r="DI3794" s="0"/>
      <c r="DJ3794" s="0"/>
      <c r="DK3794" s="0"/>
      <c r="DL3794" s="0"/>
      <c r="DM3794" s="0"/>
      <c r="DN3794" s="0"/>
      <c r="DO3794" s="0"/>
      <c r="DP3794" s="0"/>
      <c r="DQ3794" s="0"/>
      <c r="DR3794" s="0"/>
      <c r="DS3794" s="0"/>
      <c r="DT3794" s="0"/>
      <c r="DU3794" s="0"/>
      <c r="DV3794" s="0"/>
      <c r="DW3794" s="0"/>
      <c r="DX3794" s="0"/>
      <c r="DY3794" s="0"/>
      <c r="DZ3794" s="0"/>
      <c r="EA3794" s="0"/>
      <c r="EB3794" s="0"/>
      <c r="EC3794" s="0"/>
      <c r="ED3794" s="0"/>
      <c r="EE3794" s="0"/>
      <c r="EF3794" s="0"/>
      <c r="EG3794" s="0"/>
      <c r="EH3794" s="0"/>
      <c r="EI3794" s="0"/>
      <c r="EJ3794" s="0"/>
      <c r="EK3794" s="0"/>
      <c r="EL3794" s="0"/>
      <c r="EM3794" s="0"/>
      <c r="EN3794" s="0"/>
      <c r="EO3794" s="0"/>
      <c r="EP3794" s="0"/>
      <c r="EQ3794" s="0"/>
      <c r="ER3794" s="0"/>
      <c r="ES3794" s="0"/>
      <c r="ET3794" s="0"/>
      <c r="EU3794" s="0"/>
      <c r="EV3794" s="0"/>
      <c r="EW3794" s="0"/>
      <c r="EX3794" s="0"/>
      <c r="EY3794" s="0"/>
      <c r="EZ3794" s="0"/>
      <c r="FA3794" s="0"/>
      <c r="FB3794" s="0"/>
      <c r="FC3794" s="0"/>
      <c r="FD3794" s="0"/>
      <c r="FE3794" s="0"/>
      <c r="FF3794" s="0"/>
      <c r="FG3794" s="0"/>
      <c r="FH3794" s="0"/>
      <c r="FI3794" s="0"/>
      <c r="FJ3794" s="0"/>
      <c r="FK3794" s="0"/>
      <c r="FL3794" s="0"/>
      <c r="FM3794" s="0"/>
      <c r="FN3794" s="0"/>
      <c r="FO3794" s="0"/>
      <c r="FP3794" s="0"/>
      <c r="FQ3794" s="0"/>
      <c r="FR3794" s="0"/>
      <c r="FS3794" s="0"/>
      <c r="FT3794" s="0"/>
      <c r="FU3794" s="0"/>
      <c r="FV3794" s="0"/>
      <c r="FW3794" s="0"/>
      <c r="FX3794" s="0"/>
      <c r="FY3794" s="0"/>
      <c r="FZ3794" s="0"/>
      <c r="GA3794" s="0"/>
      <c r="GB3794" s="0"/>
      <c r="GC3794" s="0"/>
      <c r="GD3794" s="0"/>
      <c r="GE3794" s="0"/>
      <c r="GF3794" s="0"/>
      <c r="GG3794" s="0"/>
      <c r="GH3794" s="0"/>
      <c r="GI3794" s="0"/>
      <c r="GJ3794" s="0"/>
      <c r="GK3794" s="0"/>
      <c r="GL3794" s="0"/>
      <c r="GM3794" s="0"/>
      <c r="GN3794" s="0"/>
      <c r="GO3794" s="0"/>
      <c r="GP3794" s="0"/>
      <c r="GQ3794" s="0"/>
      <c r="GR3794" s="0"/>
      <c r="GS3794" s="0"/>
      <c r="GT3794" s="0"/>
      <c r="GU3794" s="0"/>
      <c r="GV3794" s="0"/>
      <c r="GW3794" s="0"/>
      <c r="GX3794" s="0"/>
      <c r="GY3794" s="0"/>
      <c r="GZ3794" s="0"/>
      <c r="HA3794" s="0"/>
      <c r="HB3794" s="0"/>
      <c r="HC3794" s="0"/>
      <c r="HD3794" s="0"/>
      <c r="HE3794" s="0"/>
      <c r="HF3794" s="0"/>
      <c r="HG3794" s="0"/>
      <c r="HH3794" s="0"/>
      <c r="HI3794" s="0"/>
      <c r="HJ3794" s="0"/>
      <c r="HK3794" s="0"/>
      <c r="HL3794" s="0"/>
      <c r="HM3794" s="0"/>
      <c r="HN3794" s="0"/>
      <c r="HO3794" s="0"/>
      <c r="HP3794" s="0"/>
      <c r="HQ3794" s="0"/>
      <c r="HR3794" s="0"/>
      <c r="HS3794" s="0"/>
      <c r="HT3794" s="0"/>
      <c r="HU3794" s="0"/>
      <c r="HV3794" s="0"/>
      <c r="HW3794" s="0"/>
      <c r="HX3794" s="0"/>
      <c r="HY3794" s="0"/>
      <c r="HZ3794" s="0"/>
      <c r="IA3794" s="0"/>
      <c r="IB3794" s="0"/>
      <c r="IC3794" s="0"/>
      <c r="ID3794" s="0"/>
      <c r="IE3794" s="0"/>
      <c r="IF3794" s="0"/>
      <c r="IG3794" s="0"/>
      <c r="IH3794" s="0"/>
      <c r="II3794" s="0"/>
      <c r="IJ3794" s="0"/>
      <c r="IK3794" s="0"/>
      <c r="IL3794" s="0"/>
      <c r="IM3794" s="0"/>
      <c r="IN3794" s="0"/>
      <c r="IO3794" s="0"/>
      <c r="IP3794" s="0"/>
      <c r="IQ3794" s="0"/>
      <c r="IR3794" s="0"/>
      <c r="IS3794" s="0"/>
      <c r="IT3794" s="0"/>
      <c r="IU3794" s="0"/>
      <c r="IV3794" s="0"/>
      <c r="IW3794" s="0"/>
    </row>
  </sheetData>
  <autoFilter ref="A6:H3784"/>
  <mergeCells count="3">
    <mergeCell ref="F1:H1"/>
    <mergeCell ref="F2:H2"/>
    <mergeCell ref="A5:H5"/>
  </mergeCells>
  <printOptions headings="false" gridLines="false" gridLinesSet="true" horizontalCentered="false" verticalCentered="false"/>
  <pageMargins left="0.2" right="0.170138888888889" top="0.229861111111111" bottom="0.1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2T12:47:09Z</dcterms:created>
  <dc:creator>User</dc:creator>
  <dc:description/>
  <dc:language>en-US</dc:language>
  <cp:lastModifiedBy>Windows User</cp:lastModifiedBy>
  <cp:lastPrinted>2020-02-12T00:17:37Z</cp:lastPrinted>
  <dcterms:modified xsi:type="dcterms:W3CDTF">2020-02-12T00:17:42Z</dcterms:modified>
  <cp:revision>0</cp:revision>
  <dc:subject/>
  <dc:title/>
</cp:coreProperties>
</file>