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1_THCS" sheetId="1" state="visible" r:id="rId2"/>
    <sheet name="PL2_THCS" sheetId="2" state="visible" r:id="rId3"/>
  </sheets>
  <externalReferences>
    <externalReference r:id="rId4"/>
    <externalReference r:id="rId5"/>
  </externalReferences>
  <definedNames>
    <definedName function="false" hidden="false" localSheetId="1" name="_xlnm.Print_Titles" vbProcedure="false">PL2_THCS!$5:$5</definedName>
    <definedName function="false" hidden="false" name="chuan1" vbProcedure="false">'[1]'!$T$5:$Z$42</definedName>
    <definedName function="false" hidden="false" name="chuan2" vbProcedure="false">'[1]'!$U$5:$AA$42</definedName>
    <definedName function="false" hidden="false" name="chuanch" vbProcedure="false">'[1]'!$R$9:$S$18</definedName>
    <definedName function="false" hidden="false" name="chuy" vbProcedure="false">'[1]'!$R$4:$S$5</definedName>
    <definedName function="false" hidden="false" name="chuyen" vbProcedure="false">'[1]'!$A$9:$C$1269</definedName>
    <definedName function="false" hidden="false" name="data" vbProcedure="false">'[1]'!$C$9:$K$16319</definedName>
    <definedName function="false" hidden="false" name="datavang" vbProcedure="false">'[1]'!$E$5:$L$696</definedName>
    <definedName function="false" hidden="false" name="dauhuyen" vbProcedure="false">[2]Thongso!$I$3</definedName>
    <definedName function="false" hidden="false" name="diemchuan2" vbProcedure="false">'[1]'!$U$5:$AA$42</definedName>
    <definedName function="false" hidden="false" name="HOIDONG" vbProcedure="false">'[1]'!$AF$4:$AH$33</definedName>
    <definedName function="false" hidden="false" name="huyen" vbProcedure="false">[2]Thongso!$G$4:$G$29</definedName>
    <definedName function="false" hidden="false" name="huyendk" vbProcedure="false">[2]Thongso!$I$4:$I$204</definedName>
    <definedName function="false" hidden="false" name="khk" vbProcedure="false">'[1]'!$C$7:$D$19</definedName>
    <definedName function="false" hidden="false" name="mon" vbProcedure="false">'[1]'!$R$9:$S$18</definedName>
    <definedName function="false" hidden="false" name="nguvan" vbProcedure="false">'[1]'!$A$9:$C$15693</definedName>
    <definedName function="false" hidden="false" name="ngv1" vbProcedure="false">'[1]'!$T$5:$W$42</definedName>
    <definedName function="false" hidden="false" name="ngv2" vbProcedure="false">'[1]'!$U$5:$W$42</definedName>
    <definedName function="false" hidden="false" name="nv1" vbProcedure="false">'[1]'!$AG$9:$AG$15054</definedName>
    <definedName function="false" hidden="false" name="sbdvang" vbProcedure="false">'[1]'!$E$5:$E$696</definedName>
    <definedName function="false" hidden="false" name="tanh" vbProcedure="false">'[1]'!$A$9:$C$15667</definedName>
    <definedName function="false" hidden="false" name="toan" vbProcedure="false">'[1]'!$A$9:$C$15683</definedName>
    <definedName function="false" hidden="false" name="truong" vbProcedure="false">'[1]'!$T$5:$Y$42</definedName>
    <definedName function="false" hidden="false" name="truongnv2" vbProcedure="false">'[1]'!$U$5:$Y$42</definedName>
    <definedName function="false" hidden="false" name="vn2" vbProcedure="false">'[1]'!$AH$9:$AH$15054</definedName>
    <definedName function="false" hidden="false" localSheetId="1" name="Excel_BuiltIn__FilterDatabase" vbProcedure="false">PL2_THCS!$A$5:$H$17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7" authorId="0">
      <text>
        <r>
          <rPr>
            <sz val="9"/>
            <color rgb="FF000000"/>
            <rFont val="Tahoma"/>
            <family val="2"/>
          </rPr>
          <t xml:space="preserve">ĐÁNH DẤU X VÀ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42</xdr:row>
                <xdr:rowOff>7</xdr:rowOff>
              </xdr:from>
              <xdr:to>
                <xdr:col>8</xdr:col>
                <xdr:colOff>67</xdr:colOff>
                <xdr:row>46</xdr:row>
                <xdr:rowOff>22</xdr:rowOff>
              </xdr:to>
            </anchor>
          </commentPr>
        </mc:Choice>
        <mc:Fallback/>
      </mc:AlternateContent>
    </comment>
    <comment ref="H38" authorId="0">
      <text>
        <r>
          <rPr>
            <sz val="9"/>
            <color rgb="FF000000"/>
            <rFont val="Tahoma"/>
            <family val="2"/>
          </rPr>
          <t xml:space="preserve">ĐÁNH DẤU X VÀ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45</xdr:row>
                <xdr:rowOff>2</xdr:rowOff>
              </xdr:from>
              <xdr:to>
                <xdr:col>8</xdr:col>
                <xdr:colOff>67</xdr:colOff>
                <xdr:row>48</xdr:row>
                <xdr:rowOff>17</xdr:rowOff>
              </xdr:to>
            </anchor>
          </commentPr>
        </mc:Choice>
        <mc:Fallback/>
      </mc:AlternateContent>
    </comment>
    <comment ref="H39" authorId="0">
      <text>
        <r>
          <rPr>
            <sz val="9"/>
            <color rgb="FF000000"/>
            <rFont val="Tahoma"/>
            <family val="2"/>
          </rPr>
          <t xml:space="preserve">ĐÁNH DẤU X VÀ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46</xdr:row>
                <xdr:rowOff>27</xdr:rowOff>
              </xdr:from>
              <xdr:to>
                <xdr:col>8</xdr:col>
                <xdr:colOff>67</xdr:colOff>
                <xdr:row>49</xdr:row>
                <xdr:rowOff>25</xdr:rowOff>
              </xdr:to>
            </anchor>
          </commentPr>
        </mc:Choice>
        <mc:Fallback/>
      </mc:AlternateContent>
    </comment>
    <comment ref="H40" authorId="0">
      <text>
        <r>
          <rPr>
            <sz val="9"/>
            <color rgb="FF000000"/>
            <rFont val="Tahoma"/>
            <family val="2"/>
          </rPr>
          <t xml:space="preserve">ĐÁNH DẤU X VÀ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47</xdr:row>
                <xdr:rowOff>14</xdr:rowOff>
              </xdr:from>
              <xdr:to>
                <xdr:col>8</xdr:col>
                <xdr:colOff>67</xdr:colOff>
                <xdr:row>50</xdr:row>
                <xdr:rowOff>12</xdr:rowOff>
              </xdr:to>
            </anchor>
          </commentPr>
        </mc:Choice>
        <mc:Fallback/>
      </mc:AlternateContent>
    </comment>
    <comment ref="H41" authorId="0">
      <text>
        <r>
          <rPr>
            <sz val="9"/>
            <color rgb="FF000000"/>
            <rFont val="Tahoma"/>
            <family val="2"/>
          </rPr>
          <t xml:space="preserve">ĐÁNH DẤU X VÀ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48</xdr:row>
                <xdr:rowOff>22</xdr:rowOff>
              </xdr:from>
              <xdr:to>
                <xdr:col>8</xdr:col>
                <xdr:colOff>67</xdr:colOff>
                <xdr:row>52</xdr:row>
                <xdr:rowOff>3</xdr:rowOff>
              </xdr:to>
            </anchor>
          </commentPr>
        </mc:Choice>
        <mc:Fallback/>
      </mc:AlternateContent>
    </comment>
    <comment ref="H99" authorId="0">
      <text>
        <r>
          <rPr>
            <sz val="9"/>
            <color rgb="FF000000"/>
            <rFont val="Tahoma"/>
            <family val="2"/>
          </rPr>
          <t xml:space="preserve">ĐÁNH DẤU X VÀ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167</xdr:row>
                <xdr:rowOff>8</xdr:rowOff>
              </xdr:from>
              <xdr:to>
                <xdr:col>8</xdr:col>
                <xdr:colOff>67</xdr:colOff>
                <xdr:row>171</xdr:row>
                <xdr:rowOff>14</xdr:rowOff>
              </xdr:to>
            </anchor>
          </commentPr>
        </mc:Choice>
        <mc:Fallback/>
      </mc:AlternateContent>
    </comment>
    <comment ref="H100" authorId="0">
      <text>
        <r>
          <rPr>
            <sz val="9"/>
            <color rgb="FF000000"/>
            <rFont val="Tahoma"/>
            <family val="2"/>
          </rPr>
          <t xml:space="preserve">ĐÁNH DẤU X VÀ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169</xdr:row>
                <xdr:rowOff>16</xdr:rowOff>
              </xdr:from>
              <xdr:to>
                <xdr:col>8</xdr:col>
                <xdr:colOff>67</xdr:colOff>
                <xdr:row>174</xdr:row>
                <xdr:rowOff>6</xdr:rowOff>
              </xdr:to>
            </anchor>
          </commentPr>
        </mc:Choice>
        <mc:Fallback/>
      </mc:AlternateContent>
    </comment>
    <comment ref="H101" authorId="0">
      <text>
        <r>
          <rPr>
            <sz val="9"/>
            <color rgb="FF000000"/>
            <rFont val="Tahoma"/>
            <family val="2"/>
          </rPr>
          <t xml:space="preserve">ĐÁNH DẤU X VÀ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172</xdr:row>
                <xdr:rowOff>7</xdr:rowOff>
              </xdr:from>
              <xdr:to>
                <xdr:col>8</xdr:col>
                <xdr:colOff>67</xdr:colOff>
                <xdr:row>176</xdr:row>
                <xdr:rowOff>12</xdr:rowOff>
              </xdr:to>
            </anchor>
          </commentPr>
        </mc:Choice>
        <mc:Fallback/>
      </mc:AlternateContent>
    </comment>
    <comment ref="H114" authorId="0">
      <text>
        <r>
          <rPr>
            <sz val="9"/>
            <color rgb="FF000000"/>
            <rFont val="Tahoma"/>
            <family val="2"/>
          </rPr>
          <t xml:space="preserve">ĐÁNH DẤU X VÀ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225</xdr:row>
                <xdr:rowOff>9</xdr:rowOff>
              </xdr:from>
              <xdr:to>
                <xdr:col>8</xdr:col>
                <xdr:colOff>67</xdr:colOff>
                <xdr:row>230</xdr:row>
                <xdr:rowOff>2</xdr:rowOff>
              </xdr:to>
            </anchor>
          </commentPr>
        </mc:Choice>
        <mc:Fallback/>
      </mc:AlternateContent>
    </comment>
    <comment ref="H115" authorId="0">
      <text>
        <r>
          <rPr>
            <sz val="9"/>
            <color rgb="FF000000"/>
            <rFont val="Tahoma"/>
            <family val="2"/>
          </rPr>
          <t xml:space="preserve">ĐÁNH DẤU X VÀ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228</xdr:row>
                <xdr:rowOff>0</xdr:rowOff>
              </xdr:from>
              <xdr:to>
                <xdr:col>8</xdr:col>
                <xdr:colOff>67</xdr:colOff>
                <xdr:row>232</xdr:row>
                <xdr:rowOff>8</xdr:rowOff>
              </xdr:to>
            </anchor>
          </commentPr>
        </mc:Choice>
        <mc:Fallback/>
      </mc:AlternateContent>
    </comment>
    <comment ref="H116" authorId="0">
      <text>
        <r>
          <rPr>
            <sz val="9"/>
            <color rgb="FF000000"/>
            <rFont val="Tahoma"/>
            <family val="2"/>
          </rPr>
          <t xml:space="preserve">ĐÁNH DẤU X VÀ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131</xdr:row>
                <xdr:rowOff>2</xdr:rowOff>
              </xdr:from>
              <xdr:to>
                <xdr:col>11</xdr:col>
                <xdr:colOff>30</xdr:colOff>
                <xdr:row>134</xdr:row>
                <xdr:rowOff>6</xdr:rowOff>
              </xdr:to>
            </anchor>
          </commentPr>
        </mc:Choice>
        <mc:Fallback/>
      </mc:AlternateContent>
    </comment>
    <comment ref="H117" authorId="0">
      <text>
        <r>
          <rPr>
            <sz val="9"/>
            <color rgb="FF000000"/>
            <rFont val="Tahoma"/>
            <family val="2"/>
          </rPr>
          <t xml:space="preserve">ĐÁNH DẤU X VÀ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232</xdr:row>
                <xdr:rowOff>16</xdr:rowOff>
              </xdr:from>
              <xdr:to>
                <xdr:col>8</xdr:col>
                <xdr:colOff>67</xdr:colOff>
                <xdr:row>237</xdr:row>
                <xdr:rowOff>7</xdr:rowOff>
              </xdr:to>
            </anchor>
          </commentPr>
        </mc:Choice>
        <mc:Fallback/>
      </mc:AlternateContent>
    </comment>
    <comment ref="H118" authorId="0">
      <text>
        <r>
          <rPr>
            <sz val="9"/>
            <color rgb="FF000000"/>
            <rFont val="Tahoma"/>
            <family val="2"/>
          </rPr>
          <t xml:space="preserve">ĐÁNH DẤU X VÀ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235</xdr:row>
                <xdr:rowOff>7</xdr:rowOff>
              </xdr:from>
              <xdr:to>
                <xdr:col>8</xdr:col>
                <xdr:colOff>67</xdr:colOff>
                <xdr:row>238</xdr:row>
                <xdr:rowOff>16</xdr:rowOff>
              </xdr:to>
            </anchor>
          </commentPr>
        </mc:Choice>
        <mc:Fallback/>
      </mc:AlternateContent>
    </comment>
    <comment ref="H119" authorId="0">
      <text>
        <r>
          <rPr>
            <sz val="9"/>
            <color rgb="FF000000"/>
            <rFont val="Tahoma"/>
            <family val="2"/>
          </rPr>
          <t xml:space="preserve">ĐÁNH DẤU X VÀ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237</xdr:row>
                <xdr:rowOff>15</xdr:rowOff>
              </xdr:from>
              <xdr:to>
                <xdr:col>8</xdr:col>
                <xdr:colOff>67</xdr:colOff>
                <xdr:row>241</xdr:row>
                <xdr:rowOff>6</xdr:rowOff>
              </xdr:to>
            </anchor>
          </commentPr>
        </mc:Choice>
        <mc:Fallback/>
      </mc:AlternateContent>
    </comment>
    <comment ref="H121" authorId="0">
      <text>
        <r>
          <rPr>
            <sz val="9"/>
            <color rgb="FF000000"/>
            <rFont val="Tahoma"/>
            <family val="2"/>
          </rPr>
          <t xml:space="preserve">ĐÁNH DẤU X VÀ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241</xdr:row>
                <xdr:rowOff>14</xdr:rowOff>
              </xdr:from>
              <xdr:to>
                <xdr:col>8</xdr:col>
                <xdr:colOff>67</xdr:colOff>
                <xdr:row>246</xdr:row>
                <xdr:rowOff>1</xdr:rowOff>
              </xdr:to>
            </anchor>
          </commentPr>
        </mc:Choice>
        <mc:Fallback/>
      </mc:AlternateContent>
    </comment>
    <comment ref="H122" authorId="0">
      <text>
        <r>
          <rPr>
            <sz val="9"/>
            <color rgb="FF000000"/>
            <rFont val="Tahoma"/>
            <family val="2"/>
          </rPr>
          <t xml:space="preserve">ĐÁNH DẤU X VÀ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244</xdr:row>
                <xdr:rowOff>5</xdr:rowOff>
              </xdr:from>
              <xdr:to>
                <xdr:col>8</xdr:col>
                <xdr:colOff>67</xdr:colOff>
                <xdr:row>248</xdr:row>
                <xdr:rowOff>9</xdr:rowOff>
              </xdr:to>
            </anchor>
          </commentPr>
        </mc:Choice>
        <mc:Fallback/>
      </mc:AlternateContent>
    </comment>
    <comment ref="H123" authorId="0">
      <text>
        <r>
          <rPr>
            <sz val="9"/>
            <color rgb="FF000000"/>
            <rFont val="Tahoma"/>
            <family val="2"/>
          </rPr>
          <t xml:space="preserve">ĐÁNH DẤU X VÀ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246</xdr:row>
                <xdr:rowOff>13</xdr:rowOff>
              </xdr:from>
              <xdr:to>
                <xdr:col>8</xdr:col>
                <xdr:colOff>67</xdr:colOff>
                <xdr:row>250</xdr:row>
                <xdr:rowOff>17</xdr:rowOff>
              </xdr:to>
            </anchor>
          </commentPr>
        </mc:Choice>
        <mc:Fallback/>
      </mc:AlternateContent>
    </comment>
    <comment ref="H124" authorId="0">
      <text>
        <r>
          <rPr>
            <sz val="9"/>
            <color rgb="FF000000"/>
            <rFont val="Tahoma"/>
            <family val="2"/>
          </rPr>
          <t xml:space="preserve">ĐÁNH DẤU X VÀ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249</xdr:row>
                <xdr:rowOff>4</xdr:rowOff>
              </xdr:from>
              <xdr:to>
                <xdr:col>8</xdr:col>
                <xdr:colOff>67</xdr:colOff>
                <xdr:row>253</xdr:row>
                <xdr:rowOff>8</xdr:rowOff>
              </xdr:to>
            </anchor>
          </commentPr>
        </mc:Choice>
        <mc:Fallback/>
      </mc:AlternateContent>
    </comment>
    <comment ref="H125" authorId="0">
      <text>
        <r>
          <rPr>
            <sz val="9"/>
            <color rgb="FF000000"/>
            <rFont val="Tahoma"/>
            <family val="2"/>
          </rPr>
          <t xml:space="preserve">ĐÁNH DẤU X VÀ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251</xdr:row>
                <xdr:rowOff>12</xdr:rowOff>
              </xdr:from>
              <xdr:to>
                <xdr:col>8</xdr:col>
                <xdr:colOff>67</xdr:colOff>
                <xdr:row>256</xdr:row>
                <xdr:rowOff>1</xdr:rowOff>
              </xdr:to>
            </anchor>
          </commentPr>
        </mc:Choice>
        <mc:Fallback/>
      </mc:AlternateContent>
    </comment>
    <comment ref="H128" authorId="0">
      <text>
        <r>
          <rPr>
            <sz val="9"/>
            <color rgb="FF000000"/>
            <rFont val="Tahoma"/>
            <family val="2"/>
          </rPr>
          <t xml:space="preserve">ĐÁNH DẤU X VÀ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259</xdr:row>
                <xdr:rowOff>1</xdr:rowOff>
              </xdr:from>
              <xdr:to>
                <xdr:col>8</xdr:col>
                <xdr:colOff>67</xdr:colOff>
                <xdr:row>262</xdr:row>
                <xdr:rowOff>5</xdr:rowOff>
              </xdr:to>
            </anchor>
          </commentPr>
        </mc:Choice>
        <mc:Fallback/>
      </mc:AlternateContent>
    </comment>
    <comment ref="H129" authorId="0">
      <text>
        <r>
          <rPr>
            <sz val="9"/>
            <color rgb="FF000000"/>
            <rFont val="Tahoma"/>
            <family val="2"/>
          </rPr>
          <t xml:space="preserve">ĐÁNH DẤU X VÀ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260</xdr:row>
                <xdr:rowOff>10</xdr:rowOff>
              </xdr:from>
              <xdr:to>
                <xdr:col>8</xdr:col>
                <xdr:colOff>67</xdr:colOff>
                <xdr:row>265</xdr:row>
                <xdr:rowOff>3</xdr:rowOff>
              </xdr:to>
            </anchor>
          </commentPr>
        </mc:Choice>
        <mc:Fallback/>
      </mc:AlternateContent>
    </comment>
    <comment ref="H130" authorId="0">
      <text>
        <r>
          <rPr>
            <sz val="9"/>
            <color rgb="FF000000"/>
            <rFont val="Tahoma"/>
            <family val="2"/>
          </rPr>
          <t xml:space="preserve">ĐÁNH DẤU X VÀ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263</xdr:row>
                <xdr:rowOff>1</xdr:rowOff>
              </xdr:from>
              <xdr:to>
                <xdr:col>8</xdr:col>
                <xdr:colOff>67</xdr:colOff>
                <xdr:row>268</xdr:row>
                <xdr:rowOff>3</xdr:rowOff>
              </xdr:to>
            </anchor>
          </commentPr>
        </mc:Choice>
        <mc:Fallback/>
      </mc:AlternateContent>
    </comment>
    <comment ref="H188" authorId="0">
      <text>
        <r>
          <rPr>
            <sz val="9"/>
            <color rgb="FF000000"/>
            <rFont val="Tahoma"/>
            <family val="2"/>
          </rPr>
          <t xml:space="preserve">ĐÁNH DẤU X VÀ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354</xdr:row>
                <xdr:rowOff>16</xdr:rowOff>
              </xdr:from>
              <xdr:to>
                <xdr:col>8</xdr:col>
                <xdr:colOff>67</xdr:colOff>
                <xdr:row>358</xdr:row>
                <xdr:rowOff>15</xdr:rowOff>
              </xdr:to>
            </anchor>
          </commentPr>
        </mc:Choice>
        <mc:Fallback/>
      </mc:AlternateContent>
    </comment>
    <comment ref="H190" authorId="0">
      <text>
        <r>
          <rPr>
            <sz val="9"/>
            <color rgb="FF000000"/>
            <rFont val="Tahoma"/>
            <family val="2"/>
          </rPr>
          <t xml:space="preserve">ĐÁNH DẤU X VÀ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357</xdr:row>
                <xdr:rowOff>7</xdr:rowOff>
              </xdr:from>
              <xdr:to>
                <xdr:col>8</xdr:col>
                <xdr:colOff>67</xdr:colOff>
                <xdr:row>361</xdr:row>
                <xdr:rowOff>13</xdr:rowOff>
              </xdr:to>
            </anchor>
          </commentPr>
        </mc:Choice>
        <mc:Fallback/>
      </mc:AlternateContent>
    </comment>
    <comment ref="H192" authorId="0">
      <text>
        <r>
          <rPr>
            <sz val="9"/>
            <color rgb="FF000000"/>
            <rFont val="Tahoma"/>
            <family val="2"/>
          </rPr>
          <t xml:space="preserve">ĐÁNH DẤU X VÀ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359</xdr:row>
                <xdr:rowOff>15</xdr:rowOff>
              </xdr:from>
              <xdr:to>
                <xdr:col>8</xdr:col>
                <xdr:colOff>67</xdr:colOff>
                <xdr:row>363</xdr:row>
                <xdr:rowOff>15</xdr:rowOff>
              </xdr:to>
            </anchor>
          </commentPr>
        </mc:Choice>
        <mc:Fallback/>
      </mc:AlternateContent>
    </comment>
    <comment ref="H194" authorId="0">
      <text>
        <r>
          <rPr>
            <sz val="9"/>
            <color rgb="FF000000"/>
            <rFont val="Tahoma"/>
            <family val="2"/>
          </rPr>
          <t xml:space="preserve">ĐÁNH DẤU X VÀ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362</xdr:row>
                <xdr:rowOff>14</xdr:rowOff>
              </xdr:from>
              <xdr:to>
                <xdr:col>8</xdr:col>
                <xdr:colOff>67</xdr:colOff>
                <xdr:row>366</xdr:row>
                <xdr:rowOff>10</xdr:rowOff>
              </xdr:to>
            </anchor>
          </commentPr>
        </mc:Choice>
        <mc:Fallback/>
      </mc:AlternateContent>
    </comment>
    <comment ref="H196" authorId="0">
      <text>
        <r>
          <rPr>
            <sz val="9"/>
            <color rgb="FF000000"/>
            <rFont val="Tahoma"/>
            <family val="2"/>
          </rPr>
          <t xml:space="preserve">ĐÁNH DẤU X VÀ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365</xdr:row>
                <xdr:rowOff>1</xdr:rowOff>
              </xdr:from>
              <xdr:to>
                <xdr:col>8</xdr:col>
                <xdr:colOff>67</xdr:colOff>
                <xdr:row>369</xdr:row>
                <xdr:rowOff>2</xdr:rowOff>
              </xdr:to>
            </anchor>
          </commentPr>
        </mc:Choice>
        <mc:Fallback/>
      </mc:AlternateContent>
    </comment>
    <comment ref="H198" authorId="0">
      <text>
        <r>
          <rPr>
            <sz val="9"/>
            <color rgb="FF000000"/>
            <rFont val="Tahoma"/>
            <family val="2"/>
          </rPr>
          <t xml:space="preserve">ĐÁNH DẤU X VÀ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367</xdr:row>
                <xdr:rowOff>9</xdr:rowOff>
              </xdr:from>
              <xdr:to>
                <xdr:col>8</xdr:col>
                <xdr:colOff>67</xdr:colOff>
                <xdr:row>370</xdr:row>
                <xdr:rowOff>28</xdr:rowOff>
              </xdr:to>
            </anchor>
          </commentPr>
        </mc:Choice>
        <mc:Fallback/>
      </mc:AlternateContent>
    </comment>
    <comment ref="H200" authorId="0">
      <text>
        <r>
          <rPr>
            <sz val="9"/>
            <color rgb="FF000000"/>
            <rFont val="Tahoma"/>
            <family val="2"/>
          </rPr>
          <t xml:space="preserve">ĐÁNH DẤU X VÀ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370</xdr:row>
                <xdr:rowOff>0</xdr:rowOff>
              </xdr:from>
              <xdr:to>
                <xdr:col>8</xdr:col>
                <xdr:colOff>67</xdr:colOff>
                <xdr:row>373</xdr:row>
                <xdr:rowOff>2</xdr:rowOff>
              </xdr:to>
            </anchor>
          </commentPr>
        </mc:Choice>
        <mc:Fallback/>
      </mc:AlternateContent>
    </comment>
    <comment ref="H203" authorId="0">
      <text>
        <r>
          <rPr>
            <sz val="9"/>
            <color rgb="FF000000"/>
            <rFont val="Tahoma"/>
            <family val="2"/>
          </rPr>
          <t xml:space="preserve">ĐÁNH DẤU X VÀ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372</xdr:row>
                <xdr:rowOff>12</xdr:rowOff>
              </xdr:from>
              <xdr:to>
                <xdr:col>8</xdr:col>
                <xdr:colOff>67</xdr:colOff>
                <xdr:row>374</xdr:row>
                <xdr:rowOff>16</xdr:rowOff>
              </xdr:to>
            </anchor>
          </commentPr>
        </mc:Choice>
        <mc:Fallback/>
      </mc:AlternateContent>
    </comment>
    <comment ref="H206" authorId="0">
      <text>
        <r>
          <rPr>
            <sz val="9"/>
            <color rgb="FF000000"/>
            <rFont val="Tahoma"/>
            <family val="2"/>
          </rPr>
          <t xml:space="preserve">ĐÁNH DẤU X VÀ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374</xdr:row>
                <xdr:rowOff>12</xdr:rowOff>
              </xdr:from>
              <xdr:to>
                <xdr:col>8</xdr:col>
                <xdr:colOff>67</xdr:colOff>
                <xdr:row>377</xdr:row>
                <xdr:rowOff>13</xdr:rowOff>
              </xdr:to>
            </anchor>
          </commentPr>
        </mc:Choice>
        <mc:Fallback/>
      </mc:AlternateContent>
    </comment>
    <comment ref="H208" authorId="0">
      <text>
        <r>
          <rPr>
            <sz val="9"/>
            <color rgb="FF000000"/>
            <rFont val="Tahoma"/>
            <family val="2"/>
          </rPr>
          <t xml:space="preserve">ĐÁNH DẤU X VÀ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375</xdr:row>
                <xdr:rowOff>16</xdr:rowOff>
              </xdr:from>
              <xdr:to>
                <xdr:col>8</xdr:col>
                <xdr:colOff>67</xdr:colOff>
                <xdr:row>379</xdr:row>
                <xdr:rowOff>3</xdr:rowOff>
              </xdr:to>
            </anchor>
          </commentPr>
        </mc:Choice>
        <mc:Fallback/>
      </mc:AlternateContent>
    </comment>
    <comment ref="H209" authorId="0">
      <text>
        <r>
          <rPr>
            <sz val="9"/>
            <color rgb="FF000000"/>
            <rFont val="Tahoma"/>
            <family val="2"/>
          </rPr>
          <t xml:space="preserve">ĐÁNH DẤU X VÀ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377</xdr:row>
                <xdr:rowOff>2</xdr:rowOff>
              </xdr:from>
              <xdr:to>
                <xdr:col>8</xdr:col>
                <xdr:colOff>67</xdr:colOff>
                <xdr:row>379</xdr:row>
                <xdr:rowOff>12</xdr:rowOff>
              </xdr:to>
            </anchor>
          </commentPr>
        </mc:Choice>
        <mc:Fallback/>
      </mc:AlternateContent>
    </comment>
    <comment ref="H211" authorId="0">
      <text>
        <r>
          <rPr>
            <sz val="9"/>
            <color rgb="FF000000"/>
            <rFont val="Tahoma"/>
            <family val="2"/>
          </rPr>
          <t xml:space="preserve">ĐÁNH DẤU X VÀ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378</xdr:row>
                <xdr:rowOff>13</xdr:rowOff>
              </xdr:from>
              <xdr:to>
                <xdr:col>8</xdr:col>
                <xdr:colOff>67</xdr:colOff>
                <xdr:row>380</xdr:row>
                <xdr:rowOff>15</xdr:rowOff>
              </xdr:to>
            </anchor>
          </commentPr>
        </mc:Choice>
        <mc:Fallback/>
      </mc:AlternateContent>
    </comment>
    <comment ref="H273" authorId="0">
      <text>
        <r>
          <rPr>
            <sz val="9"/>
            <color rgb="FF000000"/>
            <rFont val="Tahoma"/>
            <family val="2"/>
          </rPr>
          <t xml:space="preserve">ĐÁNH DẤU X VÀ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441</xdr:row>
                <xdr:rowOff>16</xdr:rowOff>
              </xdr:from>
              <xdr:to>
                <xdr:col>8</xdr:col>
                <xdr:colOff>67</xdr:colOff>
                <xdr:row>454</xdr:row>
                <xdr:rowOff>12</xdr:rowOff>
              </xdr:to>
            </anchor>
          </commentPr>
        </mc:Choice>
        <mc:Fallback/>
      </mc:AlternateContent>
    </comment>
    <comment ref="H277" authorId="0">
      <text>
        <r>
          <rPr>
            <sz val="9"/>
            <color rgb="FF000000"/>
            <rFont val="Tahoma"/>
            <family val="2"/>
          </rPr>
          <t xml:space="preserve">ĐÁNH DẤU X VÀ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446</xdr:row>
                <xdr:rowOff>15</xdr:rowOff>
              </xdr:from>
              <xdr:to>
                <xdr:col>8</xdr:col>
                <xdr:colOff>66</xdr:colOff>
                <xdr:row>451</xdr:row>
                <xdr:rowOff>5</xdr:rowOff>
              </xdr:to>
            </anchor>
          </commentPr>
        </mc:Choice>
        <mc:Fallback/>
      </mc:AlternateContent>
    </comment>
    <comment ref="H281" authorId="0">
      <text>
        <r>
          <rPr>
            <sz val="9"/>
            <color rgb="FF000000"/>
            <rFont val="Tahoma"/>
            <family val="2"/>
          </rPr>
          <t xml:space="preserve">ĐÁNH DẤU X VÀ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451</xdr:row>
                <xdr:rowOff>14</xdr:rowOff>
              </xdr:from>
              <xdr:to>
                <xdr:col>8</xdr:col>
                <xdr:colOff>67</xdr:colOff>
                <xdr:row>465</xdr:row>
                <xdr:rowOff>6</xdr:rowOff>
              </xdr:to>
            </anchor>
          </commentPr>
        </mc:Choice>
        <mc:Fallback/>
      </mc:AlternateContent>
    </comment>
    <comment ref="H282" authorId="0">
      <text>
        <r>
          <rPr>
            <sz val="9"/>
            <color rgb="FF000000"/>
            <rFont val="Tahoma"/>
            <family val="2"/>
          </rPr>
          <t xml:space="preserve">ĐÁNH DẤU X VÀ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453</xdr:row>
                <xdr:rowOff>1</xdr:rowOff>
              </xdr:from>
              <xdr:to>
                <xdr:col>8</xdr:col>
                <xdr:colOff>67</xdr:colOff>
                <xdr:row>466</xdr:row>
                <xdr:rowOff>3</xdr:rowOff>
              </xdr:to>
            </anchor>
          </commentPr>
        </mc:Choice>
        <mc:Fallback/>
      </mc:AlternateContent>
    </comment>
    <comment ref="H284" authorId="0">
      <text>
        <r>
          <rPr>
            <sz val="9"/>
            <color rgb="FF000000"/>
            <rFont val="Tahoma"/>
            <family val="2"/>
          </rPr>
          <t xml:space="preserve">ĐÁNH DẤU X VÀ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455</xdr:row>
                <xdr:rowOff>9</xdr:rowOff>
              </xdr:from>
              <xdr:to>
                <xdr:col>8</xdr:col>
                <xdr:colOff>67</xdr:colOff>
                <xdr:row>469</xdr:row>
                <xdr:rowOff>9</xdr:rowOff>
              </xdr:to>
            </anchor>
          </commentPr>
        </mc:Choice>
        <mc:Fallback/>
      </mc:AlternateContent>
    </comment>
    <comment ref="H285" authorId="0">
      <text>
        <r>
          <rPr>
            <sz val="9"/>
            <color rgb="FF000000"/>
            <rFont val="Tahoma"/>
            <family val="2"/>
          </rPr>
          <t xml:space="preserve">ĐÁNH DẤU X VÀ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456</xdr:row>
                <xdr:rowOff>13</xdr:rowOff>
              </xdr:from>
              <xdr:to>
                <xdr:col>8</xdr:col>
                <xdr:colOff>67</xdr:colOff>
                <xdr:row>469</xdr:row>
                <xdr:rowOff>34</xdr:rowOff>
              </xdr:to>
            </anchor>
          </commentPr>
        </mc:Choice>
        <mc:Fallback/>
      </mc:AlternateContent>
    </comment>
    <comment ref="H287" authorId="0">
      <text>
        <r>
          <rPr>
            <sz val="9"/>
            <color rgb="FF000000"/>
            <rFont val="Tahoma"/>
            <family val="2"/>
          </rPr>
          <t xml:space="preserve">ĐÁNH DẤU X VÀ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459</xdr:row>
                <xdr:rowOff>4</xdr:rowOff>
              </xdr:from>
              <xdr:to>
                <xdr:col>8</xdr:col>
                <xdr:colOff>67</xdr:colOff>
                <xdr:row>471</xdr:row>
                <xdr:rowOff>12</xdr:rowOff>
              </xdr:to>
            </anchor>
          </commentPr>
        </mc:Choice>
        <mc:Fallback/>
      </mc:AlternateContent>
    </comment>
    <comment ref="H288" authorId="0">
      <text>
        <r>
          <rPr>
            <sz val="9"/>
            <color rgb="FF000000"/>
            <rFont val="Tahoma"/>
            <family val="2"/>
          </rPr>
          <t xml:space="preserve">ĐÁNH DẤU X VÀ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460</xdr:row>
                <xdr:rowOff>8</xdr:rowOff>
              </xdr:from>
              <xdr:to>
                <xdr:col>8</xdr:col>
                <xdr:colOff>67</xdr:colOff>
                <xdr:row>47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400" uniqueCount="9175">
  <si>
    <t xml:space="preserve">  UBND TỈNH ĐỒNG THÁP</t>
  </si>
  <si>
    <t xml:space="preserve">CỘNG HÒA XÃ HỘI CHỦ NGHĨA VIỆT NAM</t>
  </si>
  <si>
    <t xml:space="preserve">SỞ GIÁO DỤC VÀ ĐÀO TẠO</t>
  </si>
  <si>
    <t xml:space="preserve">Độc lập - Tự do - Hạnh phúc</t>
  </si>
  <si>
    <t xml:space="preserve">phụ lục 1</t>
  </si>
  <si>
    <t xml:space="preserve">BẢNG TỔNG HỢP SỐ LƯỢNG HỌC SINH
CHƯA VÀO HỌC TẠI CÁC CƠ SỞ THPT, GDTX VÀ GDNN</t>
  </si>
  <si>
    <t xml:space="preserve">Kèm theo Báo cáo số 132/BC-SGDĐT, ngày 25/9/2019 của Sở GDĐT</t>
  </si>
  <si>
    <t xml:space="preserve">TT</t>
  </si>
  <si>
    <t xml:space="preserve">Trường THCS</t>
  </si>
  <si>
    <t xml:space="preserve">Số lượng học sinh</t>
  </si>
  <si>
    <t xml:space="preserve">Ghi chú</t>
  </si>
  <si>
    <t xml:space="preserve">I. HUYỆN THÁP MƯỜI</t>
  </si>
  <si>
    <t xml:space="preserve">THCS Thị trấn Mỹ An</t>
  </si>
  <si>
    <t xml:space="preserve">THCS Mỹ An</t>
  </si>
  <si>
    <t xml:space="preserve">THCS Mỹ Qúy</t>
  </si>
  <si>
    <t xml:space="preserve">THCS Mỹ Đông</t>
  </si>
  <si>
    <t xml:space="preserve">THCS Láng Biển</t>
  </si>
  <si>
    <t xml:space="preserve">THCS Nguyễn Văn Tre</t>
  </si>
  <si>
    <t xml:space="preserve">TH&amp;THCS Thanh Mỹ</t>
  </si>
  <si>
    <t xml:space="preserve">THCS Phú Điền</t>
  </si>
  <si>
    <t xml:space="preserve">TH&amp;THCS Phú Điền</t>
  </si>
  <si>
    <t xml:space="preserve">THCS Đốc Binh Kiều</t>
  </si>
  <si>
    <t xml:space="preserve">THCS Mỹ Hòa</t>
  </si>
  <si>
    <t xml:space="preserve">THCS Tân Kiều</t>
  </si>
  <si>
    <t xml:space="preserve">THCS Trường Xuân</t>
  </si>
  <si>
    <t xml:space="preserve">THCS Hưng Thạnh</t>
  </si>
  <si>
    <t xml:space="preserve">THCS Thạnh Lợi</t>
  </si>
  <si>
    <t xml:space="preserve">II. THỊ XÃ HỒNG NGỰ</t>
  </si>
  <si>
    <t xml:space="preserve">THCS An Bình A</t>
  </si>
  <si>
    <t xml:space="preserve">THCS An Bình B</t>
  </si>
  <si>
    <t xml:space="preserve">THCS An Thạnh</t>
  </si>
  <si>
    <t xml:space="preserve">THCS Bình Thạnh</t>
  </si>
  <si>
    <t xml:space="preserve">THCS Tân Hội</t>
  </si>
  <si>
    <t xml:space="preserve">TH-THCS An Lạc</t>
  </si>
  <si>
    <t xml:space="preserve">TH&amp;THCS An Lộc</t>
  </si>
  <si>
    <t xml:space="preserve">III. HUYỆN CAO LÃNH</t>
  </si>
  <si>
    <t xml:space="preserve">THCS-THPT Nguyễn Văn Khải</t>
  </si>
  <si>
    <t xml:space="preserve">TH - THCS Đinh Công Bê</t>
  </si>
  <si>
    <t xml:space="preserve">TH-  THCS Gáo Giồng</t>
  </si>
  <si>
    <t xml:space="preserve">TH&amp;THCS Mỹ Thọ</t>
  </si>
  <si>
    <t xml:space="preserve">TH&amp;THCS Mỹ Xương</t>
  </si>
  <si>
    <t xml:space="preserve">THCS Bình Hàng Tây</t>
  </si>
  <si>
    <t xml:space="preserve">THCS Gáo Giồng</t>
  </si>
  <si>
    <t xml:space="preserve">THCS Mỹ Hiệp</t>
  </si>
  <si>
    <t xml:space="preserve">THCS Mỹ Hội</t>
  </si>
  <si>
    <t xml:space="preserve">THCS Mỹ Long</t>
  </si>
  <si>
    <t xml:space="preserve">THCS Nguyễn Văn Đừng</t>
  </si>
  <si>
    <t xml:space="preserve">THCS Nhị Mỹ</t>
  </si>
  <si>
    <t xml:space="preserve">THCS Phương Thịnh</t>
  </si>
  <si>
    <t xml:space="preserve">THCS Phương Trà</t>
  </si>
  <si>
    <t xml:space="preserve">THCS Tân Hội Trung</t>
  </si>
  <si>
    <t xml:space="preserve">THCS Tân Nghĩa</t>
  </si>
  <si>
    <t xml:space="preserve">THCS TT Mỹ Thọ</t>
  </si>
  <si>
    <t xml:space="preserve">TH-THCS Ba Sao</t>
  </si>
  <si>
    <t xml:space="preserve">TH-THCS Thiện Mỹ</t>
  </si>
  <si>
    <t xml:space="preserve">IV. LẤP VÒ</t>
  </si>
  <si>
    <t xml:space="preserve">THCS Tân Mỹ</t>
  </si>
  <si>
    <t xml:space="preserve">THCS Mỹ An Hưng A</t>
  </si>
  <si>
    <t xml:space="preserve">THCS Vĩnh Thạnh</t>
  </si>
  <si>
    <t xml:space="preserve">THCS Định yên</t>
  </si>
  <si>
    <t xml:space="preserve">THCS Hội An Đông</t>
  </si>
  <si>
    <t xml:space="preserve">THCS Định An</t>
  </si>
  <si>
    <t xml:space="preserve">THCS Long Hưng B</t>
  </si>
  <si>
    <t xml:space="preserve">THCS Long Hưng A</t>
  </si>
  <si>
    <t xml:space="preserve">THCS Mỹ An Hưng B</t>
  </si>
  <si>
    <t xml:space="preserve">THCS Bình Thành</t>
  </si>
  <si>
    <t xml:space="preserve">THCS Tân Khánh Trung</t>
  </si>
  <si>
    <t xml:space="preserve">THCS-THPT Bình Thạnh Trung</t>
  </si>
  <si>
    <t xml:space="preserve">THCS Thị trấn Lấp Vò</t>
  </si>
  <si>
    <t xml:space="preserve">V. SA ĐÉC</t>
  </si>
  <si>
    <t xml:space="preserve">THCS Hùng Vương</t>
  </si>
  <si>
    <t xml:space="preserve">THCS Lưu Văn Lang</t>
  </si>
  <si>
    <t xml:space="preserve">THCS Tân Khánh Đông</t>
  </si>
  <si>
    <t xml:space="preserve">THCS Trần Thị Nhượng</t>
  </si>
  <si>
    <t xml:space="preserve">THCS Võ Thị Sáu</t>
  </si>
  <si>
    <t xml:space="preserve">VI. CHÂU THÀNH</t>
  </si>
  <si>
    <t xml:space="preserve">THCS An Hiệp</t>
  </si>
  <si>
    <t xml:space="preserve">THCS An Khánh</t>
  </si>
  <si>
    <t xml:space="preserve">THCS An Nhơn</t>
  </si>
  <si>
    <t xml:space="preserve">THCS An Phú Thuận</t>
  </si>
  <si>
    <t xml:space="preserve">THCS Cái Tàu Hạ</t>
  </si>
  <si>
    <t xml:space="preserve">THCS Hòa Tân</t>
  </si>
  <si>
    <t xml:space="preserve">THCS Phú Hựu</t>
  </si>
  <si>
    <t xml:space="preserve">THCS Phú Long</t>
  </si>
  <si>
    <t xml:space="preserve">THCS Tân Bình</t>
  </si>
  <si>
    <t xml:space="preserve">THCS Tân Nhuận Đông</t>
  </si>
  <si>
    <t xml:space="preserve">THCS Tân Phú</t>
  </si>
  <si>
    <t xml:space="preserve">THCS Tân Phú Trung</t>
  </si>
  <si>
    <t xml:space="preserve">VII. HYẸN HỒNG NGỰ</t>
  </si>
  <si>
    <t xml:space="preserve">THCS Thường Phước 1</t>
  </si>
  <si>
    <t xml:space="preserve">THCS Thường Phước 2</t>
  </si>
  <si>
    <t xml:space="preserve">THCS Thường Thới Tiền</t>
  </si>
  <si>
    <t xml:space="preserve">THCS Thường Lạc</t>
  </si>
  <si>
    <t xml:space="preserve">THCS Thường Thới Hậu A</t>
  </si>
  <si>
    <t xml:space="preserve">THCS Thường Thới Hậu B</t>
  </si>
  <si>
    <t xml:space="preserve">THCS Long Khánh A</t>
  </si>
  <si>
    <t xml:space="preserve">THCS Long Khánh B</t>
  </si>
  <si>
    <t xml:space="preserve">THCS Long Thuận</t>
  </si>
  <si>
    <t xml:space="preserve">THCS Phú Thuận A</t>
  </si>
  <si>
    <t xml:space="preserve">THCS Phú Thuận B</t>
  </si>
  <si>
    <t xml:space="preserve">VIII. LAI VUNG</t>
  </si>
  <si>
    <t xml:space="preserve">THCS thị trấn Lai Vung</t>
  </si>
  <si>
    <t xml:space="preserve">THCS Long Hậu</t>
  </si>
  <si>
    <t xml:space="preserve">THCS Tân Phước</t>
  </si>
  <si>
    <t xml:space="preserve">THCS Tân Thành</t>
  </si>
  <si>
    <t xml:space="preserve">THCS Vĩnh Thới</t>
  </si>
  <si>
    <t xml:space="preserve">THCS Tân Hoà</t>
  </si>
  <si>
    <t xml:space="preserve">THCS Định Hoà</t>
  </si>
  <si>
    <t xml:space="preserve">THCS Phong Hoà</t>
  </si>
  <si>
    <t xml:space="preserve">THCS Long Thắng</t>
  </si>
  <si>
    <t xml:space="preserve">THCS Hoà Long </t>
  </si>
  <si>
    <t xml:space="preserve">THCS Tân Dương</t>
  </si>
  <si>
    <t xml:space="preserve">THCS Hoà Thành</t>
  </si>
  <si>
    <t xml:space="preserve">IX. THANH BÌNH</t>
  </si>
  <si>
    <t xml:space="preserve">THCS Tân Long</t>
  </si>
  <si>
    <t xml:space="preserve">THCS Tân Huề</t>
  </si>
  <si>
    <t xml:space="preserve">THCS Tân Hòa</t>
  </si>
  <si>
    <t xml:space="preserve">THCS Tân Qưới</t>
  </si>
  <si>
    <t xml:space="preserve">THCS Tân Thạnh</t>
  </si>
  <si>
    <t xml:space="preserve">THCS Thanh Bình</t>
  </si>
  <si>
    <t xml:space="preserve">THCS An Phong</t>
  </si>
  <si>
    <t xml:space="preserve">THCS Bình Tấn</t>
  </si>
  <si>
    <t xml:space="preserve">THCS Phú Lợi</t>
  </si>
  <si>
    <t xml:space="preserve">X. TÂN HỒNG</t>
  </si>
  <si>
    <t xml:space="preserve">THCS Nguyễn Văn Tiệp</t>
  </si>
  <si>
    <t xml:space="preserve">THCS Nguyễn Du</t>
  </si>
  <si>
    <t xml:space="preserve">TH-THCS Cả Găng</t>
  </si>
  <si>
    <t xml:space="preserve">TH-THCS Thống Nhất</t>
  </si>
  <si>
    <t xml:space="preserve">THCS Tân Hộ Cơ</t>
  </si>
  <si>
    <t xml:space="preserve">THCS Tân Thành B</t>
  </si>
  <si>
    <t xml:space="preserve">THCS Thông Bình</t>
  </si>
  <si>
    <t xml:space="preserve">THCS Phước Tiên</t>
  </si>
  <si>
    <t xml:space="preserve">THCS Tân Thành A</t>
  </si>
  <si>
    <t xml:space="preserve">THCS Nguyễn Quang Diêu</t>
  </si>
  <si>
    <t xml:space="preserve">Nguyễn văn Trỗi</t>
  </si>
  <si>
    <t xml:space="preserve">XI. TAM NÔNG</t>
  </si>
  <si>
    <t xml:space="preserve">THCS An Hòa</t>
  </si>
  <si>
    <t xml:space="preserve">THCS Phú Ninh</t>
  </si>
  <si>
    <t xml:space="preserve">THCS&amp;THPT Phú Thành A</t>
  </si>
  <si>
    <t xml:space="preserve">TH&amp;THCS Phú Thành B</t>
  </si>
  <si>
    <t xml:space="preserve">THCS Phú Thọ</t>
  </si>
  <si>
    <t xml:space="preserve">THCS Tràm Chim</t>
  </si>
  <si>
    <t xml:space="preserve">THCS Phú Cường</t>
  </si>
  <si>
    <t xml:space="preserve">THCS Phú Đức</t>
  </si>
  <si>
    <t xml:space="preserve">TH&amp;THCS Phú Xuân</t>
  </si>
  <si>
    <t xml:space="preserve">THCS Phú Hiệp</t>
  </si>
  <si>
    <t xml:space="preserve">THCS Tân Công Sính</t>
  </si>
  <si>
    <t xml:space="preserve">THCS&amp;THPT Hòa Bình</t>
  </si>
  <si>
    <t xml:space="preserve">XII. TP CAO LÃNH</t>
  </si>
  <si>
    <t xml:space="preserve">THCS Kim Hồng</t>
  </si>
  <si>
    <t xml:space="preserve">THCS Nguyễn Chí Thanh</t>
  </si>
  <si>
    <t xml:space="preserve">THCS Nguyễn Thị Lựu</t>
  </si>
  <si>
    <t xml:space="preserve">THCS Nguyễn Trãi</t>
  </si>
  <si>
    <t xml:space="preserve">THCS Phan Bội Châu</t>
  </si>
  <si>
    <t xml:space="preserve">THCS Phạm Hữu Lầu</t>
  </si>
  <si>
    <t xml:space="preserve">THCS Trần Đại Nghĩa</t>
  </si>
  <si>
    <t xml:space="preserve">THCS Tân Thuận Đông</t>
  </si>
  <si>
    <t xml:space="preserve">Tổng cộng</t>
  </si>
  <si>
    <t xml:space="preserve">phụ lục 2</t>
  </si>
  <si>
    <t xml:space="preserve">DANH SÁCH HỌC SINH CHƯA VÀO HỌC TẠI CÁC CƠ SỞ THPT, GDTX VÀ GDNN</t>
  </si>
  <si>
    <t xml:space="preserve">Họ lót</t>
  </si>
  <si>
    <t xml:space="preserve">Tên</t>
  </si>
  <si>
    <t xml:space="preserve">Lớp</t>
  </si>
  <si>
    <t xml:space="preserve">Địa chỉ nhà ở (số nhà, tổ, ấp, khóm, xã, phường, thị trấn, …..)</t>
  </si>
  <si>
    <t xml:space="preserve">Họ và tên Cha/Mẹ</t>
  </si>
  <si>
    <t xml:space="preserve">Số điện thoại liên hệ</t>
  </si>
  <si>
    <t xml:space="preserve">I. THÁP MƯỜI</t>
  </si>
  <si>
    <t xml:space="preserve">Âu Gia</t>
  </si>
  <si>
    <t xml:space="preserve">Bảo</t>
  </si>
  <si>
    <t xml:space="preserve">9A1</t>
  </si>
  <si>
    <t xml:space="preserve">Thị trấn Mỹ An</t>
  </si>
  <si>
    <t xml:space="preserve">Khóm 1-Thị trấn Mỹ An-Tháp Mười - Đồng Tháp</t>
  </si>
  <si>
    <t xml:space="preserve">Âu Duy Nam</t>
  </si>
  <si>
    <t xml:space="preserve">0943379739</t>
  </si>
  <si>
    <t xml:space="preserve">Ngô Thị Như</t>
  </si>
  <si>
    <t xml:space="preserve">Quỳnh</t>
  </si>
  <si>
    <t xml:space="preserve">Khóm 4-Thị trấn Mỹ An-Tháp Mười - Đồng Tháp</t>
  </si>
  <si>
    <t xml:space="preserve">Ngô Văn Nghiệp</t>
  </si>
  <si>
    <t xml:space="preserve">0912707329</t>
  </si>
  <si>
    <t xml:space="preserve">Thạch</t>
  </si>
  <si>
    <t xml:space="preserve">Trọng</t>
  </si>
  <si>
    <t xml:space="preserve">9A4</t>
  </si>
  <si>
    <t xml:space="preserve">Khóm 4, Thị trấn Mỹ An, Huyện Tháp Mười, Đồng Tháp</t>
  </si>
  <si>
    <t xml:space="preserve">Thạch Sơn</t>
  </si>
  <si>
    <t xml:space="preserve">0378862194</t>
  </si>
  <si>
    <t xml:space="preserve">Nguyễn Thuý</t>
  </si>
  <si>
    <t xml:space="preserve">Duy</t>
  </si>
  <si>
    <t xml:space="preserve">9A5</t>
  </si>
  <si>
    <t xml:space="preserve">Mỹ Phú C, Xã Mỹ An, Huyện Tháp Mười, Đồng Tháp</t>
  </si>
  <si>
    <t xml:space="preserve">Nguyễn Văn Trọn</t>
  </si>
  <si>
    <t xml:space="preserve">0329990093</t>
  </si>
  <si>
    <t xml:space="preserve">Phan Thanh</t>
  </si>
  <si>
    <t xml:space="preserve">Mai</t>
  </si>
  <si>
    <t xml:space="preserve">Số nhà 25, khóm 4, Thị trấn Mỹ An, Huyện Tháp Mười, Đồng Tháp</t>
  </si>
  <si>
    <t xml:space="preserve">Phan Thanh Nhàn</t>
  </si>
  <si>
    <t xml:space="preserve">0984167537</t>
  </si>
  <si>
    <t xml:space="preserve">Huỳnh Thị Phi</t>
  </si>
  <si>
    <t xml:space="preserve">Nhung</t>
  </si>
  <si>
    <t xml:space="preserve">Khóm 3, Thị trấn Mỹ An, Huyện Tháp Mười, Đồng Tháp</t>
  </si>
  <si>
    <t xml:space="preserve">Huỳnh Văn Được</t>
  </si>
  <si>
    <t xml:space="preserve">0944700855</t>
  </si>
  <si>
    <t xml:space="preserve">Huỳnh Thị Hà Thanh</t>
  </si>
  <si>
    <t xml:space="preserve">Trúc</t>
  </si>
  <si>
    <t xml:space="preserve">Huỳnh Văn Trí</t>
  </si>
  <si>
    <t xml:space="preserve">0394909724</t>
  </si>
  <si>
    <t xml:space="preserve">Đặng Thị Ngọc</t>
  </si>
  <si>
    <t xml:space="preserve">Vàng</t>
  </si>
  <si>
    <t xml:space="preserve">Ấp Mỹ Phú C, Xã Mỹ An, Huyện Tháp Mười, Đồng Tháp</t>
  </si>
  <si>
    <t xml:space="preserve">Đặng Văn Nghệ</t>
  </si>
  <si>
    <t xml:space="preserve">0363225217</t>
  </si>
  <si>
    <t xml:space="preserve">Lê Phi</t>
  </si>
  <si>
    <t xml:space="preserve">Du</t>
  </si>
  <si>
    <t xml:space="preserve">Mỹ Phước 2, Xã Mỹ Quý, Huyện Tháp Mười, Đồng Tháp</t>
  </si>
  <si>
    <t xml:space="preserve">Lê Văn Hiền</t>
  </si>
  <si>
    <t xml:space="preserve">0364084495</t>
  </si>
  <si>
    <t xml:space="preserve">Nguyễn Minh</t>
  </si>
  <si>
    <t xml:space="preserve">Huy</t>
  </si>
  <si>
    <t xml:space="preserve">9A6</t>
  </si>
  <si>
    <t xml:space="preserve">Khóm 3, Thị trấn Mỹ An- Tháp  Mười- Đồng Tháp</t>
  </si>
  <si>
    <t xml:space="preserve">Đặng Mỹ Xuyên </t>
  </si>
  <si>
    <t xml:space="preserve">0938223226</t>
  </si>
  <si>
    <t xml:space="preserve">Trần Lê Minh</t>
  </si>
  <si>
    <t xml:space="preserve">Khang</t>
  </si>
  <si>
    <t xml:space="preserve">Ấp Mỹ Phú , Xã Phú Điền - Tháp  Mười- Đồng Tháp</t>
  </si>
  <si>
    <t xml:space="preserve">Trần Văn Thương </t>
  </si>
  <si>
    <t xml:space="preserve">0345565918</t>
  </si>
  <si>
    <t xml:space="preserve">Nguyễn Thị Hồng</t>
  </si>
  <si>
    <t xml:space="preserve">Thảo</t>
  </si>
  <si>
    <t xml:space="preserve">Nguyễn Hoàng  Phúc</t>
  </si>
  <si>
    <t xml:space="preserve">0356557021</t>
  </si>
  <si>
    <t xml:space="preserve">Phạm Trường</t>
  </si>
  <si>
    <t xml:space="preserve">An</t>
  </si>
  <si>
    <t xml:space="preserve">Mỹ Phú A- Xã Mỹ An, Tháp Mười - Đồng Tháp</t>
  </si>
  <si>
    <t xml:space="preserve">Phạm Văn Kiệp</t>
  </si>
  <si>
    <t xml:space="preserve">0964905156</t>
  </si>
  <si>
    <t xml:space="preserve">Trần Nguyên</t>
  </si>
  <si>
    <t xml:space="preserve">Vẹn</t>
  </si>
  <si>
    <t xml:space="preserve">Khóm 4, Thị trấn Mỹ An- Tháp  Mười- Đồng Tháp</t>
  </si>
  <si>
    <t xml:space="preserve">Trần Văn Đẹp </t>
  </si>
  <si>
    <t xml:space="preserve">0776617009</t>
  </si>
  <si>
    <t xml:space="preserve">Huỳnh Văn</t>
  </si>
  <si>
    <t xml:space="preserve">Hoài</t>
  </si>
  <si>
    <t xml:space="preserve">9A7</t>
  </si>
  <si>
    <t xml:space="preserve">Khóm 1 Thị Trấn Mỹ An-Tháp Mười -Đồng Tháp</t>
  </si>
  <si>
    <t xml:space="preserve">Huỳnh Văn Nuôi</t>
  </si>
  <si>
    <t xml:space="preserve">01627738804</t>
  </si>
  <si>
    <t xml:space="preserve">Võ Minh</t>
  </si>
  <si>
    <t xml:space="preserve">Nhí</t>
  </si>
  <si>
    <t xml:space="preserve">ẤP Mỹ Phú A-Mỹ An-Tháp Mười -Đồng Tháp</t>
  </si>
  <si>
    <t xml:space="preserve">Võ Văn Mừng</t>
  </si>
  <si>
    <t xml:space="preserve">0376712231</t>
  </si>
  <si>
    <t xml:space="preserve">Nguyễn Thị Huyền</t>
  </si>
  <si>
    <t xml:space="preserve">Trang</t>
  </si>
  <si>
    <t xml:space="preserve">Khóm 4 Thị Trấn Mỹ An-Tháp Mười -Đồng Tháp</t>
  </si>
  <si>
    <t xml:space="preserve">Huỳnh Văn Bé Hai</t>
  </si>
  <si>
    <t xml:space="preserve">0925274538</t>
  </si>
  <si>
    <t xml:space="preserve">Dương Minh</t>
  </si>
  <si>
    <t xml:space="preserve">Trường</t>
  </si>
  <si>
    <t xml:space="preserve">Ấp 3-Mỹ Hòa-Tháp Mười- Đồng Tháp</t>
  </si>
  <si>
    <t xml:space="preserve">Dương Văn Nho</t>
  </si>
  <si>
    <t xml:space="preserve">0968510182</t>
  </si>
  <si>
    <t xml:space="preserve">Nguyễn Thị Kim</t>
  </si>
  <si>
    <t xml:space="preserve">Anh</t>
  </si>
  <si>
    <t xml:space="preserve">9A8</t>
  </si>
  <si>
    <t xml:space="preserve">Ấp Mỹ Phú B, Xã Mỹ An, Tháp Mười , Đồng Tháp</t>
  </si>
  <si>
    <t xml:space="preserve">Nguyễn Văn Tiếp</t>
  </si>
  <si>
    <t xml:space="preserve">0386957831</t>
  </si>
  <si>
    <t xml:space="preserve">Võ Thị Yến</t>
  </si>
  <si>
    <t xml:space="preserve">Nhi</t>
  </si>
  <si>
    <t xml:space="preserve">Khóm 3 Thị Trấn Mỹ An huyện Tháp Mười tỉnh Đồng Tháp</t>
  </si>
  <si>
    <t xml:space="preserve">Hồ Thị Yến</t>
  </si>
  <si>
    <t xml:space="preserve">0765566240</t>
  </si>
  <si>
    <t xml:space="preserve">Lê Thị Mỹ</t>
  </si>
  <si>
    <t xml:space="preserve">Tiên</t>
  </si>
  <si>
    <t xml:space="preserve">Ấp Mỹ Phú A xã Mỹ An huyện Tháp Mười tỉnh Đồng Tháp</t>
  </si>
  <si>
    <t xml:space="preserve">Lê Văn Lượm</t>
  </si>
  <si>
    <t xml:space="preserve">0373683313</t>
  </si>
  <si>
    <t xml:space="preserve">Nguyễn Thị Đinh</t>
  </si>
  <si>
    <t xml:space="preserve">Đa</t>
  </si>
  <si>
    <t xml:space="preserve">9A9</t>
  </si>
  <si>
    <t xml:space="preserve">Nguyễn Thị Diệu</t>
  </si>
  <si>
    <t xml:space="preserve">0336863294</t>
  </si>
  <si>
    <t xml:space="preserve">Huỳnh Tấn</t>
  </si>
  <si>
    <t xml:space="preserve">Tài</t>
  </si>
  <si>
    <t xml:space="preserve">Huỳnh Hữu Nghị</t>
  </si>
  <si>
    <t xml:space="preserve">0367192933</t>
  </si>
  <si>
    <t xml:space="preserve">Nguyễn Dương Gia</t>
  </si>
  <si>
    <t xml:space="preserve">Thịnh</t>
  </si>
  <si>
    <t xml:space="preserve">Nguyễn Minh Tính</t>
  </si>
  <si>
    <t xml:space="preserve">0386434257</t>
  </si>
  <si>
    <t xml:space="preserve">Nguyễn Văn</t>
  </si>
  <si>
    <t xml:space="preserve">Khá</t>
  </si>
  <si>
    <t xml:space="preserve">9A11</t>
  </si>
  <si>
    <t xml:space="preserve">Khóm 4, TT Mỹ An,TM, ĐT</t>
  </si>
  <si>
    <t xml:space="preserve">Nguyễn Văn Khuyến</t>
  </si>
  <si>
    <t xml:space="preserve">0375544091</t>
  </si>
  <si>
    <t xml:space="preserve">Nguyễn Anh</t>
  </si>
  <si>
    <t xml:space="preserve">Khôi</t>
  </si>
  <si>
    <t xml:space="preserve">Cao Văn Của</t>
  </si>
  <si>
    <t xml:space="preserve">0393545615</t>
  </si>
  <si>
    <t xml:space="preserve">Nguyễn Hồng</t>
  </si>
  <si>
    <t xml:space="preserve">Ngọc</t>
  </si>
  <si>
    <t xml:space="preserve">Ấp Mỹ Thị A, Xã Mỹ An,TM, ĐT</t>
  </si>
  <si>
    <t xml:space="preserve">Nguyễn Văn Út</t>
  </si>
  <si>
    <t xml:space="preserve">0983963632</t>
  </si>
  <si>
    <t xml:space="preserve">Khương Gia</t>
  </si>
  <si>
    <t xml:space="preserve">Phát</t>
  </si>
  <si>
    <t xml:space="preserve">Nguyễn Thị Ngọc Đẹp</t>
  </si>
  <si>
    <t xml:space="preserve">0789187958</t>
  </si>
  <si>
    <t xml:space="preserve">Phạm Minh</t>
  </si>
  <si>
    <t xml:space="preserve">Quốc</t>
  </si>
  <si>
    <t xml:space="preserve">Ấp 3, Xã Mỹ Hòa,TM, ĐT</t>
  </si>
  <si>
    <t xml:space="preserve">Phạm Minh Đức</t>
  </si>
  <si>
    <t xml:space="preserve">0917918599</t>
  </si>
  <si>
    <t xml:space="preserve">Đoàn Hồng</t>
  </si>
  <si>
    <t xml:space="preserve">Ánh</t>
  </si>
  <si>
    <t xml:space="preserve">Ấp Mỹ Phú, Xã Phú Điền,TM, ĐT</t>
  </si>
  <si>
    <t xml:space="preserve">Đoàn Thanh Sơn</t>
  </si>
  <si>
    <t xml:space="preserve">0934009578</t>
  </si>
  <si>
    <t xml:space="preserve">Võ Thảo</t>
  </si>
  <si>
    <t xml:space="preserve">Sương</t>
  </si>
  <si>
    <t xml:space="preserve">9a1</t>
  </si>
  <si>
    <t xml:space="preserve">Mỹ An</t>
  </si>
  <si>
    <t xml:space="preserve">T8 - MTA - MA</t>
  </si>
  <si>
    <t xml:space="preserve">Võ Văn No</t>
  </si>
  <si>
    <t xml:space="preserve">0369095099</t>
  </si>
  <si>
    <t xml:space="preserve">Huỳnh Văn Phước</t>
  </si>
  <si>
    <t xml:space="preserve">9a2</t>
  </si>
  <si>
    <t xml:space="preserve">Ấp3 - Tân Kiều</t>
  </si>
  <si>
    <t xml:space="preserve">Huỳnh Văn Văn</t>
  </si>
  <si>
    <t xml:space="preserve">0356288871</t>
  </si>
  <si>
    <t xml:space="preserve">Phan Hoài</t>
  </si>
  <si>
    <t xml:space="preserve">Thanh</t>
  </si>
  <si>
    <t xml:space="preserve">T12 - MTA - MA</t>
  </si>
  <si>
    <t xml:space="preserve">Phan Văn Út</t>
  </si>
  <si>
    <t xml:space="preserve">0388336857</t>
  </si>
  <si>
    <t xml:space="preserve">Phạm Thị Thúy</t>
  </si>
  <si>
    <t xml:space="preserve">Vy</t>
  </si>
  <si>
    <t xml:space="preserve">T2- MTB - MA</t>
  </si>
  <si>
    <t xml:space="preserve">Phạm Văn Mười</t>
  </si>
  <si>
    <t xml:space="preserve">0372986339</t>
  </si>
  <si>
    <t xml:space="preserve">Đặng Thị Kim</t>
  </si>
  <si>
    <t xml:space="preserve">T10 - MTA - MA</t>
  </si>
  <si>
    <t xml:space="preserve">Đặng Văn Sớm</t>
  </si>
  <si>
    <t xml:space="preserve">0982681453</t>
  </si>
  <si>
    <t xml:space="preserve">Trần Thị Thu</t>
  </si>
  <si>
    <t xml:space="preserve">Ngân</t>
  </si>
  <si>
    <t xml:space="preserve">MTA - MA</t>
  </si>
  <si>
    <t xml:space="preserve">Trần Văn Hấn</t>
  </si>
  <si>
    <t xml:space="preserve">Bạch Mỹ</t>
  </si>
  <si>
    <t xml:space="preserve">Nữ</t>
  </si>
  <si>
    <t xml:space="preserve">Mỹ Qúy</t>
  </si>
  <si>
    <t xml:space="preserve">Ấp 2, Mỹ Đông</t>
  </si>
  <si>
    <t xml:space="preserve">Bạch Văn Hùng</t>
  </si>
  <si>
    <t xml:space="preserve">0977591522</t>
  </si>
  <si>
    <t xml:space="preserve">Võ Bé</t>
  </si>
  <si>
    <t xml:space="preserve">Ngà</t>
  </si>
  <si>
    <t xml:space="preserve">9a3</t>
  </si>
  <si>
    <t xml:space="preserve">MT2, MQ</t>
  </si>
  <si>
    <t xml:space="preserve">Võ Phước Lành</t>
  </si>
  <si>
    <t xml:space="preserve">0939954839</t>
  </si>
  <si>
    <t xml:space="preserve">Võ Thành</t>
  </si>
  <si>
    <t xml:space="preserve">Nhân</t>
  </si>
  <si>
    <t xml:space="preserve">Ấp 4, Ba Sao</t>
  </si>
  <si>
    <t xml:space="preserve">Võ Văn Công</t>
  </si>
  <si>
    <t xml:space="preserve">0344484500
01658997336</t>
  </si>
  <si>
    <t xml:space="preserve">Nguyễn Quốc</t>
  </si>
  <si>
    <t xml:space="preserve">Quí</t>
  </si>
  <si>
    <t xml:space="preserve">Ấp 4, Láng Biển</t>
  </si>
  <si>
    <t xml:space="preserve">Nguyễn Thanh Hoàng</t>
  </si>
  <si>
    <t xml:space="preserve">0812588224</t>
  </si>
  <si>
    <t xml:space="preserve">Lê Thị Huyền</t>
  </si>
  <si>
    <t xml:space="preserve">Trân</t>
  </si>
  <si>
    <t xml:space="preserve">Lê Minh Phụng</t>
  </si>
  <si>
    <t xml:space="preserve">0372835144
0373142972</t>
  </si>
  <si>
    <t xml:space="preserve">Huỳnh Thanh</t>
  </si>
  <si>
    <t xml:space="preserve">Tuấn</t>
  </si>
  <si>
    <t xml:space="preserve">Ấp 2, Tân Hội Trung</t>
  </si>
  <si>
    <t xml:space="preserve">Huỳnh Văn Phú</t>
  </si>
  <si>
    <t xml:space="preserve">0376870615
0329679204</t>
  </si>
  <si>
    <t xml:space="preserve">Võ Thị Mỹ</t>
  </si>
  <si>
    <t xml:space="preserve">Võ Văn Thắng</t>
  </si>
  <si>
    <t xml:space="preserve">0388636692
0704865260</t>
  </si>
  <si>
    <t xml:space="preserve">Phạm Hoàng</t>
  </si>
  <si>
    <t xml:space="preserve">Việt</t>
  </si>
  <si>
    <t xml:space="preserve">Phạm Văn Út Nhỏ</t>
  </si>
  <si>
    <t xml:space="preserve">0377475407
01226557880</t>
  </si>
  <si>
    <t xml:space="preserve">Trang Tuấn</t>
  </si>
  <si>
    <t xml:space="preserve">9a4</t>
  </si>
  <si>
    <t xml:space="preserve">MT1, MQ</t>
  </si>
  <si>
    <t xml:space="preserve">Trang Văn Thơ,</t>
  </si>
  <si>
    <t xml:space="preserve">0334479956
0974889475</t>
  </si>
  <si>
    <t xml:space="preserve">Huỳnh Thị Thùy</t>
  </si>
  <si>
    <t xml:space="preserve">Dương</t>
  </si>
  <si>
    <t xml:space="preserve">Mất</t>
  </si>
  <si>
    <t xml:space="preserve">0898825628</t>
  </si>
  <si>
    <t xml:space="preserve">Nam</t>
  </si>
  <si>
    <t xml:space="preserve">Nguyễn Văn Linh</t>
  </si>
  <si>
    <t xml:space="preserve">0967787904</t>
  </si>
  <si>
    <t xml:space="preserve">Nguyễn Trường</t>
  </si>
  <si>
    <t xml:space="preserve">Vũ</t>
  </si>
  <si>
    <t xml:space="preserve">Đỗ Ngọc Thành</t>
  </si>
  <si>
    <t xml:space="preserve">0766934652</t>
  </si>
  <si>
    <t xml:space="preserve">Nguyễn Thị Phượng</t>
  </si>
  <si>
    <t xml:space="preserve">Hằng</t>
  </si>
  <si>
    <t xml:space="preserve">9a5</t>
  </si>
  <si>
    <t xml:space="preserve">Nguyễn Văn Năm</t>
  </si>
  <si>
    <t xml:space="preserve">0348869111</t>
  </si>
  <si>
    <t xml:space="preserve">Lý Khánh</t>
  </si>
  <si>
    <t xml:space="preserve">Linh</t>
  </si>
  <si>
    <t xml:space="preserve">Lý Văn Trung</t>
  </si>
  <si>
    <t xml:space="preserve">02723956577</t>
  </si>
  <si>
    <t xml:space="preserve">Phan Văn</t>
  </si>
  <si>
    <t xml:space="preserve">Minh</t>
  </si>
  <si>
    <t xml:space="preserve">Phan Văn Thành</t>
  </si>
  <si>
    <t xml:space="preserve">0979701907</t>
  </si>
  <si>
    <t xml:space="preserve">Nguyễn Thị Thu</t>
  </si>
  <si>
    <t xml:space="preserve">MT3, MQ</t>
  </si>
  <si>
    <t xml:space="preserve">Nguyễn Thanh Tùng</t>
  </si>
  <si>
    <t xml:space="preserve">0394790511</t>
  </si>
  <si>
    <t xml:space="preserve">Lâm Thủy</t>
  </si>
  <si>
    <t xml:space="preserve">Lâm Văn Khôn</t>
  </si>
  <si>
    <t xml:space="preserve">0398320453</t>
  </si>
  <si>
    <t xml:space="preserve">Phạm Thanh</t>
  </si>
  <si>
    <t xml:space="preserve">Hiếu</t>
  </si>
  <si>
    <t xml:space="preserve">9a6</t>
  </si>
  <si>
    <t xml:space="preserve">MP2, MQ</t>
  </si>
  <si>
    <t xml:space="preserve">Phạm Văn Phương</t>
  </si>
  <si>
    <t xml:space="preserve">0357712752</t>
  </si>
  <si>
    <t xml:space="preserve">Lê Minh</t>
  </si>
  <si>
    <t xml:space="preserve">Khánh</t>
  </si>
  <si>
    <t xml:space="preserve">MP1, MQ</t>
  </si>
  <si>
    <t xml:space="preserve">Lê Văn Út</t>
  </si>
  <si>
    <t xml:space="preserve">0776595556</t>
  </si>
  <si>
    <t xml:space="preserve">Lê Quốc</t>
  </si>
  <si>
    <t xml:space="preserve">Kiệt</t>
  </si>
  <si>
    <t xml:space="preserve">Lê Văn Hải</t>
  </si>
  <si>
    <t xml:space="preserve">0827157305</t>
  </si>
  <si>
    <t xml:space="preserve">Phạm Huỳnh</t>
  </si>
  <si>
    <t xml:space="preserve">Lan</t>
  </si>
  <si>
    <t xml:space="preserve">Phạm Văn Đỉnh</t>
  </si>
  <si>
    <t xml:space="preserve">0767944206</t>
  </si>
  <si>
    <t xml:space="preserve">Nguyễn Tấn</t>
  </si>
  <si>
    <t xml:space="preserve">Lực</t>
  </si>
  <si>
    <t xml:space="preserve">Nguyễn Tấn Thanh</t>
  </si>
  <si>
    <t xml:space="preserve">0328735094</t>
  </si>
  <si>
    <t xml:space="preserve">Nguyễn Ngọc</t>
  </si>
  <si>
    <t xml:space="preserve">Nên</t>
  </si>
  <si>
    <t xml:space="preserve">Nguyễn Thanh Hải</t>
  </si>
  <si>
    <t xml:space="preserve">0376202455</t>
  </si>
  <si>
    <t xml:space="preserve">Đỗ Thị Ngọc</t>
  </si>
  <si>
    <t xml:space="preserve">Quyên</t>
  </si>
  <si>
    <t xml:space="preserve">Đỗ Văn Phương</t>
  </si>
  <si>
    <t xml:space="preserve">0367921344</t>
  </si>
  <si>
    <t xml:space="preserve">Lê Trần Anh</t>
  </si>
  <si>
    <t xml:space="preserve">Thư</t>
  </si>
  <si>
    <t xml:space="preserve">Lê Văn Lâm</t>
  </si>
  <si>
    <t xml:space="preserve">0134477547</t>
  </si>
  <si>
    <t xml:space="preserve">Lê Trần Minh</t>
  </si>
  <si>
    <t xml:space="preserve">Nguyễn Thị Tú</t>
  </si>
  <si>
    <t xml:space="preserve">Trinh</t>
  </si>
  <si>
    <t xml:space="preserve">Lê Hoàng Hận</t>
  </si>
  <si>
    <t xml:space="preserve">0972423354</t>
  </si>
  <si>
    <t xml:space="preserve">Đặng Phước</t>
  </si>
  <si>
    <t xml:space="preserve">Văn</t>
  </si>
  <si>
    <t xml:space="preserve">Đặng Phước Hòa</t>
  </si>
  <si>
    <t xml:space="preserve">0344336609</t>
  </si>
  <si>
    <t xml:space="preserve">Ngô Hữu</t>
  </si>
  <si>
    <t xml:space="preserve">Bằng</t>
  </si>
  <si>
    <t xml:space="preserve">9a7</t>
  </si>
  <si>
    <t xml:space="preserve">Ngô Văn Tuấn</t>
  </si>
  <si>
    <t xml:space="preserve">0168400625</t>
  </si>
  <si>
    <t xml:space="preserve">Nguyễn Hoàng</t>
  </si>
  <si>
    <t xml:space="preserve">Biển</t>
  </si>
  <si>
    <t xml:space="preserve">Ấp 6, Ba Sao</t>
  </si>
  <si>
    <t xml:space="preserve">Nguyễn Văn Dũng</t>
  </si>
  <si>
    <t xml:space="preserve">01262801632</t>
  </si>
  <si>
    <t xml:space="preserve">Võ Chí Quốc</t>
  </si>
  <si>
    <t xml:space="preserve">Cường</t>
  </si>
  <si>
    <t xml:space="preserve">Võ Chí Giang</t>
  </si>
  <si>
    <t xml:space="preserve">01683464800</t>
  </si>
  <si>
    <t xml:space="preserve">Nguyễn Đăng</t>
  </si>
  <si>
    <t xml:space="preserve">Khoa</t>
  </si>
  <si>
    <t xml:space="preserve">Nguyễn Hoàng Sơn</t>
  </si>
  <si>
    <t xml:space="preserve">01657287566</t>
  </si>
  <si>
    <t xml:space="preserve">Luân</t>
  </si>
  <si>
    <t xml:space="preserve">Võ Văn Lượm</t>
  </si>
  <si>
    <t xml:space="preserve">01635381491</t>
  </si>
  <si>
    <t xml:space="preserve">Võ Mai Ngọc</t>
  </si>
  <si>
    <t xml:space="preserve">Võ Minh Hoàng</t>
  </si>
  <si>
    <t xml:space="preserve">01684632493</t>
  </si>
  <si>
    <t xml:space="preserve">Thuận</t>
  </si>
  <si>
    <t xml:space="preserve">Nguyễn Văn Diệt Em</t>
  </si>
  <si>
    <t xml:space="preserve">01648245833</t>
  </si>
  <si>
    <t xml:space="preserve">Nguyễn Thị Minh</t>
  </si>
  <si>
    <t xml:space="preserve">Nguyễn Thanh Tú</t>
  </si>
  <si>
    <t xml:space="preserve">01694448938</t>
  </si>
  <si>
    <t xml:space="preserve">Trần Thị Ngọc</t>
  </si>
  <si>
    <t xml:space="preserve">Hân</t>
  </si>
  <si>
    <t xml:space="preserve">Trần Phương Hà</t>
  </si>
  <si>
    <t xml:space="preserve">Trương Tấn</t>
  </si>
  <si>
    <t xml:space="preserve">Dự</t>
  </si>
  <si>
    <t xml:space="preserve">Trương Khả Năng</t>
  </si>
  <si>
    <t xml:space="preserve">0979805617</t>
  </si>
  <si>
    <t xml:space="preserve">Diệp Mai Ca</t>
  </si>
  <si>
    <t xml:space="preserve">Dô</t>
  </si>
  <si>
    <t xml:space="preserve">Diệp Minh Viện</t>
  </si>
  <si>
    <t xml:space="preserve">0939857411</t>
  </si>
  <si>
    <t xml:space="preserve">Trần Thị Kim</t>
  </si>
  <si>
    <t xml:space="preserve">Chi</t>
  </si>
  <si>
    <t xml:space="preserve">Trần Cẩm Quyên</t>
  </si>
  <si>
    <t xml:space="preserve">Bùi Hữu</t>
  </si>
  <si>
    <t xml:space="preserve">Mỹ Đông</t>
  </si>
  <si>
    <t xml:space="preserve">Ấp 3 Mỹ Hòa</t>
  </si>
  <si>
    <t xml:space="preserve">Bùi Hữu Đông</t>
  </si>
  <si>
    <t xml:space="preserve">0839004089</t>
  </si>
  <si>
    <t xml:space="preserve">Nguyễn Nhựt</t>
  </si>
  <si>
    <t xml:space="preserve">Hào</t>
  </si>
  <si>
    <t xml:space="preserve">Ấp 2 Mỹ Đông</t>
  </si>
  <si>
    <t xml:space="preserve">Nguyễn Thanh Tuấn</t>
  </si>
  <si>
    <t xml:space="preserve">0355572937</t>
  </si>
  <si>
    <t xml:space="preserve">Nguyễn Thị Huỳnh</t>
  </si>
  <si>
    <t xml:space="preserve">9A2</t>
  </si>
  <si>
    <t xml:space="preserve">Ấp 3 Mỹ Đông</t>
  </si>
  <si>
    <t xml:space="preserve">Nguyễn Thế Vinh</t>
  </si>
  <si>
    <t xml:space="preserve">0564108523</t>
  </si>
  <si>
    <t xml:space="preserve">Phan Thị Kim</t>
  </si>
  <si>
    <t xml:space="preserve">Ấp 5 Mỹ Đông</t>
  </si>
  <si>
    <t xml:space="preserve">Phan Văn Quang</t>
  </si>
  <si>
    <t xml:space="preserve">0334727940</t>
  </si>
  <si>
    <t xml:space="preserve">Lê Văn Phụng</t>
  </si>
  <si>
    <t xml:space="preserve">0368846039</t>
  </si>
  <si>
    <t xml:space="preserve">Huỳnh Thị Đoan</t>
  </si>
  <si>
    <t xml:space="preserve">Huỳnh Ngọc Vũ</t>
  </si>
  <si>
    <t xml:space="preserve">0376508954</t>
  </si>
  <si>
    <t xml:space="preserve">Nguyễn Lê Tường</t>
  </si>
  <si>
    <t xml:space="preserve">Vi</t>
  </si>
  <si>
    <t xml:space="preserve">Ấp 4 Mỹ Đông</t>
  </si>
  <si>
    <t xml:space="preserve">Nguyễn Văn Quí</t>
  </si>
  <si>
    <t xml:space="preserve">0392497445</t>
  </si>
  <si>
    <t xml:space="preserve">Nguyễn Thị Ngọc</t>
  </si>
  <si>
    <t xml:space="preserve">Huyền</t>
  </si>
  <si>
    <t xml:space="preserve">9A3</t>
  </si>
  <si>
    <t xml:space="preserve">Nguyễn Văn Hoàng</t>
  </si>
  <si>
    <t xml:space="preserve">0123810231</t>
  </si>
  <si>
    <t xml:space="preserve">Ngô Đào Yến</t>
  </si>
  <si>
    <t xml:space="preserve">Ngô Khắc Oai</t>
  </si>
  <si>
    <t xml:space="preserve">0903701614</t>
  </si>
  <si>
    <t xml:space="preserve">Hồ Phước Lập</t>
  </si>
  <si>
    <t xml:space="preserve">0918765401</t>
  </si>
  <si>
    <t xml:space="preserve">Nguyễn Thị</t>
  </si>
  <si>
    <t xml:space="preserve">Nguyễn Hoàng Liệt</t>
  </si>
  <si>
    <t xml:space="preserve">0364784814</t>
  </si>
  <si>
    <t xml:space="preserve">Lê Hoàng</t>
  </si>
  <si>
    <t xml:space="preserve">Lê Hoàng Phi</t>
  </si>
  <si>
    <t xml:space="preserve">0124471411</t>
  </si>
  <si>
    <t xml:space="preserve">Phan Thị Huỳnh</t>
  </si>
  <si>
    <t xml:space="preserve">Trâm</t>
  </si>
  <si>
    <t xml:space="preserve">Phan Văn Nhàn</t>
  </si>
  <si>
    <t xml:space="preserve">0368751234</t>
  </si>
  <si>
    <t xml:space="preserve">Phạm Thị Huỳnh</t>
  </si>
  <si>
    <t xml:space="preserve">Phạm Văn Tám</t>
  </si>
  <si>
    <t xml:space="preserve">0903514004</t>
  </si>
  <si>
    <t xml:space="preserve">Nguyễn Thị Thúy</t>
  </si>
  <si>
    <t xml:space="preserve">Uyên</t>
  </si>
  <si>
    <t xml:space="preserve">0168741258</t>
  </si>
  <si>
    <t xml:space="preserve">Nguyễn Thị Hải</t>
  </si>
  <si>
    <t xml:space="preserve">Yến</t>
  </si>
  <si>
    <t xml:space="preserve">Nguyễn Văn Khỏe</t>
  </si>
  <si>
    <t xml:space="preserve">0914421271</t>
  </si>
  <si>
    <t xml:space="preserve">Nguyễn Thị Mộng</t>
  </si>
  <si>
    <t xml:space="preserve">Tuyền</t>
  </si>
  <si>
    <t xml:space="preserve">Láng Biển</t>
  </si>
  <si>
    <t xml:space="preserve">Ấp 4 Láng Biển</t>
  </si>
  <si>
    <t xml:space="preserve">Nguyễn Thành Gần</t>
  </si>
  <si>
    <t xml:space="preserve">0387749933</t>
  </si>
  <si>
    <t xml:space="preserve">Ngoan</t>
  </si>
  <si>
    <t xml:space="preserve">Nguyễn Hoàng Duy</t>
  </si>
  <si>
    <t xml:space="preserve">0379367993</t>
  </si>
  <si>
    <t xml:space="preserve">Võ Thị Cẩm</t>
  </si>
  <si>
    <t xml:space="preserve">Ly</t>
  </si>
  <si>
    <t xml:space="preserve">Ấp 2 Láng Biển</t>
  </si>
  <si>
    <t xml:space="preserve">Võ Thành Lũy</t>
  </si>
  <si>
    <t xml:space="preserve">0931068559</t>
  </si>
  <si>
    <t xml:space="preserve">Ấp 2 - Láng Biển</t>
  </si>
  <si>
    <t xml:space="preserve">Trần Minh Đức</t>
  </si>
  <si>
    <t xml:space="preserve">0333398928</t>
  </si>
  <si>
    <t xml:space="preserve">Võ Nguyễn Hoàng</t>
  </si>
  <si>
    <t xml:space="preserve">Nguyễn Văn Tre</t>
  </si>
  <si>
    <t xml:space="preserve">Hưng Lợi</t>
  </si>
  <si>
    <t xml:space="preserve">Võ Văn Huyền</t>
  </si>
  <si>
    <t xml:space="preserve">0948884918</t>
  </si>
  <si>
    <t xml:space="preserve">Trần Huỳnh Duy</t>
  </si>
  <si>
    <t xml:space="preserve">Đạt</t>
  </si>
  <si>
    <t xml:space="preserve">Trần Thanh Phong</t>
  </si>
  <si>
    <t xml:space="preserve">0907998203, 0799931222</t>
  </si>
  <si>
    <t xml:space="preserve">Trần Quốc</t>
  </si>
  <si>
    <t xml:space="preserve">Khanh</t>
  </si>
  <si>
    <t xml:space="preserve">14 - T4 - Ấp 4</t>
  </si>
  <si>
    <t xml:space="preserve">Trần Văn Thoại</t>
  </si>
  <si>
    <t xml:space="preserve">0979089109</t>
  </si>
  <si>
    <t xml:space="preserve">Nguyễn Hoàng</t>
  </si>
  <si>
    <t xml:space="preserve">Phương</t>
  </si>
  <si>
    <t xml:space="preserve">Mỹ Thạnh</t>
  </si>
  <si>
    <t xml:space="preserve">Nguyễn Hoàng Vũ</t>
  </si>
  <si>
    <t xml:space="preserve">0334064468</t>
  </si>
  <si>
    <t xml:space="preserve">Huỳnh Thị Bích</t>
  </si>
  <si>
    <t xml:space="preserve">Phượng</t>
  </si>
  <si>
    <t xml:space="preserve">Huỳnh Văn Lành</t>
  </si>
  <si>
    <t xml:space="preserve">0386476241</t>
  </si>
  <si>
    <t xml:space="preserve">Dũng</t>
  </si>
  <si>
    <t xml:space="preserve">Nguyễn Văn Út</t>
  </si>
  <si>
    <t xml:space="preserve">0398287764</t>
  </si>
  <si>
    <t xml:space="preserve">Nguyễn Văn Linh</t>
  </si>
  <si>
    <t xml:space="preserve">Em</t>
  </si>
  <si>
    <t xml:space="preserve">Nguyễn Văn Màu Anh</t>
  </si>
  <si>
    <t xml:space="preserve">0973860761</t>
  </si>
  <si>
    <t xml:space="preserve">Hiền</t>
  </si>
  <si>
    <t xml:space="preserve">Nguyễn Văn Dinh</t>
  </si>
  <si>
    <t xml:space="preserve">0377182965</t>
  </si>
  <si>
    <t xml:space="preserve">0378351595</t>
  </si>
  <si>
    <t xml:space="preserve">Võ Hoài</t>
  </si>
  <si>
    <t xml:space="preserve">Thanh Mỹ</t>
  </si>
  <si>
    <t xml:space="preserve">Võ Văn Chinh</t>
  </si>
  <si>
    <t xml:space="preserve">0945632624</t>
  </si>
  <si>
    <t xml:space="preserve">Nguyễn Hữu</t>
  </si>
  <si>
    <t xml:space="preserve">Nghĩa</t>
  </si>
  <si>
    <t xml:space="preserve">Nguyễn Phương Hồng</t>
  </si>
  <si>
    <t xml:space="preserve">0362244894</t>
  </si>
  <si>
    <t xml:space="preserve">Lại Thị Thảo</t>
  </si>
  <si>
    <t xml:space="preserve">Lại Hoàng Khâm</t>
  </si>
  <si>
    <t xml:space="preserve">0832595856</t>
  </si>
  <si>
    <t xml:space="preserve">Ngô Văn</t>
  </si>
  <si>
    <t xml:space="preserve">Nhớ</t>
  </si>
  <si>
    <t xml:space="preserve">Ngô Văn Phát</t>
  </si>
  <si>
    <t xml:space="preserve">0329800922</t>
  </si>
  <si>
    <t xml:space="preserve">Trần Thị Huỳnh</t>
  </si>
  <si>
    <t xml:space="preserve">Như</t>
  </si>
  <si>
    <t xml:space="preserve">Trần Văn Được</t>
  </si>
  <si>
    <t xml:space="preserve">0355636331, 0843299754</t>
  </si>
  <si>
    <t xml:space="preserve">Võ Thị Mỹ</t>
  </si>
  <si>
    <t xml:space="preserve">Duyên</t>
  </si>
  <si>
    <t xml:space="preserve">Võ Hoài Phong</t>
  </si>
  <si>
    <t xml:space="preserve">0387200626</t>
  </si>
  <si>
    <t xml:space="preserve">Đặng Thị</t>
  </si>
  <si>
    <t xml:space="preserve">Hậu</t>
  </si>
  <si>
    <t xml:space="preserve">Hung Lợi, TM</t>
  </si>
  <si>
    <t xml:space="preserve">Đặng Văn Út Hiền</t>
  </si>
  <si>
    <t xml:space="preserve">0789559343</t>
  </si>
  <si>
    <t xml:space="preserve">Nguyễn Quốc</t>
  </si>
  <si>
    <t xml:space="preserve">Nghị</t>
  </si>
  <si>
    <t xml:space="preserve">Nguyễn Văn Nghĩa</t>
  </si>
  <si>
    <t xml:space="preserve">0528071802</t>
  </si>
  <si>
    <t xml:space="preserve">Nguyễn Ngọc</t>
  </si>
  <si>
    <t xml:space="preserve">0397974243</t>
  </si>
  <si>
    <t xml:space="preserve">Huỳnh Thị Như</t>
  </si>
  <si>
    <t xml:space="preserve">Huỳnh Văn Bình</t>
  </si>
  <si>
    <t xml:space="preserve">0329146944</t>
  </si>
  <si>
    <t xml:space="preserve">Phan Kim</t>
  </si>
  <si>
    <t xml:space="preserve">Phan Văn Hoàng Anh</t>
  </si>
  <si>
    <t xml:space="preserve">0379729871</t>
  </si>
  <si>
    <t xml:space="preserve">Huỳnh Thị Ngọc</t>
  </si>
  <si>
    <t xml:space="preserve">Tuyết</t>
  </si>
  <si>
    <t xml:space="preserve">Huỳnh Trường Nghiệp</t>
  </si>
  <si>
    <t xml:space="preserve">0367898351</t>
  </si>
  <si>
    <t xml:space="preserve">Phạm Ngọc</t>
  </si>
  <si>
    <t xml:space="preserve">Tươi</t>
  </si>
  <si>
    <t xml:space="preserve">Phạm Ra Băng</t>
  </si>
  <si>
    <t xml:space="preserve">0339570059</t>
  </si>
  <si>
    <t xml:space="preserve">Nguyễn Duy</t>
  </si>
  <si>
    <t xml:space="preserve">Tường</t>
  </si>
  <si>
    <t xml:space="preserve">Nguyễn Văn Khê</t>
  </si>
  <si>
    <t xml:space="preserve">0370176077</t>
  </si>
  <si>
    <t xml:space="preserve">Lê Nhựt</t>
  </si>
  <si>
    <t xml:space="preserve">Lê Văn Tài</t>
  </si>
  <si>
    <t xml:space="preserve">0372820393</t>
  </si>
  <si>
    <t xml:space="preserve">Lê Hoàng</t>
  </si>
  <si>
    <t xml:space="preserve">Lê Văn Tiến</t>
  </si>
  <si>
    <t xml:space="preserve">0329119810</t>
  </si>
  <si>
    <t xml:space="preserve">Nguyễn Thanh Thảo</t>
  </si>
  <si>
    <t xml:space="preserve">Nguyễn Thanh Phong</t>
  </si>
  <si>
    <t xml:space="preserve">0907157745</t>
  </si>
  <si>
    <t xml:space="preserve">Châu Như</t>
  </si>
  <si>
    <t xml:space="preserve">Ý</t>
  </si>
  <si>
    <t xml:space="preserve">Châu Văn Mạnh</t>
  </si>
  <si>
    <t xml:space="preserve">0776825573</t>
  </si>
  <si>
    <t xml:space="preserve">Thu</t>
  </si>
  <si>
    <t xml:space="preserve">Trần Văn Út Em</t>
  </si>
  <si>
    <t xml:space="preserve">0834676076</t>
  </si>
  <si>
    <t xml:space="preserve">Tổ 8, Lợi Hòa -TM</t>
  </si>
  <si>
    <t xml:space="preserve">Nguyễn Hoàng Vũ</t>
  </si>
  <si>
    <t xml:space="preserve">1666935163</t>
  </si>
  <si>
    <t xml:space="preserve">Ân</t>
  </si>
  <si>
    <t xml:space="preserve">Sa Đéc, Đồng Tháp</t>
  </si>
  <si>
    <t xml:space="preserve">Nguyễn Tấn Xuyên</t>
  </si>
  <si>
    <t xml:space="preserve">Phan Quốc</t>
  </si>
  <si>
    <t xml:space="preserve">Tổ 1- Lợi Hòa</t>
  </si>
  <si>
    <t xml:space="preserve">Phan Quốc Cường</t>
  </si>
  <si>
    <t xml:space="preserve">T13- Hưng Lợi </t>
  </si>
  <si>
    <t xml:space="preserve">Nguyễn Văn Nhum</t>
  </si>
  <si>
    <t xml:space="preserve">Trần Thống</t>
  </si>
  <si>
    <t xml:space="preserve">Hiển</t>
  </si>
  <si>
    <t xml:space="preserve">Tổ 12- Hưng Lợi</t>
  </si>
  <si>
    <t xml:space="preserve">Trần Quốc Dũng</t>
  </si>
  <si>
    <t xml:space="preserve">Dương Thị</t>
  </si>
  <si>
    <t xml:space="preserve">ngọc</t>
  </si>
  <si>
    <t xml:space="preserve">Tổ 22- Hưng Lợi</t>
  </si>
  <si>
    <t xml:space="preserve">Dương Văn Nhân</t>
  </si>
  <si>
    <t xml:space="preserve">Sơn Văn</t>
  </si>
  <si>
    <t xml:space="preserve">Phong</t>
  </si>
  <si>
    <t xml:space="preserve">Tổ 4, Lợi Hòa - TM</t>
  </si>
  <si>
    <t xml:space="preserve">Sơn Văn Nghị</t>
  </si>
  <si>
    <t xml:space="preserve">Nguyễn Lâm Chí</t>
  </si>
  <si>
    <t xml:space="preserve">Tổ 13, Hưng Lợi - TM</t>
  </si>
  <si>
    <t xml:space="preserve">Nguyễn Văn Chí</t>
  </si>
  <si>
    <t xml:space="preserve">Nguyễn Hữu</t>
  </si>
  <si>
    <t xml:space="preserve">Tánh</t>
  </si>
  <si>
    <t xml:space="preserve">Nguyễn Văn Tâm</t>
  </si>
  <si>
    <t xml:space="preserve">Nguyễn Quang</t>
  </si>
  <si>
    <t xml:space="preserve">Tổ 17, Hưng Lợi - TM</t>
  </si>
  <si>
    <t xml:space="preserve">Nguyễn Văn Trai</t>
  </si>
  <si>
    <t xml:space="preserve">Hồ Văn</t>
  </si>
  <si>
    <t xml:space="preserve">Toàn</t>
  </si>
  <si>
    <t xml:space="preserve">Tổ 12, Hưng Lợi - TM</t>
  </si>
  <si>
    <t xml:space="preserve">Hồ Văn Hải</t>
  </si>
  <si>
    <t xml:space="preserve">Hà Tuấn</t>
  </si>
  <si>
    <t xml:space="preserve">Tổ 4- Lợi Hòa</t>
  </si>
  <si>
    <t xml:space="preserve">Hà Ngọc Tuấn</t>
  </si>
  <si>
    <t xml:space="preserve">Bùi Ngọc Như</t>
  </si>
  <si>
    <t xml:space="preserve">Tổ 4- Lợi Hòa - TM</t>
  </si>
  <si>
    <t xml:space="preserve">Bùi Văn Thắng</t>
  </si>
  <si>
    <t xml:space="preserve">Phú Điền</t>
  </si>
  <si>
    <t xml:space="preserve">Ấp 1-ĐBK</t>
  </si>
  <si>
    <t xml:space="preserve">Huỳnh Thị Thu Liễu</t>
  </si>
  <si>
    <t xml:space="preserve">Lê Văn</t>
  </si>
  <si>
    <t xml:space="preserve">Mỹ Tân - PĐ</t>
  </si>
  <si>
    <t xml:space="preserve">Lê Văn Dũng</t>
  </si>
  <si>
    <t xml:space="preserve">0384083923</t>
  </si>
  <si>
    <t xml:space="preserve">Huỳnh Minh</t>
  </si>
  <si>
    <t xml:space="preserve">Mỹ Phú - PĐ</t>
  </si>
  <si>
    <t xml:space="preserve">Huỳnh Văn Bé Ba</t>
  </si>
  <si>
    <t xml:space="preserve">Tròn</t>
  </si>
  <si>
    <t xml:space="preserve">Nguyễn Văn Lăng</t>
  </si>
  <si>
    <t xml:space="preserve">Huỳnh Thị Thanh</t>
  </si>
  <si>
    <t xml:space="preserve">Huỳnh Văn Tư</t>
  </si>
  <si>
    <t xml:space="preserve">Mỹ Thạnh - PĐ</t>
  </si>
  <si>
    <t xml:space="preserve">Võ Văn Chính</t>
  </si>
  <si>
    <t xml:space="preserve">Liễu</t>
  </si>
  <si>
    <t xml:space="preserve">Nguyễn Văn Vũ</t>
  </si>
  <si>
    <t xml:space="preserve">Nguyễn Trọng</t>
  </si>
  <si>
    <t xml:space="preserve">Nguyễn Trọng Dũng</t>
  </si>
  <si>
    <t xml:space="preserve">Nguyễn Vũ</t>
  </si>
  <si>
    <t xml:space="preserve">Nguyễn Minh Thành</t>
  </si>
  <si>
    <t xml:space="preserve">Phan Thị Thanh</t>
  </si>
  <si>
    <t xml:space="preserve">Phan Văn Vũ</t>
  </si>
  <si>
    <t xml:space="preserve">Đoàn Kim</t>
  </si>
  <si>
    <t xml:space="preserve">Lụa</t>
  </si>
  <si>
    <t xml:space="preserve">Đoàn Văn Ửng</t>
  </si>
  <si>
    <t xml:space="preserve">Võ Huỳnh Thảo</t>
  </si>
  <si>
    <t xml:space="preserve">Nguyên</t>
  </si>
  <si>
    <t xml:space="preserve">Võ Văn Hùng</t>
  </si>
  <si>
    <t xml:space="preserve">Võ Thanh Jang</t>
  </si>
  <si>
    <t xml:space="preserve">Jun</t>
  </si>
  <si>
    <t xml:space="preserve">Võ Thanh Giang</t>
  </si>
  <si>
    <t xml:space="preserve">Phù Văn Phúc</t>
  </si>
  <si>
    <t xml:space="preserve">Phù Văn Hữu</t>
  </si>
  <si>
    <t xml:space="preserve">Phi</t>
  </si>
  <si>
    <t xml:space="preserve">Nguyễn Văn Hòa</t>
  </si>
  <si>
    <t xml:space="preserve">Phan Thị Tuyết</t>
  </si>
  <si>
    <t xml:space="preserve">Phan Văn Son</t>
  </si>
  <si>
    <t xml:space="preserve">Thùy</t>
  </si>
  <si>
    <t xml:space="preserve">Mỹ Hiệp - MT</t>
  </si>
  <si>
    <t xml:space="preserve">Trần Thị Thu Thảo</t>
  </si>
  <si>
    <t xml:space="preserve">Trần Văn</t>
  </si>
  <si>
    <t xml:space="preserve">Huynh</t>
  </si>
  <si>
    <t xml:space="preserve">Trần Văn Mến</t>
  </si>
  <si>
    <t xml:space="preserve">Nguyễn Thành</t>
  </si>
  <si>
    <t xml:space="preserve">Nguyễn Văn Chính</t>
  </si>
  <si>
    <t xml:space="preserve">Vinh</t>
  </si>
  <si>
    <t xml:space="preserve">Nguyễn Ngọc Tải</t>
  </si>
  <si>
    <t xml:space="preserve">Triệu Thị Diễm</t>
  </si>
  <si>
    <t xml:space="preserve">Triệu Văn Bé</t>
  </si>
  <si>
    <t xml:space="preserve">Nguyễn Văn Chiên</t>
  </si>
  <si>
    <t xml:space="preserve">Mỹ Tân-PĐ</t>
  </si>
  <si>
    <t xml:space="preserve">Lê Văn Nhanh</t>
  </si>
  <si>
    <t xml:space="preserve">Loan</t>
  </si>
  <si>
    <t xml:space="preserve">Nguyễn Văn Thái</t>
  </si>
  <si>
    <t xml:space="preserve">Dương Thế</t>
  </si>
  <si>
    <t xml:space="preserve">Dương Nguyên Vũ</t>
  </si>
  <si>
    <t xml:space="preserve">Lê Kim</t>
  </si>
  <si>
    <t xml:space="preserve">Lê Phước Bình</t>
  </si>
  <si>
    <t xml:space="preserve">Lương Thị Anh</t>
  </si>
  <si>
    <t xml:space="preserve">Lương Văn Được</t>
  </si>
  <si>
    <t xml:space="preserve">Trần Thị Minh</t>
  </si>
  <si>
    <t xml:space="preserve">Trần Hữu Thành</t>
  </si>
  <si>
    <t xml:space="preserve">Lương Thị Hồng</t>
  </si>
  <si>
    <t xml:space="preserve">Đào</t>
  </si>
  <si>
    <t xml:space="preserve">Lương Hoàng Đảo</t>
  </si>
  <si>
    <t xml:space="preserve">Lê Thị Minh</t>
  </si>
  <si>
    <t xml:space="preserve">Lê Thanh Hồng</t>
  </si>
  <si>
    <t xml:space="preserve">Lương Duy</t>
  </si>
  <si>
    <t xml:space="preserve">Ấp Mỹ Điền, Phú Điền, Tháp Mười, ĐT</t>
  </si>
  <si>
    <t xml:space="preserve">Lương Thanh Tâm</t>
  </si>
  <si>
    <t xml:space="preserve">0356063208</t>
  </si>
  <si>
    <t xml:space="preserve">Nguyễn Văn Việt</t>
  </si>
  <si>
    <t xml:space="preserve">0949110431</t>
  </si>
  <si>
    <t xml:space="preserve">Nguyễn Văn Đường</t>
  </si>
  <si>
    <t xml:space="preserve">0367788733</t>
  </si>
  <si>
    <t xml:space="preserve">Phạm Thị Thanh</t>
  </si>
  <si>
    <t xml:space="preserve">Phạm Văn Hùng</t>
  </si>
  <si>
    <t xml:space="preserve">0939141480</t>
  </si>
  <si>
    <t xml:space="preserve">Lại Hoàng</t>
  </si>
  <si>
    <t xml:space="preserve">Nhựt</t>
  </si>
  <si>
    <t xml:space="preserve">Ấp Mỹ Thạnh, Thanh Mỹ, Tháp Mười, ĐT</t>
  </si>
  <si>
    <t xml:space="preserve">Lại Văn Bé Sáu</t>
  </si>
  <si>
    <t xml:space="preserve">0355564356</t>
  </si>
  <si>
    <t xml:space="preserve">Đào Thanh</t>
  </si>
  <si>
    <t xml:space="preserve">Đào Thanh Mộng Anh</t>
  </si>
  <si>
    <t xml:space="preserve">0932862232</t>
  </si>
  <si>
    <t xml:space="preserve">Nguyễn Văn Hòn</t>
  </si>
  <si>
    <t xml:space="preserve">0355019797</t>
  </si>
  <si>
    <t xml:space="preserve">Ngô Trần Thị Triệu</t>
  </si>
  <si>
    <t xml:space="preserve">Ngô Văn Liễn</t>
  </si>
  <si>
    <t xml:space="preserve">0355220072</t>
  </si>
  <si>
    <t xml:space="preserve">Thi</t>
  </si>
  <si>
    <t xml:space="preserve">Nguyễn Văn Ca</t>
  </si>
  <si>
    <t xml:space="preserve">0377752442</t>
  </si>
  <si>
    <t xml:space="preserve">Thái</t>
  </si>
  <si>
    <t xml:space="preserve">Nguyễn Văn Tèo</t>
  </si>
  <si>
    <t xml:space="preserve">0378964727</t>
  </si>
  <si>
    <t xml:space="preserve">Ngô Kim</t>
  </si>
  <si>
    <t xml:space="preserve">Khuyến</t>
  </si>
  <si>
    <t xml:space="preserve">Ngô Hoàng Mân</t>
  </si>
  <si>
    <t xml:space="preserve">01214952998</t>
  </si>
  <si>
    <t xml:space="preserve">Đặng Thanh Kim</t>
  </si>
  <si>
    <t xml:space="preserve">Huệ</t>
  </si>
  <si>
    <t xml:space="preserve">Đặng Văn Dị</t>
  </si>
  <si>
    <t xml:space="preserve">033534003</t>
  </si>
  <si>
    <t xml:space="preserve">Lê Thị</t>
  </si>
  <si>
    <t xml:space="preserve">Diệu</t>
  </si>
  <si>
    <t xml:space="preserve">Lê Văn Kiếm</t>
  </si>
  <si>
    <t xml:space="preserve">01652612251</t>
  </si>
  <si>
    <t xml:space="preserve">Nguyễn Bình</t>
  </si>
  <si>
    <t xml:space="preserve">Đốc Binh Kiều</t>
  </si>
  <si>
    <t xml:space="preserve">Ấp 5, ĐBK</t>
  </si>
  <si>
    <t xml:space="preserve">Nguyễn Văn Cầu</t>
  </si>
  <si>
    <t xml:space="preserve">0397517747</t>
  </si>
  <si>
    <t xml:space="preserve">Nguyễn Thế</t>
  </si>
  <si>
    <t xml:space="preserve">Ấp 4, ĐBK</t>
  </si>
  <si>
    <t xml:space="preserve">Nguyễn Văn Đoan</t>
  </si>
  <si>
    <t xml:space="preserve">0397390558</t>
  </si>
  <si>
    <t xml:space="preserve">Nguyễn Văn Hiếu</t>
  </si>
  <si>
    <t xml:space="preserve">0354764407</t>
  </si>
  <si>
    <t xml:space="preserve">Phạm Thị Hồng</t>
  </si>
  <si>
    <t xml:space="preserve">Hơn</t>
  </si>
  <si>
    <t xml:space="preserve">Phạm Hồng Lãng</t>
  </si>
  <si>
    <t xml:space="preserve">0385477970</t>
  </si>
  <si>
    <t xml:space="preserve">Nguyễn Thị Như</t>
  </si>
  <si>
    <t xml:space="preserve">Huỳnh</t>
  </si>
  <si>
    <t xml:space="preserve">Nguyễn Quốc Vũ</t>
  </si>
  <si>
    <t xml:space="preserve">0388223413</t>
  </si>
  <si>
    <t xml:space="preserve">Đỗ Hiếu Hải</t>
  </si>
  <si>
    <t xml:space="preserve">Hưng</t>
  </si>
  <si>
    <t xml:space="preserve">Đỗ Văn Hiếu</t>
  </si>
  <si>
    <t xml:space="preserve">0367544113</t>
  </si>
  <si>
    <t xml:space="preserve">Hường</t>
  </si>
  <si>
    <t xml:space="preserve">Nguyễn Văn Chi</t>
  </si>
  <si>
    <t xml:space="preserve">0374414109</t>
  </si>
  <si>
    <t xml:space="preserve">Võ Trọng</t>
  </si>
  <si>
    <t xml:space="preserve">Võ Bình Thạnh </t>
  </si>
  <si>
    <t xml:space="preserve">0976054736</t>
  </si>
  <si>
    <t xml:space="preserve">Huỳnh Văn Án</t>
  </si>
  <si>
    <t xml:space="preserve">Lâm Minh</t>
  </si>
  <si>
    <t xml:space="preserve">Lâm Ngọc Tấn Thạch</t>
  </si>
  <si>
    <t xml:space="preserve">0981143756</t>
  </si>
  <si>
    <t xml:space="preserve">Lê Thị Thanh</t>
  </si>
  <si>
    <t xml:space="preserve">My</t>
  </si>
  <si>
    <t xml:space="preserve">Ấp 2, ĐBK</t>
  </si>
  <si>
    <t xml:space="preserve">Lê Hoàng Đề</t>
  </si>
  <si>
    <t xml:space="preserve">0397019965</t>
  </si>
  <si>
    <t xml:space="preserve">Đỗ Thị Tuyết</t>
  </si>
  <si>
    <t xml:space="preserve">Đỗ Văn Ý</t>
  </si>
  <si>
    <t xml:space="preserve">0382369468</t>
  </si>
  <si>
    <t xml:space="preserve">Huỳnh Hữu Phước</t>
  </si>
  <si>
    <t xml:space="preserve">0367935383</t>
  </si>
  <si>
    <t xml:space="preserve">Lương Phú</t>
  </si>
  <si>
    <t xml:space="preserve">Lương Hoài Anh</t>
  </si>
  <si>
    <t xml:space="preserve">Hồ Đỗ Quốc</t>
  </si>
  <si>
    <t xml:space="preserve">Ấp 3, ĐBK</t>
  </si>
  <si>
    <t xml:space="preserve">Hồ Lĩnh Nam</t>
  </si>
  <si>
    <t xml:space="preserve">Nguyễn Văn Sơn</t>
  </si>
  <si>
    <t xml:space="preserve">0387447720</t>
  </si>
  <si>
    <t xml:space="preserve">Võ Thị Diễm</t>
  </si>
  <si>
    <t xml:space="preserve">Võ Văn Hải</t>
  </si>
  <si>
    <t xml:space="preserve">0354070756</t>
  </si>
  <si>
    <t xml:space="preserve">Ấp 1, Tân Ninh, LA</t>
  </si>
  <si>
    <t xml:space="preserve">Trần Văn Thủy</t>
  </si>
  <si>
    <t xml:space="preserve">Ấp 4, TK</t>
  </si>
  <si>
    <t xml:space="preserve">Lê Văn Phương</t>
  </si>
  <si>
    <t xml:space="preserve">0355759989</t>
  </si>
  <si>
    <t xml:space="preserve">Nguyễn Thái</t>
  </si>
  <si>
    <t xml:space="preserve">Ấp 1, Tân Thành, LA</t>
  </si>
  <si>
    <t xml:space="preserve">Nguyễn Văn Đoàn</t>
  </si>
  <si>
    <t xml:space="preserve">Cao Duy</t>
  </si>
  <si>
    <t xml:space="preserve">Cao Văn Hoanh</t>
  </si>
  <si>
    <t xml:space="preserve">Nguyễn Tuấn</t>
  </si>
  <si>
    <t xml:space="preserve">Nguyễn Văn Phú</t>
  </si>
  <si>
    <t xml:space="preserve">0388700045</t>
  </si>
  <si>
    <t xml:space="preserve">Nguyễn mười Hai</t>
  </si>
  <si>
    <t xml:space="preserve">0982334587</t>
  </si>
  <si>
    <t xml:space="preserve">Lượng</t>
  </si>
  <si>
    <t xml:space="preserve">Lê Văn Cảnh </t>
  </si>
  <si>
    <t xml:space="preserve">0333144252</t>
  </si>
  <si>
    <t xml:space="preserve">Mơ</t>
  </si>
  <si>
    <t xml:space="preserve">Võ Văn Minh Châu</t>
  </si>
  <si>
    <t xml:space="preserve">0352044534</t>
  </si>
  <si>
    <t xml:space="preserve">Huỳnh Thị</t>
  </si>
  <si>
    <t xml:space="preserve">Huỳnh Văn Khang</t>
  </si>
  <si>
    <t xml:space="preserve">03277455395</t>
  </si>
  <si>
    <t xml:space="preserve">Nguyễn Bình Đông</t>
  </si>
  <si>
    <t xml:space="preserve">0917738483</t>
  </si>
  <si>
    <t xml:space="preserve">Ngô Thị Cẩm</t>
  </si>
  <si>
    <t xml:space="preserve">Tú</t>
  </si>
  <si>
    <t xml:space="preserve">Ngô Duy Tài</t>
  </si>
  <si>
    <t xml:space="preserve">0395595902</t>
  </si>
  <si>
    <t xml:space="preserve">Nguyễn Văn Sum</t>
  </si>
  <si>
    <t xml:space="preserve">Giang</t>
  </si>
  <si>
    <t xml:space="preserve">Nguyễn Văn Nam</t>
  </si>
  <si>
    <t xml:space="preserve">0334011706</t>
  </si>
  <si>
    <t xml:space="preserve">Lý Văn</t>
  </si>
  <si>
    <t xml:space="preserve">Ấp Kinh Bích, LA</t>
  </si>
  <si>
    <t xml:space="preserve">Lý Văn Đậm</t>
  </si>
  <si>
    <t xml:space="preserve">0389574055</t>
  </si>
  <si>
    <t xml:space="preserve">Đặng Thiên</t>
  </si>
  <si>
    <t xml:space="preserve">Phú</t>
  </si>
  <si>
    <t xml:space="preserve">Đặng Văn đường</t>
  </si>
  <si>
    <t xml:space="preserve">0378966693</t>
  </si>
  <si>
    <t xml:space="preserve">Võ Thị</t>
  </si>
  <si>
    <t xml:space="preserve">Xuyến</t>
  </si>
  <si>
    <t xml:space="preserve">Võ Thanh Phong</t>
  </si>
  <si>
    <t xml:space="preserve">0965197819</t>
  </si>
  <si>
    <t xml:space="preserve">Trần Lâm Vũ</t>
  </si>
  <si>
    <t xml:space="preserve">Trần Văn tuấn</t>
  </si>
  <si>
    <t xml:space="preserve">0338838469</t>
  </si>
  <si>
    <t xml:space="preserve">Đặng trường</t>
  </si>
  <si>
    <t xml:space="preserve">Lâm</t>
  </si>
  <si>
    <t xml:space="preserve">Đặng Văn Mít</t>
  </si>
  <si>
    <t xml:space="preserve">0353011964</t>
  </si>
  <si>
    <t xml:space="preserve">Võ Lê</t>
  </si>
  <si>
    <t xml:space="preserve">Võ Thạch Cao</t>
  </si>
  <si>
    <t xml:space="preserve">0937443204</t>
  </si>
  <si>
    <t xml:space="preserve">Nguyễn Văn Thanh</t>
  </si>
  <si>
    <t xml:space="preserve">03884965433</t>
  </si>
  <si>
    <t xml:space="preserve">Lê Chí</t>
  </si>
  <si>
    <t xml:space="preserve">Lê Văn Út Em</t>
  </si>
  <si>
    <t xml:space="preserve">0365966950</t>
  </si>
  <si>
    <t xml:space="preserve">Phan Văn Thích</t>
  </si>
  <si>
    <t xml:space="preserve">0349650674</t>
  </si>
  <si>
    <t xml:space="preserve">Lê Tấn</t>
  </si>
  <si>
    <t xml:space="preserve">Lộc</t>
  </si>
  <si>
    <t xml:space="preserve">Lê Văn Sài</t>
  </si>
  <si>
    <t xml:space="preserve">0963067078</t>
  </si>
  <si>
    <t xml:space="preserve">Trần Thị My</t>
  </si>
  <si>
    <t xml:space="preserve">Trần Văn Sử</t>
  </si>
  <si>
    <t xml:space="preserve">0397560271</t>
  </si>
  <si>
    <t xml:space="preserve">Lê Bích</t>
  </si>
  <si>
    <t xml:space="preserve">Lê Thanh hải</t>
  </si>
  <si>
    <t xml:space="preserve">0706380440</t>
  </si>
  <si>
    <t xml:space="preserve">Nguyễn Văn An</t>
  </si>
  <si>
    <t xml:space="preserve">0393650506</t>
  </si>
  <si>
    <t xml:space="preserve">Thơ</t>
  </si>
  <si>
    <t xml:space="preserve">Ấp Mỹ Thị B, Mỹ An</t>
  </si>
  <si>
    <t xml:space="preserve">Nguyễn minh Công</t>
  </si>
  <si>
    <t xml:space="preserve">0397928508</t>
  </si>
  <si>
    <t xml:space="preserve">Thức</t>
  </si>
  <si>
    <t xml:space="preserve">Nguyễn Văn Ai</t>
  </si>
  <si>
    <t xml:space="preserve">0931045173</t>
  </si>
  <si>
    <t xml:space="preserve">Huỳnh Thị Thục</t>
  </si>
  <si>
    <t xml:space="preserve">Huỳnh Thanh Vũ</t>
  </si>
  <si>
    <t xml:space="preserve">0376590745</t>
  </si>
  <si>
    <t xml:space="preserve">Nguyễn Nhật</t>
  </si>
  <si>
    <t xml:space="preserve">Nguyễn Văn Vẹn</t>
  </si>
  <si>
    <t xml:space="preserve">09084328952</t>
  </si>
  <si>
    <t xml:space="preserve">Bùi Đặng Thúy</t>
  </si>
  <si>
    <t xml:space="preserve">Ấp 2, Tân Thành, LA</t>
  </si>
  <si>
    <t xml:space="preserve">Bùi Thanh Việt</t>
  </si>
  <si>
    <t xml:space="preserve">0374953549</t>
  </si>
  <si>
    <t xml:space="preserve">Nguyễn Văn Dưỡng</t>
  </si>
  <si>
    <t xml:space="preserve">0943049482</t>
  </si>
  <si>
    <t xml:space="preserve">Nguyễn Văn Khánh</t>
  </si>
  <si>
    <t xml:space="preserve">Nguyễn Văn Quít</t>
  </si>
  <si>
    <t xml:space="preserve">Ấp 1, ĐBK</t>
  </si>
  <si>
    <t xml:space="preserve">Huỳnh Văn Hiên</t>
  </si>
  <si>
    <t xml:space="preserve">0967967054</t>
  </si>
  <si>
    <t xml:space="preserve">Ấp 2, Tân Ninh, LA</t>
  </si>
  <si>
    <t xml:space="preserve">Nguyễn Văn Hường</t>
  </si>
  <si>
    <t xml:space="preserve">0398858543</t>
  </si>
  <si>
    <t xml:space="preserve">Nguyễn Ngọc Phương</t>
  </si>
  <si>
    <t xml:space="preserve">Nguyễn Văn Khởi</t>
  </si>
  <si>
    <t xml:space="preserve">0345665890</t>
  </si>
  <si>
    <t xml:space="preserve">Nguyễn</t>
  </si>
  <si>
    <t xml:space="preserve">Mỹ Hòa</t>
  </si>
  <si>
    <t xml:space="preserve">Nguyễn Văn Bẩy</t>
  </si>
  <si>
    <t xml:space="preserve">0362146942</t>
  </si>
  <si>
    <t xml:space="preserve">Ấp 5 Mỹ Hòa</t>
  </si>
  <si>
    <t xml:space="preserve">Nguyễn văn Hải</t>
  </si>
  <si>
    <t xml:space="preserve">0395040308</t>
  </si>
  <si>
    <t xml:space="preserve">Cẩm</t>
  </si>
  <si>
    <t xml:space="preserve">Ấp 1 Mỹ Hòa</t>
  </si>
  <si>
    <t xml:space="preserve">Nguyễn Ngọc Đức</t>
  </si>
  <si>
    <t xml:space="preserve">0364377329</t>
  </si>
  <si>
    <t xml:space="preserve">Nguyễn Thị Mỹ</t>
  </si>
  <si>
    <t xml:space="preserve">Hạnh</t>
  </si>
  <si>
    <t xml:space="preserve">Ấp 1 Tân kiều</t>
  </si>
  <si>
    <t xml:space="preserve">Nguyễn Văn Du</t>
  </si>
  <si>
    <t xml:space="preserve">0836521532</t>
  </si>
  <si>
    <t xml:space="preserve">Nguyễn Văn Thắng</t>
  </si>
  <si>
    <t xml:space="preserve">0326752791</t>
  </si>
  <si>
    <t xml:space="preserve">Nguyễn Dương</t>
  </si>
  <si>
    <t xml:space="preserve">Nguyễn Văn Tùng</t>
  </si>
  <si>
    <t xml:space="preserve">0338707385</t>
  </si>
  <si>
    <t xml:space="preserve">Nguyễn Thị Kiệp</t>
  </si>
  <si>
    <t xml:space="preserve">Nguyễn Lâm Thế</t>
  </si>
  <si>
    <t xml:space="preserve">Ấp 2 Mỹ Hòa</t>
  </si>
  <si>
    <t xml:space="preserve">Nguyễn Thành Thuận</t>
  </si>
  <si>
    <t xml:space="preserve">Huỳnh Cao Anh</t>
  </si>
  <si>
    <t xml:space="preserve">Huỳnh Ngọc Lũy</t>
  </si>
  <si>
    <t xml:space="preserve">Nguyễn Chế</t>
  </si>
  <si>
    <t xml:space="preserve">Nguyễn Thị Mỹ linh</t>
  </si>
  <si>
    <t xml:space="preserve">Huỳnh Hữu</t>
  </si>
  <si>
    <t xml:space="preserve">Huỳnh Hữu Tâm</t>
  </si>
  <si>
    <t xml:space="preserve">Tấn</t>
  </si>
  <si>
    <t xml:space="preserve">Nguyễn Khắc Gia</t>
  </si>
  <si>
    <t xml:space="preserve">Thạnh</t>
  </si>
  <si>
    <t xml:space="preserve">Nguyễn Khắc Khiêm</t>
  </si>
  <si>
    <t xml:space="preserve">Trần Nhật</t>
  </si>
  <si>
    <t xml:space="preserve">Trần Văn Tuân</t>
  </si>
  <si>
    <t xml:space="preserve">Ngô Văn Thái</t>
  </si>
  <si>
    <t xml:space="preserve">Ấp  2 - Mỹ Hòa</t>
  </si>
  <si>
    <t xml:space="preserve">Nguyễn Văn Công</t>
  </si>
  <si>
    <t xml:space="preserve">0332229490</t>
  </si>
  <si>
    <t xml:space="preserve">Trần Khắc</t>
  </si>
  <si>
    <t xml:space="preserve">Trần Văn Thanh</t>
  </si>
  <si>
    <t xml:space="preserve">03654557268</t>
  </si>
  <si>
    <t xml:space="preserve">Hồ Nhật</t>
  </si>
  <si>
    <t xml:space="preserve">Ấp  1  -  Mỹ Hòa</t>
  </si>
  <si>
    <t xml:space="preserve">Hồ Văn Thảo</t>
  </si>
  <si>
    <t xml:space="preserve">0388304398</t>
  </si>
  <si>
    <t xml:space="preserve">Phạm Quang</t>
  </si>
  <si>
    <t xml:space="preserve">Âp 5-MH</t>
  </si>
  <si>
    <t xml:space="preserve">Phạm Thanh Vũ</t>
  </si>
  <si>
    <t xml:space="preserve">Trần Thanh</t>
  </si>
  <si>
    <t xml:space="preserve">Long</t>
  </si>
  <si>
    <t xml:space="preserve">Trần Thanh Hoài</t>
  </si>
  <si>
    <t xml:space="preserve">Huỳnh Nguyễn Trọng</t>
  </si>
  <si>
    <t xml:space="preserve">Huỳnh Văn Kham</t>
  </si>
  <si>
    <t xml:space="preserve">Ấp 1- Tân Kiều</t>
  </si>
  <si>
    <t xml:space="preserve">Nguyễn Thị Tâm</t>
  </si>
  <si>
    <t xml:space="preserve">Ấp  3   -  Mỹ Hòa</t>
  </si>
  <si>
    <t xml:space="preserve">Nguyễn Văn Bình</t>
  </si>
  <si>
    <t xml:space="preserve">Nguyễn Vạn</t>
  </si>
  <si>
    <t xml:space="preserve">Nguyễn Văn Hướng</t>
  </si>
  <si>
    <t xml:space="preserve">Trần Thị</t>
  </si>
  <si>
    <t xml:space="preserve">Trần Bé Tư</t>
  </si>
  <si>
    <t xml:space="preserve">Tân</t>
  </si>
  <si>
    <t xml:space="preserve">   Ấp4 - Mỹ Hoà</t>
  </si>
  <si>
    <t xml:space="preserve">Lê Minh Cường</t>
  </si>
  <si>
    <t xml:space="preserve">Bùi Thị Kiều</t>
  </si>
  <si>
    <t xml:space="preserve">Bùi Công Thành</t>
  </si>
  <si>
    <t xml:space="preserve">Nguyễn Thị Nhành</t>
  </si>
  <si>
    <t xml:space="preserve">Lê Thị Bích</t>
  </si>
  <si>
    <t xml:space="preserve">Ấp 1 -Tân Kiều</t>
  </si>
  <si>
    <t xml:space="preserve">Lê Văn Thông</t>
  </si>
  <si>
    <t xml:space="preserve">Nguyễn Phước</t>
  </si>
  <si>
    <t xml:space="preserve">Thành</t>
  </si>
  <si>
    <t xml:space="preserve">Nguyễn Văn Trong</t>
  </si>
  <si>
    <t xml:space="preserve">Võ Ngọc</t>
  </si>
  <si>
    <t xml:space="preserve">Thiện</t>
  </si>
  <si>
    <t xml:space="preserve">Võ Hồng Thép</t>
  </si>
  <si>
    <t xml:space="preserve">Trần Huỳnh Anh</t>
  </si>
  <si>
    <t xml:space="preserve">Trần Minh Trí</t>
  </si>
  <si>
    <t xml:space="preserve">Cương</t>
  </si>
  <si>
    <t xml:space="preserve">Nguyễn Tố Bảo</t>
  </si>
  <si>
    <t xml:space="preserve">Ấp 3-MH</t>
  </si>
  <si>
    <t xml:space="preserve">Huỳnh Văn Chiến</t>
  </si>
  <si>
    <t xml:space="preserve">Nguyễn Văn Gấm</t>
  </si>
  <si>
    <t xml:space="preserve">Lê Ngọc</t>
  </si>
  <si>
    <t xml:space="preserve">Đỉnh</t>
  </si>
  <si>
    <t xml:space="preserve">Lê Hữu Định</t>
  </si>
  <si>
    <t xml:space="preserve">Dương Thị Thùy</t>
  </si>
  <si>
    <t xml:space="preserve">Ấp 1 - Mỹ Hoà</t>
  </si>
  <si>
    <t xml:space="preserve">Dương Văn Ở</t>
  </si>
  <si>
    <t xml:space="preserve">Nguyễn Chí</t>
  </si>
  <si>
    <t xml:space="preserve">Ấp 4 - MH</t>
  </si>
  <si>
    <t xml:space="preserve">Nguyễn Văn Bảy</t>
  </si>
  <si>
    <t xml:space="preserve">Nguyễn Công</t>
  </si>
  <si>
    <t xml:space="preserve">Lý</t>
  </si>
  <si>
    <t xml:space="preserve">Ấp 4-MH</t>
  </si>
  <si>
    <t xml:space="preserve">Nguyễn Minh Triết</t>
  </si>
  <si>
    <t xml:space="preserve">Trần Minh</t>
  </si>
  <si>
    <t xml:space="preserve">Mẫn</t>
  </si>
  <si>
    <t xml:space="preserve">Trần Văn Kiệm</t>
  </si>
  <si>
    <t xml:space="preserve">Ấp 1-TK</t>
  </si>
  <si>
    <t xml:space="preserve">Nguyễn Trường Sơn</t>
  </si>
  <si>
    <t xml:space="preserve">Nguyễn Văn Tài</t>
  </si>
  <si>
    <t xml:space="preserve">Ấp 1- TK</t>
  </si>
  <si>
    <t xml:space="preserve">Nguyễn Ngọc Thạch   </t>
  </si>
  <si>
    <t xml:space="preserve">Nguyễn Thị Thiện</t>
  </si>
  <si>
    <t xml:space="preserve">Nguyễn Văn Sang</t>
  </si>
  <si>
    <t xml:space="preserve">Trần Phú</t>
  </si>
  <si>
    <t xml:space="preserve">Qúy</t>
  </si>
  <si>
    <t xml:space="preserve">Trần Minh Phụng</t>
  </si>
  <si>
    <t xml:space="preserve">Huỳnh Anh</t>
  </si>
  <si>
    <t xml:space="preserve">Ấp 4- MH</t>
  </si>
  <si>
    <t xml:space="preserve">Huỳnh Tuấn Anh</t>
  </si>
  <si>
    <t xml:space="preserve">Nguyễn Thị Anh</t>
  </si>
  <si>
    <t xml:space="preserve">Nguyễn văn Tâm</t>
  </si>
  <si>
    <t xml:space="preserve">Nguyễn Trương Anh</t>
  </si>
  <si>
    <t xml:space="preserve">Nguyễn Văn Phấn</t>
  </si>
  <si>
    <t xml:space="preserve">Trương Huỳnh Nhã</t>
  </si>
  <si>
    <t xml:space="preserve">Ấp 1- MH</t>
  </si>
  <si>
    <t xml:space="preserve">Trương Hoàng Vũ</t>
  </si>
  <si>
    <t xml:space="preserve">Lê Thị Mộng</t>
  </si>
  <si>
    <t xml:space="preserve">Cầm</t>
  </si>
  <si>
    <t xml:space="preserve">Tân Kiều</t>
  </si>
  <si>
    <t xml:space="preserve">Ấp 3, Xã Tân Kiều, Huyện Tháp Mười, Đồng Tháp</t>
  </si>
  <si>
    <t xml:space="preserve">Lê Văn Hải </t>
  </si>
  <si>
    <t xml:space="preserve">0988988147</t>
  </si>
  <si>
    <t xml:space="preserve">Võ Thị Thanh</t>
  </si>
  <si>
    <t xml:space="preserve">Ấp 4, Xã Tân Kiều, Huyện Tháp Mười, Đồng Tháp</t>
  </si>
  <si>
    <t xml:space="preserve">Võ Văn Vũ </t>
  </si>
  <si>
    <t xml:space="preserve">01653660059</t>
  </si>
  <si>
    <t xml:space="preserve">Nguyễn Thị Châu</t>
  </si>
  <si>
    <t xml:space="preserve">Ấp 2, Xã Tân Kiều, Huyện Tháp Mười, Đồng Tháp</t>
  </si>
  <si>
    <t xml:space="preserve">Nguyễn Văn Thanh </t>
  </si>
  <si>
    <t xml:space="preserve">01676752206</t>
  </si>
  <si>
    <t xml:space="preserve">Bùi Minh</t>
  </si>
  <si>
    <t xml:space="preserve">Ấp 4, Xã Mỹ Hòa, Huyện Tháp Mười, Đồng Tháp</t>
  </si>
  <si>
    <t xml:space="preserve">Bùi Minh Tâm </t>
  </si>
  <si>
    <t xml:space="preserve">01673179406</t>
  </si>
  <si>
    <t xml:space="preserve">Đinh Thị Kim</t>
  </si>
  <si>
    <t xml:space="preserve">Đinh Văn Hậu </t>
  </si>
  <si>
    <t xml:space="preserve">0987281532</t>
  </si>
  <si>
    <t xml:space="preserve">Nguyễn Tấn Luật</t>
  </si>
  <si>
    <t xml:space="preserve">0343917600</t>
  </si>
  <si>
    <t xml:space="preserve">Đinh Văn</t>
  </si>
  <si>
    <t xml:space="preserve">Đinh Văn Hậu</t>
  </si>
  <si>
    <t xml:space="preserve">0365659222</t>
  </si>
  <si>
    <t xml:space="preserve">Huỳnh Khánh</t>
  </si>
  <si>
    <t xml:space="preserve">Liên</t>
  </si>
  <si>
    <t xml:space="preserve">Huỳnh Văn Mừng </t>
  </si>
  <si>
    <t xml:space="preserve">0385788087</t>
  </si>
  <si>
    <t xml:space="preserve">Trần Thị Diễm</t>
  </si>
  <si>
    <t xml:space="preserve">Phúc</t>
  </si>
  <si>
    <t xml:space="preserve">Trần Văn Ngon </t>
  </si>
  <si>
    <t xml:space="preserve">0817085321</t>
  </si>
  <si>
    <t xml:space="preserve">Phan Thị Kiều</t>
  </si>
  <si>
    <t xml:space="preserve">Thương</t>
  </si>
  <si>
    <t xml:space="preserve">Phan Tấn Hưng</t>
  </si>
  <si>
    <t xml:space="preserve">0399700469</t>
  </si>
  <si>
    <t xml:space="preserve">Phạm Nguyễn Quyền</t>
  </si>
  <si>
    <t xml:space="preserve">Phạm Minh Thái </t>
  </si>
  <si>
    <t xml:space="preserve">0348486234</t>
  </si>
  <si>
    <t xml:space="preserve">Hồ Thị</t>
  </si>
  <si>
    <t xml:space="preserve">Hồ Thanh Vũ</t>
  </si>
  <si>
    <t xml:space="preserve">0349008395</t>
  </si>
  <si>
    <t xml:space="preserve">Nguyễn Kiều</t>
  </si>
  <si>
    <t xml:space="preserve">Xuân</t>
  </si>
  <si>
    <t xml:space="preserve">Nguyễn Thanh Tuấn </t>
  </si>
  <si>
    <t xml:space="preserve">0974864110</t>
  </si>
  <si>
    <t xml:space="preserve">Trường Xuân</t>
  </si>
  <si>
    <t xml:space="preserve">Ấp 5B - TX - TM</t>
  </si>
  <si>
    <t xml:space="preserve">Nguyễn Văn Cu</t>
  </si>
  <si>
    <t xml:space="preserve">01265923665</t>
  </si>
  <si>
    <t xml:space="preserve">Trần Nguyễn Thảo</t>
  </si>
  <si>
    <t xml:space="preserve">Ấp 6A - TX - TM </t>
  </si>
  <si>
    <t xml:space="preserve">Nguyễn Đình Ái</t>
  </si>
  <si>
    <t xml:space="preserve">01278494042</t>
  </si>
  <si>
    <t xml:space="preserve">Đặng Công</t>
  </si>
  <si>
    <t xml:space="preserve">Dững</t>
  </si>
  <si>
    <t xml:space="preserve">Ấp 4 - VB - TH - LA</t>
  </si>
  <si>
    <t xml:space="preserve">Đặng Văn Thành</t>
  </si>
  <si>
    <t xml:space="preserve">01649387643</t>
  </si>
  <si>
    <t xml:space="preserve">Mai Thị Thu</t>
  </si>
  <si>
    <t xml:space="preserve">Mai Thanh Tâm</t>
  </si>
  <si>
    <t xml:space="preserve">không</t>
  </si>
  <si>
    <t xml:space="preserve">Võ Văn Minh</t>
  </si>
  <si>
    <t xml:space="preserve">0382395825</t>
  </si>
  <si>
    <t xml:space="preserve">Trần Văn Hoàng Anh</t>
  </si>
  <si>
    <t xml:space="preserve">0336881141</t>
  </si>
  <si>
    <t xml:space="preserve">Lê Thị Cẩm</t>
  </si>
  <si>
    <t xml:space="preserve">Ấp 4 - HT - TM</t>
  </si>
  <si>
    <t xml:space="preserve">Lê Văn Hoàng</t>
  </si>
  <si>
    <t xml:space="preserve">0335484955</t>
  </si>
  <si>
    <t xml:space="preserve">Lợi</t>
  </si>
  <si>
    <t xml:space="preserve">Ấp 6B - TX - TM</t>
  </si>
  <si>
    <t xml:space="preserve">Nguyễn Văn Thi</t>
  </si>
  <si>
    <t xml:space="preserve">0899673517</t>
  </si>
  <si>
    <t xml:space="preserve">Đoàn Thị Mỹ</t>
  </si>
  <si>
    <t xml:space="preserve">Tâm</t>
  </si>
  <si>
    <t xml:space="preserve">Đoàn Duy Thành</t>
  </si>
  <si>
    <t xml:space="preserve">0908523924</t>
  </si>
  <si>
    <t xml:space="preserve">Ấp XM - VCA - TH - LA</t>
  </si>
  <si>
    <t xml:space="preserve">Võ Thành Vương</t>
  </si>
  <si>
    <t xml:space="preserve">0985329464</t>
  </si>
  <si>
    <t xml:space="preserve">Ấp 5 - TL-TM</t>
  </si>
  <si>
    <t xml:space="preserve">Huỳnh văn Sơn</t>
  </si>
  <si>
    <t xml:space="preserve">0369059189</t>
  </si>
  <si>
    <t xml:space="preserve">Nguyễn Thị Diễm</t>
  </si>
  <si>
    <t xml:space="preserve">Ấp 5 - VB - TH - LA</t>
  </si>
  <si>
    <t xml:space="preserve">0346433604</t>
  </si>
  <si>
    <t xml:space="preserve">Lê Văn Rồng</t>
  </si>
  <si>
    <t xml:space="preserve">01232091573</t>
  </si>
  <si>
    <t xml:space="preserve">Trịnh Văn</t>
  </si>
  <si>
    <t xml:space="preserve">Nguyễn Văn Vinh</t>
  </si>
  <si>
    <t xml:space="preserve">01642558814</t>
  </si>
  <si>
    <t xml:space="preserve">Bùi Thanh</t>
  </si>
  <si>
    <t xml:space="preserve">Ấp 3 - TL - TM</t>
  </si>
  <si>
    <t xml:space="preserve">Bùi Văn Tám</t>
  </si>
  <si>
    <t xml:space="preserve">0979174750</t>
  </si>
  <si>
    <t xml:space="preserve">Phạm Thị Diễm</t>
  </si>
  <si>
    <t xml:space="preserve">Phạm Văn Phụ</t>
  </si>
  <si>
    <t xml:space="preserve">0969907760</t>
  </si>
  <si>
    <t xml:space="preserve">Phạm Thái</t>
  </si>
  <si>
    <t xml:space="preserve">Phạm Minh Toàn</t>
  </si>
  <si>
    <t xml:space="preserve">0976040417</t>
  </si>
  <si>
    <t xml:space="preserve">Trần Ngọc Diểm</t>
  </si>
  <si>
    <t xml:space="preserve">Trần Văn Lộc</t>
  </si>
  <si>
    <t xml:space="preserve">01655707926</t>
  </si>
  <si>
    <t xml:space="preserve">Nguyễn Thị Cẩm</t>
  </si>
  <si>
    <t xml:space="preserve">Hưng Thạnh</t>
  </si>
  <si>
    <t xml:space="preserve">Ấp 6  - Trường Xuân - TM - ĐT</t>
  </si>
  <si>
    <t xml:space="preserve">Nguyễn Văn Tiến</t>
  </si>
  <si>
    <t xml:space="preserve">0855507275</t>
  </si>
  <si>
    <t xml:space="preserve">Ấp 1 - Hưng Thạnh - TM - ĐT</t>
  </si>
  <si>
    <t xml:space="preserve">Nguyễn Thanh Sơn</t>
  </si>
  <si>
    <t xml:space="preserve">0776113523</t>
  </si>
  <si>
    <t xml:space="preserve">Nguyễn Thanh Hùng</t>
  </si>
  <si>
    <t xml:space="preserve">0337225469</t>
  </si>
  <si>
    <t xml:space="preserve">Trần Hoài</t>
  </si>
  <si>
    <t xml:space="preserve">Trần Văn Kết</t>
  </si>
  <si>
    <t xml:space="preserve">0379218239</t>
  </si>
  <si>
    <t xml:space="preserve">Nguyễn Thị Bích</t>
  </si>
  <si>
    <t xml:space="preserve">Ấp 2A - Hưng Thạnh - TM - ĐT</t>
  </si>
  <si>
    <t xml:space="preserve">0797631053</t>
  </si>
  <si>
    <t xml:space="preserve">Ấp 2B - Hưng Thạnh - TM - ĐT</t>
  </si>
  <si>
    <t xml:space="preserve">Nguyễn Hoàng Nam</t>
  </si>
  <si>
    <t xml:space="preserve">0355644979</t>
  </si>
  <si>
    <t xml:space="preserve">Phạm Ngọc</t>
  </si>
  <si>
    <t xml:space="preserve">Ấp 3 - Hưng Thạnh - TM - ĐT</t>
  </si>
  <si>
    <t xml:space="preserve">Phạm Ngọc Sơn</t>
  </si>
  <si>
    <t xml:space="preserve">0778170699</t>
  </si>
  <si>
    <t xml:space="preserve">Lương Thị Yến</t>
  </si>
  <si>
    <t xml:space="preserve">Lương Minh Phụng</t>
  </si>
  <si>
    <t xml:space="preserve">0332172576</t>
  </si>
  <si>
    <t xml:space="preserve">Lê Thị Cẩm</t>
  </si>
  <si>
    <t xml:space="preserve">Lê Văn Bến</t>
  </si>
  <si>
    <t xml:space="preserve">0844446989</t>
  </si>
  <si>
    <t xml:space="preserve">Nguyễn Văn Dư</t>
  </si>
  <si>
    <t xml:space="preserve">0384206436</t>
  </si>
  <si>
    <t xml:space="preserve">Toàn</t>
  </si>
  <si>
    <t xml:space="preserve">Ấp 4 - Hưng Thạnh - TM - ĐT</t>
  </si>
  <si>
    <t xml:space="preserve">Lê Văn Giảng</t>
  </si>
  <si>
    <t xml:space="preserve">0793967636</t>
  </si>
  <si>
    <t xml:space="preserve">Phan Văn Phong</t>
  </si>
  <si>
    <t xml:space="preserve">0373229463</t>
  </si>
  <si>
    <t xml:space="preserve">Bùi Thị Cẩm</t>
  </si>
  <si>
    <t xml:space="preserve">Bùi Văn An</t>
  </si>
  <si>
    <t xml:space="preserve">0774657166</t>
  </si>
  <si>
    <t xml:space="preserve">Trương Thị Thùy</t>
  </si>
  <si>
    <t xml:space="preserve">Trương Văn Út</t>
  </si>
  <si>
    <t xml:space="preserve">0377206151</t>
  </si>
  <si>
    <t xml:space="preserve">Huỳnh Quốc</t>
  </si>
  <si>
    <t xml:space="preserve">Huỳnh Văn Quýt</t>
  </si>
  <si>
    <t xml:space="preserve">0387938158</t>
  </si>
  <si>
    <t xml:space="preserve">Huỳnh Văn Tấn</t>
  </si>
  <si>
    <t xml:space="preserve">Phát</t>
  </si>
  <si>
    <t xml:space="preserve">Huỳnh Văn Thanh Cừu</t>
  </si>
  <si>
    <t xml:space="preserve">0772707845</t>
  </si>
  <si>
    <t xml:space="preserve">Nguyễn Thanh</t>
  </si>
  <si>
    <t xml:space="preserve">Nguyễn Văn Toàn</t>
  </si>
  <si>
    <t xml:space="preserve">0328155675</t>
  </si>
  <si>
    <t xml:space="preserve">Phạm Thị Kim</t>
  </si>
  <si>
    <t xml:space="preserve">Hoa</t>
  </si>
  <si>
    <t xml:space="preserve">Phạm Hùng Hận</t>
  </si>
  <si>
    <t xml:space="preserve">0335427035</t>
  </si>
  <si>
    <t xml:space="preserve">Huỳnh Văn Vủ</t>
  </si>
  <si>
    <t xml:space="preserve">Huỳnh Văn Chủng</t>
  </si>
  <si>
    <t xml:space="preserve">0377232141</t>
  </si>
  <si>
    <t xml:space="preserve">Nở</t>
  </si>
  <si>
    <t xml:space="preserve">Lê Văn Nói</t>
  </si>
  <si>
    <t xml:space="preserve">0855683264</t>
  </si>
  <si>
    <t xml:space="preserve">Võ Thị Quỳnh</t>
  </si>
  <si>
    <t xml:space="preserve">Võ Văn Sữa</t>
  </si>
  <si>
    <t xml:space="preserve">0855549300</t>
  </si>
  <si>
    <t xml:space="preserve">Thạnh Lợi </t>
  </si>
  <si>
    <t xml:space="preserve">Ấp 4 - TL</t>
  </si>
  <si>
    <t xml:space="preserve">Trần Anh Tuấn</t>
  </si>
  <si>
    <t xml:space="preserve">0347784051</t>
  </si>
  <si>
    <t xml:space="preserve">Ấp 1 - TL</t>
  </si>
  <si>
    <t xml:space="preserve">Nguyễn Văn Điệp</t>
  </si>
  <si>
    <t xml:space="preserve">0961294512</t>
  </si>
  <si>
    <t xml:space="preserve">Trần Trường Xuân</t>
  </si>
  <si>
    <t xml:space="preserve">0327367034</t>
  </si>
  <si>
    <t xml:space="preserve">Nhã</t>
  </si>
  <si>
    <t xml:space="preserve">Ấp 2 - TL</t>
  </si>
  <si>
    <t xml:space="preserve">Nguyễn Khắc Nhu</t>
  </si>
  <si>
    <t xml:space="preserve">0338505930</t>
  </si>
  <si>
    <t xml:space="preserve">Lê Thị Yến</t>
  </si>
  <si>
    <t xml:space="preserve">Ấp 3 - TL</t>
  </si>
  <si>
    <t xml:space="preserve">Lê Văn Chí</t>
  </si>
  <si>
    <t xml:space="preserve">0387791702</t>
  </si>
  <si>
    <t xml:space="preserve">Võ Trần Hải</t>
  </si>
  <si>
    <t xml:space="preserve">Yến</t>
  </si>
  <si>
    <t xml:space="preserve">Võ Văn Lâm</t>
  </si>
  <si>
    <t xml:space="preserve">0964945116</t>
  </si>
  <si>
    <t xml:space="preserve">Nguyễn Thị Như</t>
  </si>
  <si>
    <t xml:space="preserve">Ý</t>
  </si>
  <si>
    <t xml:space="preserve">Nguyễn Văn Lễ</t>
  </si>
  <si>
    <t xml:space="preserve">0335414933</t>
  </si>
  <si>
    <t xml:space="preserve">Lê Thị Anh</t>
  </si>
  <si>
    <t xml:space="preserve">Lê Thanh Xuân</t>
  </si>
  <si>
    <t xml:space="preserve">0853470003</t>
  </si>
  <si>
    <t xml:space="preserve">Phan Thị Thu</t>
  </si>
  <si>
    <t xml:space="preserve">Thảo</t>
  </si>
  <si>
    <t xml:space="preserve">Phan Thanh Phong</t>
  </si>
  <si>
    <t xml:space="preserve">Quý</t>
  </si>
  <si>
    <t xml:space="preserve">Trần Minh Đấu</t>
  </si>
  <si>
    <t xml:space="preserve">0358752116</t>
  </si>
  <si>
    <t xml:space="preserve">Trần Thị Kim</t>
  </si>
  <si>
    <t xml:space="preserve">Ngọc</t>
  </si>
  <si>
    <t xml:space="preserve">Trần Thị</t>
  </si>
  <si>
    <t xml:space="preserve">Nở</t>
  </si>
  <si>
    <t xml:space="preserve">Trần Văn Bình</t>
  </si>
  <si>
    <t xml:space="preserve">0378870329</t>
  </si>
  <si>
    <t xml:space="preserve">Lê Nguyễn Duy</t>
  </si>
  <si>
    <t xml:space="preserve">Ấp Rọc Năng, VC A</t>
  </si>
  <si>
    <t xml:space="preserve">Lê Văn Cường Em</t>
  </si>
  <si>
    <t xml:space="preserve">0387322425</t>
  </si>
  <si>
    <t xml:space="preserve">Hồ Thành</t>
  </si>
  <si>
    <t xml:space="preserve">Công</t>
  </si>
  <si>
    <t xml:space="preserve">Hồ Văn Thiện</t>
  </si>
  <si>
    <t xml:space="preserve">0383044241</t>
  </si>
  <si>
    <t xml:space="preserve">Lê</t>
  </si>
  <si>
    <t xml:space="preserve">Nguyễn Trần Đoàn</t>
  </si>
  <si>
    <t xml:space="preserve">0353661714</t>
  </si>
  <si>
    <t xml:space="preserve">Nguyễn Văn Cảnh</t>
  </si>
  <si>
    <t xml:space="preserve">0385508369</t>
  </si>
  <si>
    <t xml:space="preserve">Trần Quốc</t>
  </si>
  <si>
    <t xml:space="preserve">Quy</t>
  </si>
  <si>
    <t xml:space="preserve">Trần Văn Quang</t>
  </si>
  <si>
    <t xml:space="preserve">0389239037</t>
  </si>
  <si>
    <t xml:space="preserve">Trần Thống Nhất</t>
  </si>
  <si>
    <t xml:space="preserve">0397691430</t>
  </si>
  <si>
    <t xml:space="preserve">Võ Thị Tuyết</t>
  </si>
  <si>
    <t xml:space="preserve">Võ Văn Hướng</t>
  </si>
  <si>
    <t xml:space="preserve">0389517000</t>
  </si>
  <si>
    <t xml:space="preserve">0976459110</t>
  </si>
  <si>
    <t xml:space="preserve">Trang Minh</t>
  </si>
  <si>
    <t xml:space="preserve">Trí</t>
  </si>
  <si>
    <t xml:space="preserve">Trang Trung Hiếu</t>
  </si>
  <si>
    <t xml:space="preserve">0355996510</t>
  </si>
  <si>
    <t xml:space="preserve">Lê Thị Gia</t>
  </si>
  <si>
    <t xml:space="preserve">Tuệ</t>
  </si>
  <si>
    <t xml:space="preserve">Lê Văn Chung</t>
  </si>
  <si>
    <t xml:space="preserve">0365048607</t>
  </si>
  <si>
    <t xml:space="preserve">Võ Thị Như</t>
  </si>
  <si>
    <t xml:space="preserve">Võ Văn Tăng</t>
  </si>
  <si>
    <t xml:space="preserve">0369991380</t>
  </si>
  <si>
    <t xml:space="preserve">Lê Thành</t>
  </si>
  <si>
    <t xml:space="preserve">Ấp An Hòa - An Bình A</t>
  </si>
  <si>
    <t xml:space="preserve">Lê Hoài Thanh</t>
  </si>
  <si>
    <t xml:space="preserve">0977549129</t>
  </si>
  <si>
    <t xml:space="preserve">Võ Song</t>
  </si>
  <si>
    <t xml:space="preserve">Mộng</t>
  </si>
  <si>
    <t xml:space="preserve">Ấp An Lợi - An Bình A</t>
  </si>
  <si>
    <t xml:space="preserve">Võ Thanh Sơn</t>
  </si>
  <si>
    <t xml:space="preserve">0183513312</t>
  </si>
  <si>
    <t xml:space="preserve">Nguyễn Trần Kim</t>
  </si>
  <si>
    <t xml:space="preserve">Ấp An Phước - An Bình A</t>
  </si>
  <si>
    <t xml:space="preserve">Nguyễn Văn Tỏi</t>
  </si>
  <si>
    <t xml:space="preserve">0966877604</t>
  </si>
  <si>
    <t xml:space="preserve">Châu Thị Hồng</t>
  </si>
  <si>
    <t xml:space="preserve">Gấm</t>
  </si>
  <si>
    <t xml:space="preserve">Châu Văn Hùng</t>
  </si>
  <si>
    <t xml:space="preserve">0372679565</t>
  </si>
  <si>
    <t xml:space="preserve">Nguyễn Văn Đực</t>
  </si>
  <si>
    <t xml:space="preserve">Không có sử dụng</t>
  </si>
  <si>
    <t xml:space="preserve">Lê Thị Thanh Phương</t>
  </si>
  <si>
    <t xml:space="preserve">0377700171</t>
  </si>
  <si>
    <t xml:space="preserve">Nguyễn Tất Đạt</t>
  </si>
  <si>
    <t xml:space="preserve">0917965443</t>
  </si>
  <si>
    <t xml:space="preserve">Nguyễn Thị Kim </t>
  </si>
  <si>
    <t xml:space="preserve">15 Nguyễn Tất Thành Khóm 4 Phường An Thạnh Thị xã Hồng Ngự</t>
  </si>
  <si>
    <t xml:space="preserve">Phạm Thị Lý</t>
  </si>
  <si>
    <t xml:space="preserve">0949829842</t>
  </si>
  <si>
    <t xml:space="preserve">Đức</t>
  </si>
  <si>
    <t xml:space="preserve">23, Lý Thường Kiệt Khóm 1 Phường An Thạnh Thị xã Hồng Ngự</t>
  </si>
  <si>
    <t xml:space="preserve">Nguyễn Thị Mến</t>
  </si>
  <si>
    <t xml:space="preserve">09298803879</t>
  </si>
  <si>
    <t xml:space="preserve">11, Nguyễn Văn Cừ Khóm 4 Phường An Thạnh Thị xã Hồng Ngự</t>
  </si>
  <si>
    <t xml:space="preserve">0914047944</t>
  </si>
  <si>
    <t xml:space="preserve">An Thành Phường An Thạnh Thị xã Hồng Ngự</t>
  </si>
  <si>
    <t xml:space="preserve">Lê Thùy Trang</t>
  </si>
  <si>
    <t xml:space="preserve">0339645142</t>
  </si>
  <si>
    <t xml:space="preserve">74, Trương Định khóm 1 Phường An Thạnh Thị xã Hồng Ngự</t>
  </si>
  <si>
    <t xml:space="preserve">Huỳnh Song Lam</t>
  </si>
  <si>
    <t xml:space="preserve">0918622714</t>
  </si>
  <si>
    <t xml:space="preserve">Võ Hoàng </t>
  </si>
  <si>
    <t xml:space="preserve">29 - Đường số 1 Khóm An Thạnh A Phường An Lộc Thị xã Hồng Ngự</t>
  </si>
  <si>
    <t xml:space="preserve">Võ Hoàng Giang</t>
  </si>
  <si>
    <t xml:space="preserve">0354184143</t>
  </si>
  <si>
    <t xml:space="preserve">Nguyễn Thị Ngọc </t>
  </si>
  <si>
    <t xml:space="preserve">Bích</t>
  </si>
  <si>
    <t xml:space="preserve">48 - Phan Đình Phùng Khóm 4 Phường An Thạnh Thị xã Hồng Ngự</t>
  </si>
  <si>
    <t xml:space="preserve">Nguyễn Văn Ở</t>
  </si>
  <si>
    <t xml:space="preserve">0355888574</t>
  </si>
  <si>
    <t xml:space="preserve">129 - Điện Biên Phủ Khóm 4 Phường An Thạnh Thị xã Hồng Ngự</t>
  </si>
  <si>
    <t xml:space="preserve">Nguyễn Văn Hộ</t>
  </si>
  <si>
    <t xml:space="preserve">09021177948</t>
  </si>
  <si>
    <t xml:space="preserve">Đặng Thị </t>
  </si>
  <si>
    <t xml:space="preserve">Muống</t>
  </si>
  <si>
    <t xml:space="preserve">60 Tổ 2 - Khóm Mương Nh Phường An Thạnh Thị xã Hồng Ngự</t>
  </si>
  <si>
    <t xml:space="preserve">Đặng Văn Tuấn</t>
  </si>
  <si>
    <t xml:space="preserve">0948989125</t>
  </si>
  <si>
    <t xml:space="preserve">Khóm 5 Phường An Thạnh Thị xã Hồng Ngự</t>
  </si>
  <si>
    <t xml:space="preserve">Lê Văn Bình</t>
  </si>
  <si>
    <t xml:space="preserve">0973506577</t>
  </si>
  <si>
    <t xml:space="preserve">Hồ Thị Kim </t>
  </si>
  <si>
    <t xml:space="preserve">ẤP Bình Hưng Xã Bình Thạnh Thị xã Hồng Ngự</t>
  </si>
  <si>
    <t xml:space="preserve">Hồ Văn Tuyền</t>
  </si>
  <si>
    <t xml:space="preserve">0352543807</t>
  </si>
  <si>
    <t xml:space="preserve">Đường Điện Biên Phủ Khóm 4 Phường An Thạnh Thị xã Hồng Ngự</t>
  </si>
  <si>
    <t xml:space="preserve">Nguyễn Hà Đông</t>
  </si>
  <si>
    <t xml:space="preserve">0944302001</t>
  </si>
  <si>
    <t xml:space="preserve">Nguyễn Minh </t>
  </si>
  <si>
    <t xml:space="preserve">Hải</t>
  </si>
  <si>
    <t xml:space="preserve">29,đường số 6 Phường An Lộc Thị xã Hồng Ngự</t>
  </si>
  <si>
    <t xml:space="preserve">Nguyễn Minh Phụng</t>
  </si>
  <si>
    <t xml:space="preserve">0327030599</t>
  </si>
  <si>
    <t xml:space="preserve">Bùi Nhất </t>
  </si>
  <si>
    <t xml:space="preserve">ấp Tân Hòa Thuận Xã Tân Hội Thị xã Hồng Ngự</t>
  </si>
  <si>
    <t xml:space="preserve">Lê Thị Bích Trâm</t>
  </si>
  <si>
    <t xml:space="preserve">0944997666</t>
  </si>
  <si>
    <t xml:space="preserve">Bùi Lê Kim </t>
  </si>
  <si>
    <t xml:space="preserve">tổ 7,đường Lộ 5 quy Khóm Mương Nhà Máy Phường An Thạnh TXHN</t>
  </si>
  <si>
    <t xml:space="preserve">Bùi Minh Trí</t>
  </si>
  <si>
    <t xml:space="preserve">0976419380</t>
  </si>
  <si>
    <t xml:space="preserve">Phạm Thị Thanh </t>
  </si>
  <si>
    <t xml:space="preserve">Khóm 1 Phường An Thạnh Thị xã Hồng Ngự</t>
  </si>
  <si>
    <t xml:space="preserve">Phạm Công Thắng</t>
  </si>
  <si>
    <t xml:space="preserve">0928.303.242</t>
  </si>
  <si>
    <t xml:space="preserve">Nguyễn Hoàng </t>
  </si>
  <si>
    <t xml:space="preserve">tổ 21 Khóm An Thành Phường An Thạnh Thị xã Hồng Ngự</t>
  </si>
  <si>
    <t xml:space="preserve">Nguyễn Hoàng Khanh</t>
  </si>
  <si>
    <t xml:space="preserve">0766951133</t>
  </si>
  <si>
    <t xml:space="preserve">Lê Văn Anh </t>
  </si>
  <si>
    <t xml:space="preserve">25/10, đường Thoại Ngọc hầu Khóm 1 Phường An Thạnh Thị xã Hồng Ngự</t>
  </si>
  <si>
    <t xml:space="preserve">Trần Thị Thùy Vân</t>
  </si>
  <si>
    <t xml:space="preserve">081.231.1366</t>
  </si>
  <si>
    <t xml:space="preserve">Lê Thị Thuý </t>
  </si>
  <si>
    <t xml:space="preserve">Tổ 19, Khóm An Thành Phường An Thạnh Thị xã Hồng Ngự</t>
  </si>
  <si>
    <t xml:space="preserve">Lê Văn Xuân</t>
  </si>
  <si>
    <t xml:space="preserve">09821880165</t>
  </si>
  <si>
    <t xml:space="preserve">Nguyễn Thanh </t>
  </si>
  <si>
    <t xml:space="preserve">Tổ 3, Cầu 2/9, Khóm 5 Phường An Thạnh Thị xã Hồng Ngự</t>
  </si>
  <si>
    <t xml:space="preserve">Nguyễn Thanh Phát</t>
  </si>
  <si>
    <t xml:space="preserve">0794445369</t>
  </si>
  <si>
    <t xml:space="preserve">Tổ 1, Khóm An Thành Phường An Thạnh Thị xã Hồng Ngự</t>
  </si>
  <si>
    <t xml:space="preserve">Nguyễn Giao Châu</t>
  </si>
  <si>
    <t xml:space="preserve">0398788840</t>
  </si>
  <si>
    <t xml:space="preserve">Đặng Hoài </t>
  </si>
  <si>
    <t xml:space="preserve">Tân Hòa Thuận Xã Tân Hội Thị xã Hồng Ngự</t>
  </si>
  <si>
    <t xml:space="preserve">Đặng Thành Nguyên</t>
  </si>
  <si>
    <t xml:space="preserve">0374310478</t>
  </si>
  <si>
    <t xml:space="preserve">Nguyễn Thành </t>
  </si>
  <si>
    <t xml:space="preserve">Tổ 11 Khóm Mương Nhà Máy Phường An Thạnh Thị xã Hồng Ngự</t>
  </si>
  <si>
    <t xml:space="preserve">Nguyễn Thị Diễm Trang</t>
  </si>
  <si>
    <t xml:space="preserve">0389119226</t>
  </si>
  <si>
    <t xml:space="preserve">Dương Thị Thúy </t>
  </si>
  <si>
    <t xml:space="preserve">Khóm Mương Nhà Máy Phường An Thạnh Thị xã Hồng Ngự</t>
  </si>
  <si>
    <t xml:space="preserve">Dương Thị Diễm</t>
  </si>
  <si>
    <t xml:space="preserve">0909613109</t>
  </si>
  <si>
    <t xml:space="preserve">Trần Thị Kim </t>
  </si>
  <si>
    <t xml:space="preserve">59 Khóm 3 Phường An Thạnh Thị xã Hồng Ngự</t>
  </si>
  <si>
    <t xml:space="preserve">Phan Thanh Tuyền</t>
  </si>
  <si>
    <t xml:space="preserve">0673836423</t>
  </si>
  <si>
    <t xml:space="preserve">Dương Thi Thảo </t>
  </si>
  <si>
    <t xml:space="preserve">36 Đường Số 1 An Thạnh A Phường An Thạnh Thị xã Hồng Ngự</t>
  </si>
  <si>
    <t xml:space="preserve">Dương Văn Lái</t>
  </si>
  <si>
    <t xml:space="preserve">0346530362</t>
  </si>
  <si>
    <t xml:space="preserve">Phan Hoàng </t>
  </si>
  <si>
    <t xml:space="preserve">Nhuận</t>
  </si>
  <si>
    <t xml:space="preserve">Đường Lí Thường Kiệt Mương nhà máy Phường An Thạnh Thị xã Hồng Ngự</t>
  </si>
  <si>
    <t xml:space="preserve">Phan Văn Dư</t>
  </si>
  <si>
    <t xml:space="preserve">0988999008</t>
  </si>
  <si>
    <t xml:space="preserve">Đinh Văn Trường </t>
  </si>
  <si>
    <t xml:space="preserve">85/3 Đường Thiên Hộ Dương khóm 2 Phường An Thạnh Thị xã Hồng Ngự</t>
  </si>
  <si>
    <t xml:space="preserve">Đinh Văn Hùng</t>
  </si>
  <si>
    <t xml:space="preserve">0765217222</t>
  </si>
  <si>
    <t xml:space="preserve">Đoàn Hoàng </t>
  </si>
  <si>
    <t xml:space="preserve">Thoại Ngọc Hầu khóm 1 Phường An Thạnh Thị xã Hồng Ngự</t>
  </si>
  <si>
    <t xml:space="preserve">Nguyễn Thi Mỹ Hạnh</t>
  </si>
  <si>
    <t xml:space="preserve">0774820923</t>
  </si>
  <si>
    <t xml:space="preserve">Trần Thanh </t>
  </si>
  <si>
    <t xml:space="preserve">Đường Mương Nhà Máy An Thành Phường An Thạnh Thị xã Hồng Ngự</t>
  </si>
  <si>
    <t xml:space="preserve">Trần Thanh Phong</t>
  </si>
  <si>
    <t xml:space="preserve">0987100691</t>
  </si>
  <si>
    <t xml:space="preserve">Đặng Ngọc </t>
  </si>
  <si>
    <t xml:space="preserve">56 Phan Bội Châu khóm 2 Phường An Thạnh Thị xã Hồng Ngự</t>
  </si>
  <si>
    <t xml:space="preserve">Đặng Văn Xinh</t>
  </si>
  <si>
    <t xml:space="preserve">0833526804</t>
  </si>
  <si>
    <t xml:space="preserve">Võ Quốc </t>
  </si>
  <si>
    <t xml:space="preserve">Đường cầu 2/9 khóm 5 Phường An Thạnh Thị xã Hồng Ngự</t>
  </si>
  <si>
    <t xml:space="preserve">Phan Thị Kim Cương</t>
  </si>
  <si>
    <t xml:space="preserve">0347664527</t>
  </si>
  <si>
    <t xml:space="preserve">Lê Văn </t>
  </si>
  <si>
    <t xml:space="preserve">12 An Thành Phường An Thạnh Thị xã Hồng Ngự</t>
  </si>
  <si>
    <t xml:space="preserve">Lê Văn Diệu</t>
  </si>
  <si>
    <t xml:space="preserve">0358550823</t>
  </si>
  <si>
    <t xml:space="preserve">Hảo</t>
  </si>
  <si>
    <t xml:space="preserve">Cả Gốc Phường An Thạnh Thị xã Hồng Ngự</t>
  </si>
  <si>
    <t xml:space="preserve">Võ Văn Giàu</t>
  </si>
  <si>
    <t xml:space="preserve">0983406130</t>
  </si>
  <si>
    <t xml:space="preserve">Lê Tuấn </t>
  </si>
  <si>
    <t xml:space="preserve">9A10</t>
  </si>
  <si>
    <t xml:space="preserve">Lê Văn Sa</t>
  </si>
  <si>
    <t xml:space="preserve">0815374559</t>
  </si>
  <si>
    <t xml:space="preserve">Lê Thị Ngọc </t>
  </si>
  <si>
    <t xml:space="preserve">Quyền</t>
  </si>
  <si>
    <t xml:space="preserve">Lê Văn Cảnh</t>
  </si>
  <si>
    <t xml:space="preserve">0396474705</t>
  </si>
  <si>
    <t xml:space="preserve">Dạng</t>
  </si>
  <si>
    <t xml:space="preserve">Tân Hòa Thuận - xã Tân Hội</t>
  </si>
  <si>
    <t xml:space="preserve">Nguyễn Văn Nhiệm</t>
  </si>
  <si>
    <t xml:space="preserve">0352133499</t>
  </si>
  <si>
    <t xml:space="preserve">Đợi</t>
  </si>
  <si>
    <t xml:space="preserve">Bình Thành A - Xã Bình Thạnh</t>
  </si>
  <si>
    <t xml:space="preserve">Nguyễn Văn Lứa</t>
  </si>
  <si>
    <t xml:space="preserve">0356630169</t>
  </si>
  <si>
    <t xml:space="preserve">Nguyễn Đức</t>
  </si>
  <si>
    <t xml:space="preserve">Hoà</t>
  </si>
  <si>
    <t xml:space="preserve">Bình Chánh - xã Bình Thạnh</t>
  </si>
  <si>
    <t xml:space="preserve">Nguyễn Đức Tâm</t>
  </si>
  <si>
    <t xml:space="preserve">0387377561</t>
  </si>
  <si>
    <t xml:space="preserve">Bình Hòa - xã Bình Thạnh</t>
  </si>
  <si>
    <t xml:space="preserve">0386456954</t>
  </si>
  <si>
    <t xml:space="preserve">Hương</t>
  </si>
  <si>
    <t xml:space="preserve">Phạm Văn Hoài</t>
  </si>
  <si>
    <t xml:space="preserve">Phạm Văn Tài</t>
  </si>
  <si>
    <t xml:space="preserve">0392624410</t>
  </si>
  <si>
    <t xml:space="preserve">Nguyễn Thanh Tiền</t>
  </si>
  <si>
    <t xml:space="preserve">Thường</t>
  </si>
  <si>
    <t xml:space="preserve">Bình Lý - xã Bình Thạnh</t>
  </si>
  <si>
    <t xml:space="preserve">Lê Văn Luân</t>
  </si>
  <si>
    <t xml:space="preserve">Trần Văn Điền</t>
  </si>
  <si>
    <t xml:space="preserve">0363402428</t>
  </si>
  <si>
    <t xml:space="preserve">Hà Thị Như</t>
  </si>
  <si>
    <t xml:space="preserve">Bình Thành B - xã Bình Thạnh</t>
  </si>
  <si>
    <t xml:space="preserve">Hà Văn Tâm</t>
  </si>
  <si>
    <t xml:space="preserve">0339334038</t>
  </si>
  <si>
    <t xml:space="preserve">Nguyễn Văn </t>
  </si>
  <si>
    <t xml:space="preserve">Chiều</t>
  </si>
  <si>
    <t xml:space="preserve">Ấp Tân Hòa Trung - xã Tân Hội</t>
  </si>
  <si>
    <t xml:space="preserve">Nguyễn Văn Trổi</t>
  </si>
  <si>
    <t xml:space="preserve">01692917231</t>
  </si>
  <si>
    <t xml:space="preserve">Nguyễn Văn Thu</t>
  </si>
  <si>
    <t xml:space="preserve">01663557362</t>
  </si>
  <si>
    <t xml:space="preserve">Trần Út </t>
  </si>
  <si>
    <t xml:space="preserve">Trần Văn Hùng</t>
  </si>
  <si>
    <t xml:space="preserve">0984929215</t>
  </si>
  <si>
    <t xml:space="preserve">Trần Hiếu </t>
  </si>
  <si>
    <t xml:space="preserve">Trần Văn Tài</t>
  </si>
  <si>
    <t xml:space="preserve">01699620046</t>
  </si>
  <si>
    <t xml:space="preserve">Nguyễn Văn Hùng</t>
  </si>
  <si>
    <t xml:space="preserve">01645513087</t>
  </si>
  <si>
    <t xml:space="preserve">Huỳnh Văn </t>
  </si>
  <si>
    <t xml:space="preserve">Huỳnh Văn Kỳ</t>
  </si>
  <si>
    <t xml:space="preserve">01684520183</t>
  </si>
  <si>
    <t xml:space="preserve">Lê Thị Ngọc</t>
  </si>
  <si>
    <t xml:space="preserve">Ấp Tân Hòa Thuận - Xã Tân Hội</t>
  </si>
  <si>
    <t xml:space="preserve">0877741099</t>
  </si>
  <si>
    <t xml:space="preserve">Đặng Thị Kim </t>
  </si>
  <si>
    <t xml:space="preserve">Ấp Tân Hòa - Xã Tân Hội</t>
  </si>
  <si>
    <t xml:space="preserve">Đặng Văn Thành Em</t>
  </si>
  <si>
    <t xml:space="preserve">0988146728</t>
  </si>
  <si>
    <t xml:space="preserve">Nguyễn Cẩm </t>
  </si>
  <si>
    <t xml:space="preserve">Nguyễn Văn Nghĩa</t>
  </si>
  <si>
    <t xml:space="preserve">0928164090</t>
  </si>
  <si>
    <t xml:space="preserve">Phạm Thị Cẩm </t>
  </si>
  <si>
    <t xml:space="preserve">Phạm Văn Chúc Bình</t>
  </si>
  <si>
    <t xml:space="preserve">0836295571</t>
  </si>
  <si>
    <t xml:space="preserve">Nguyễn Thị Huỳnh </t>
  </si>
  <si>
    <t xml:space="preserve">Nga</t>
  </si>
  <si>
    <t xml:space="preserve">Nguyễn Chí Tâm</t>
  </si>
  <si>
    <t xml:space="preserve">0833150413</t>
  </si>
  <si>
    <t xml:space="preserve">Phan Văn Chờ</t>
  </si>
  <si>
    <t xml:space="preserve">0163329783</t>
  </si>
  <si>
    <t xml:space="preserve">Trần Thị Minh </t>
  </si>
  <si>
    <t xml:space="preserve">Ấp Bình Thành A – Xã Bình Thạnh</t>
  </si>
  <si>
    <t xml:space="preserve">Trần Văn Mức</t>
  </si>
  <si>
    <t xml:space="preserve">01655931196</t>
  </si>
  <si>
    <t xml:space="preserve">Trương Thị Cẩm </t>
  </si>
  <si>
    <t xml:space="preserve">Trương Việt Hùng</t>
  </si>
  <si>
    <t xml:space="preserve">01695222074</t>
  </si>
  <si>
    <t xml:space="preserve">Trần Thị </t>
  </si>
  <si>
    <t xml:space="preserve">Trần Văn Lâm</t>
  </si>
  <si>
    <t xml:space="preserve">01629323076</t>
  </si>
  <si>
    <t xml:space="preserve">Nguyễn Thị Mỹ </t>
  </si>
  <si>
    <t xml:space="preserve">Nguyễn Văn Lơ</t>
  </si>
  <si>
    <t xml:space="preserve">01628530803</t>
  </si>
  <si>
    <t xml:space="preserve">Đoàn Thị Tường </t>
  </si>
  <si>
    <t xml:space="preserve">Đoàn Đông Triều</t>
  </si>
  <si>
    <t xml:space="preserve">01626321580</t>
  </si>
  <si>
    <t xml:space="preserve">Lâm Chí</t>
  </si>
  <si>
    <t xml:space="preserve">Lâm Hoài Thanh</t>
  </si>
  <si>
    <t xml:space="preserve">0966289130</t>
  </si>
  <si>
    <t xml:space="preserve">Trần Thái </t>
  </si>
  <si>
    <t xml:space="preserve">Vương</t>
  </si>
  <si>
    <t xml:space="preserve">Trần Văn Sường</t>
  </si>
  <si>
    <t xml:space="preserve">0366833421</t>
  </si>
  <si>
    <t xml:space="preserve">Lê Công </t>
  </si>
  <si>
    <t xml:space="preserve">Án</t>
  </si>
  <si>
    <t xml:space="preserve">Lê Văn Phúc</t>
  </si>
  <si>
    <t xml:space="preserve">0366181791</t>
  </si>
  <si>
    <t xml:space="preserve">Bình</t>
  </si>
  <si>
    <t xml:space="preserve">Trần Văn Út</t>
  </si>
  <si>
    <t xml:space="preserve">0982988837</t>
  </si>
  <si>
    <t xml:space="preserve">Thắng</t>
  </si>
  <si>
    <t xml:space="preserve">Huỳnh Văn Lự</t>
  </si>
  <si>
    <t xml:space="preserve">0838684474</t>
  </si>
  <si>
    <t xml:space="preserve">Nguyễn Thị Huế </t>
  </si>
  <si>
    <t xml:space="preserve">Nguyễn Văn Lam</t>
  </si>
  <si>
    <t xml:space="preserve">01654534564</t>
  </si>
  <si>
    <t xml:space="preserve">Đoàn Thị Thu </t>
  </si>
  <si>
    <t xml:space="preserve">Khóm Sở Thượng, phường An Lạc, TX Hồng Ngự</t>
  </si>
  <si>
    <t xml:space="preserve">Đoàn Văn Lâm</t>
  </si>
  <si>
    <t xml:space="preserve">0949327939</t>
  </si>
  <si>
    <t xml:space="preserve">Khóm Trà Đư, phường An Lạc, TX Hồng Ngự</t>
  </si>
  <si>
    <t xml:space="preserve">0915117448</t>
  </si>
  <si>
    <t xml:space="preserve">Trần Thị Như</t>
  </si>
  <si>
    <t xml:space="preserve">Trần Văn Mãi</t>
  </si>
  <si>
    <t xml:space="preserve">0986258655</t>
  </si>
  <si>
    <t xml:space="preserve">Nhan Thị Kim </t>
  </si>
  <si>
    <t xml:space="preserve">Nhan Thị Ngọc Anh</t>
  </si>
  <si>
    <t xml:space="preserve">Không có</t>
  </si>
  <si>
    <t xml:space="preserve">Bùi Thị Huỳnh</t>
  </si>
  <si>
    <t xml:space="preserve">Nguyễn T. Mỹ Thắm</t>
  </si>
  <si>
    <t xml:space="preserve">0366494233</t>
  </si>
  <si>
    <t xml:space="preserve">Lê Thanh</t>
  </si>
  <si>
    <t xml:space="preserve">Lê Văn Trung</t>
  </si>
  <si>
    <t xml:space="preserve">0367775290</t>
  </si>
  <si>
    <t xml:space="preserve">Vĩnh</t>
  </si>
  <si>
    <t xml:space="preserve">Khóm Cây Da, phường An Lạc, TX Hồng Ngự</t>
  </si>
  <si>
    <t xml:space="preserve">Nguyễn Trường Giang</t>
  </si>
  <si>
    <t xml:space="preserve">0398178210</t>
  </si>
  <si>
    <t xml:space="preserve">Văn Quang</t>
  </si>
  <si>
    <t xml:space="preserve">Khóm Cồng Cộc, phường An Lạc, TX Hồng Ngự</t>
  </si>
  <si>
    <t xml:space="preserve">Văn Công Bính</t>
  </si>
  <si>
    <t xml:space="preserve">0917224080</t>
  </si>
  <si>
    <t xml:space="preserve">Lê Thị Bình</t>
  </si>
  <si>
    <t xml:space="preserve">0357093432</t>
  </si>
  <si>
    <t xml:space="preserve">Lê Thị Kiều</t>
  </si>
  <si>
    <t xml:space="preserve">Lê Nguyên Hiền</t>
  </si>
  <si>
    <t xml:space="preserve">0965902556</t>
  </si>
  <si>
    <t xml:space="preserve">Trần Ngọc</t>
  </si>
  <si>
    <t xml:space="preserve">Nguyễn Thị Nga</t>
  </si>
  <si>
    <t xml:space="preserve">0388263137</t>
  </si>
  <si>
    <t xml:space="preserve">Võ thị Men</t>
  </si>
  <si>
    <t xml:space="preserve">0352029148</t>
  </si>
  <si>
    <t xml:space="preserve">Lê Thị Kim</t>
  </si>
  <si>
    <t xml:space="preserve">K. An Lợi - P. An Lộc</t>
  </si>
  <si>
    <t xml:space="preserve">Lê Thái Cường</t>
  </si>
  <si>
    <t xml:space="preserve">0357829258</t>
  </si>
  <si>
    <t xml:space="preserve">Khóm An Lợi P. An Lộc Txhn -ĐT</t>
  </si>
  <si>
    <t xml:space="preserve">Nguyễn Văn Minh</t>
  </si>
  <si>
    <t xml:space="preserve">0335962397</t>
  </si>
  <si>
    <t xml:space="preserve">Phan Thị Yến Liểu</t>
  </si>
  <si>
    <t xml:space="preserve">Khóm Wn Thạnh AP.An Lộc Txhn-ĐT</t>
  </si>
  <si>
    <t xml:space="preserve">Phan Châu Phúc</t>
  </si>
  <si>
    <t xml:space="preserve">0382738487</t>
  </si>
  <si>
    <t xml:space="preserve">Khóm An Thạnh A, P An Lộc </t>
  </si>
  <si>
    <t xml:space="preserve">Võ Thị Lợi</t>
  </si>
  <si>
    <t xml:space="preserve">0363429296</t>
  </si>
  <si>
    <t xml:space="preserve">Lê Vũ</t>
  </si>
  <si>
    <t xml:space="preserve">Khóm An Thạnh A P.An Lộc Txhn -ĐT</t>
  </si>
  <si>
    <t xml:space="preserve">Lê Văn Hưng</t>
  </si>
  <si>
    <t xml:space="preserve">0778884518</t>
  </si>
  <si>
    <t xml:space="preserve">Phan Anh</t>
  </si>
  <si>
    <t xml:space="preserve">K. An Thạnh B - P. An Lộc</t>
  </si>
  <si>
    <t xml:space="preserve">Phan Thanh Tuấn</t>
  </si>
  <si>
    <t xml:space="preserve">0938928738</t>
  </si>
  <si>
    <t xml:space="preserve">Ấp An Lộc - Xã An Bình A</t>
  </si>
  <si>
    <t xml:space="preserve">Trần Thị Tám</t>
  </si>
  <si>
    <t xml:space="preserve">0361921122</t>
  </si>
  <si>
    <t xml:space="preserve">Châu Tuyết</t>
  </si>
  <si>
    <t xml:space="preserve">Khóm An Thạnh B Txhn-ĐT</t>
  </si>
  <si>
    <t xml:space="preserve">Châu Quốc Phong</t>
  </si>
  <si>
    <t xml:space="preserve">0327451726</t>
  </si>
  <si>
    <t xml:space="preserve">Mỹ</t>
  </si>
  <si>
    <t xml:space="preserve">Lê Văn Phết</t>
  </si>
  <si>
    <t xml:space="preserve">0373266633</t>
  </si>
  <si>
    <t xml:space="preserve">Phạm Thị Ngọc</t>
  </si>
  <si>
    <t xml:space="preserve">K. An Tài - P, An Lộc</t>
  </si>
  <si>
    <t xml:space="preserve">Phạm Văn Nghĩa</t>
  </si>
  <si>
    <t xml:space="preserve">0774081272</t>
  </si>
  <si>
    <t xml:space="preserve">Đỗ Thị Thanh</t>
  </si>
  <si>
    <t xml:space="preserve">K. IV - P. An Thạnh</t>
  </si>
  <si>
    <t xml:space="preserve">Đỗ Văn Sị</t>
  </si>
  <si>
    <t xml:space="preserve">0944790145</t>
  </si>
  <si>
    <t xml:space="preserve">Trần Hữu</t>
  </si>
  <si>
    <t xml:space="preserve">Khóm An Thạnh A</t>
  </si>
  <si>
    <t xml:space="preserve">Trần Văn Bình</t>
  </si>
  <si>
    <t xml:space="preserve">0834424232</t>
  </si>
  <si>
    <t xml:space="preserve">Nguyễn Thị Yến</t>
  </si>
  <si>
    <t xml:space="preserve">Nguyễn Thanh Đậm</t>
  </si>
  <si>
    <t xml:space="preserve">0949994660</t>
  </si>
  <si>
    <t xml:space="preserve">P. An Lộc Txhn-ĐT</t>
  </si>
  <si>
    <t xml:space="preserve">Phạm Văn Sửa</t>
  </si>
  <si>
    <t xml:space="preserve">0377755924</t>
  </si>
  <si>
    <t xml:space="preserve">Phan Thị Ngọc</t>
  </si>
  <si>
    <t xml:space="preserve">P.An Bình A Txhn -ĐT</t>
  </si>
  <si>
    <t xml:space="preserve">Phan Văn Phi</t>
  </si>
  <si>
    <t xml:space="preserve">0947847729</t>
  </si>
  <si>
    <t xml:space="preserve">La Quí</t>
  </si>
  <si>
    <t xml:space="preserve">La Văn Thoàn</t>
  </si>
  <si>
    <t xml:space="preserve">Võ Thanh</t>
  </si>
  <si>
    <t xml:space="preserve">Võ Văn Giang</t>
  </si>
  <si>
    <t xml:space="preserve">0946444200</t>
  </si>
  <si>
    <t xml:space="preserve">Nguyễn Thu</t>
  </si>
  <si>
    <t xml:space="preserve">Nguyễn Hoài Thanh</t>
  </si>
  <si>
    <t xml:space="preserve">0827339991</t>
  </si>
  <si>
    <t xml:space="preserve">Thể</t>
  </si>
  <si>
    <t xml:space="preserve">khóm An Lợi P. An Lộc Txhn- ĐT</t>
  </si>
  <si>
    <t xml:space="preserve">Trần Văn Tùng</t>
  </si>
  <si>
    <t xml:space="preserve">0326495199</t>
  </si>
  <si>
    <t xml:space="preserve">Quách Hải</t>
  </si>
  <si>
    <t xml:space="preserve">Thọ</t>
  </si>
  <si>
    <t xml:space="preserve">Quách Văn Hải</t>
  </si>
  <si>
    <t xml:space="preserve">0364318543</t>
  </si>
  <si>
    <t xml:space="preserve">0357719905</t>
  </si>
  <si>
    <t xml:space="preserve">Nguyễn Văn Giàu</t>
  </si>
  <si>
    <t xml:space="preserve">0334638331</t>
  </si>
  <si>
    <t xml:space="preserve">Hồ Thị Thu</t>
  </si>
  <si>
    <t xml:space="preserve">Thủy</t>
  </si>
  <si>
    <t xml:space="preserve">Khóm An Tài - P. An Lộc</t>
  </si>
  <si>
    <t xml:space="preserve">Hồ Văn Tèo</t>
  </si>
  <si>
    <t xml:space="preserve">0355561896</t>
  </si>
  <si>
    <t xml:space="preserve">Tín</t>
  </si>
  <si>
    <t xml:space="preserve">Ấp An Phước - Xã An Bình A</t>
  </si>
  <si>
    <t xml:space="preserve">0988639880</t>
  </si>
  <si>
    <t xml:space="preserve">Võ Thế</t>
  </si>
  <si>
    <t xml:space="preserve">Trung</t>
  </si>
  <si>
    <t xml:space="preserve">Khóm An Tài, Phường An Lộc</t>
  </si>
  <si>
    <t xml:space="preserve">Võ Văn Bé</t>
  </si>
  <si>
    <t xml:space="preserve">0914328690</t>
  </si>
  <si>
    <t xml:space="preserve">Lý Trường</t>
  </si>
  <si>
    <t xml:space="preserve">K. An Thạnh A - P. An Lộc</t>
  </si>
  <si>
    <t xml:space="preserve">0378348383</t>
  </si>
  <si>
    <t xml:space="preserve">Truyền</t>
  </si>
  <si>
    <t xml:space="preserve">Ấp An Lộc Xã An Phước, Huyện Tân Hồng, Đồng Tháp</t>
  </si>
  <si>
    <t xml:space="preserve">Lê Trường Giang</t>
  </si>
  <si>
    <t xml:space="preserve">0327113149</t>
  </si>
  <si>
    <t xml:space="preserve">Thái Văn</t>
  </si>
  <si>
    <t xml:space="preserve">Ấp 1 Xã An Bình B, Thị xã Hồng Ngự, Đồng Tháp</t>
  </si>
  <si>
    <t xml:space="preserve">Thái Văn Thiệt</t>
  </si>
  <si>
    <t xml:space="preserve">0372899921</t>
  </si>
  <si>
    <t xml:space="preserve">0336245453</t>
  </si>
  <si>
    <t xml:space="preserve">Phan Thị Mỹ</t>
  </si>
  <si>
    <t xml:space="preserve">Ấp An Lộc Xã An Bình A, Thị xã Hồng Ngự, Đồng Tháp</t>
  </si>
  <si>
    <t xml:space="preserve">Phan Văn Hoàng</t>
  </si>
  <si>
    <t xml:space="preserve">0961797062</t>
  </si>
  <si>
    <t xml:space="preserve">Huỳnh Phương</t>
  </si>
  <si>
    <t xml:space="preserve">Ấp 2, Xã An Bình B, Thị xã Hồng Ngự, Đồng Tháp</t>
  </si>
  <si>
    <t xml:space="preserve">Huỳnh Văn Phong</t>
  </si>
  <si>
    <t xml:space="preserve">0352727400</t>
  </si>
  <si>
    <t xml:space="preserve">Ấp 1, Xã An Bình B, Thị xã Hồng Ngự, Đồng Tháp</t>
  </si>
  <si>
    <t xml:space="preserve">Nguyễn Văn Út Nhỏ</t>
  </si>
  <si>
    <t xml:space="preserve">0908279517</t>
  </si>
  <si>
    <t xml:space="preserve">Phan Thị</t>
  </si>
  <si>
    <t xml:space="preserve">Lượm</t>
  </si>
  <si>
    <t xml:space="preserve">Phan Văn Phước </t>
  </si>
  <si>
    <t xml:space="preserve">0333324066</t>
  </si>
  <si>
    <t xml:space="preserve">Phan Thị Trà</t>
  </si>
  <si>
    <t xml:space="preserve">Phạm Văn Khai</t>
  </si>
  <si>
    <t xml:space="preserve">0367500743</t>
  </si>
  <si>
    <t xml:space="preserve">Ấp Thống Nhất 2, Xã Tân Công Chí - Tân Hồng- Đồng Tháp</t>
  </si>
  <si>
    <t xml:space="preserve">Nguyễn Văn Bên </t>
  </si>
  <si>
    <t xml:space="preserve">0326324956</t>
  </si>
  <si>
    <t xml:space="preserve">Hồ Thị Trúc</t>
  </si>
  <si>
    <t xml:space="preserve">Hồ Văn Khoa </t>
  </si>
  <si>
    <t xml:space="preserve">0362326294</t>
  </si>
  <si>
    <t xml:space="preserve">Phan Văn Hoàng </t>
  </si>
  <si>
    <t xml:space="preserve">Chưa có số điện thoại</t>
  </si>
  <si>
    <t xml:space="preserve">Nguyễn Thị Thanh</t>
  </si>
  <si>
    <t xml:space="preserve">Nguyễn Thành Nguyên</t>
  </si>
  <si>
    <t xml:space="preserve">Nguyễn Minh Phương</t>
  </si>
  <si>
    <t xml:space="preserve">Ấp An Lộc, Xã An Bình A, Thị xã Hồng Ngự, Đồng Tháp</t>
  </si>
  <si>
    <t xml:space="preserve">Trần Văn Hội</t>
  </si>
  <si>
    <t xml:space="preserve">0395556366</t>
  </si>
  <si>
    <t xml:space="preserve">Trần Văn Sang</t>
  </si>
  <si>
    <t xml:space="preserve">0394119787 ( Mẹ)</t>
  </si>
  <si>
    <t xml:space="preserve">Dương Thị Thúy</t>
  </si>
  <si>
    <t xml:space="preserve">Dương Văn Dũng </t>
  </si>
  <si>
    <t xml:space="preserve">0347241909</t>
  </si>
  <si>
    <t xml:space="preserve">Huỳnh Thanh Tồng</t>
  </si>
  <si>
    <t xml:space="preserve">em</t>
  </si>
  <si>
    <t xml:space="preserve">Huỳnh Văn Em </t>
  </si>
  <si>
    <t xml:space="preserve">Huỳnh Thị Tuyết</t>
  </si>
  <si>
    <t xml:space="preserve">Huỳnh Văn Há</t>
  </si>
  <si>
    <t xml:space="preserve">0363029707 ( Mẹ)</t>
  </si>
  <si>
    <t xml:space="preserve">Nguyễn Văn Chiến</t>
  </si>
  <si>
    <t xml:space="preserve">0387007402 ( Ngoại)</t>
  </si>
  <si>
    <t xml:space="preserve">Lê Văn Khiêm</t>
  </si>
  <si>
    <t xml:space="preserve">0365561983 ( Mẹ)</t>
  </si>
  <si>
    <t xml:space="preserve">Nguyễn Văn Chiếm</t>
  </si>
  <si>
    <t xml:space="preserve">0582379103 ( Ba)</t>
  </si>
  <si>
    <t xml:space="preserve">Trương Thị</t>
  </si>
  <si>
    <t xml:space="preserve">Hận</t>
  </si>
  <si>
    <t xml:space="preserve">Trương Thị Oanh</t>
  </si>
  <si>
    <t xml:space="preserve">0704787427</t>
  </si>
  <si>
    <t xml:space="preserve">Bùi Văn Nu</t>
  </si>
  <si>
    <t xml:space="preserve">0333480335</t>
  </si>
  <si>
    <t xml:space="preserve">Hồ Thị Mỹ</t>
  </si>
  <si>
    <t xml:space="preserve">Hồ Thanh Tuấn</t>
  </si>
  <si>
    <t xml:space="preserve">Lê Hữu Vinh </t>
  </si>
  <si>
    <t xml:space="preserve">Quang</t>
  </si>
  <si>
    <t xml:space="preserve">Lê Văn Bi </t>
  </si>
  <si>
    <t xml:space="preserve">Lê Quốc Phong</t>
  </si>
  <si>
    <t xml:space="preserve">Nguyễn Trọng </t>
  </si>
  <si>
    <t xml:space="preserve"> Ấp 4 Xã Mỹ Thọ, CL, ĐT</t>
  </si>
  <si>
    <t xml:space="preserve">0932.998.750</t>
  </si>
  <si>
    <t xml:space="preserve">Bùi Văn</t>
  </si>
  <si>
    <t xml:space="preserve">Dĩ</t>
  </si>
  <si>
    <t xml:space="preserve">Bùi Văn Sơn</t>
  </si>
  <si>
    <t xml:space="preserve">01263236636</t>
  </si>
  <si>
    <t xml:space="preserve">Nguyễn Huyền </t>
  </si>
  <si>
    <t xml:space="preserve">Nguyễn Căn Cư</t>
  </si>
  <si>
    <t xml:space="preserve">01685836590</t>
  </si>
  <si>
    <t xml:space="preserve">Trần Văn Thơm</t>
  </si>
  <si>
    <t xml:space="preserve">01673.225.955</t>
  </si>
  <si>
    <t xml:space="preserve">Vỏ Thị Yến</t>
  </si>
  <si>
    <t xml:space="preserve">Võ Thanh Tùng</t>
  </si>
  <si>
    <t xml:space="preserve">0921210848</t>
  </si>
  <si>
    <t xml:space="preserve">Ấp 1,  Xã Mỹ Thọ, CL, ĐT</t>
  </si>
  <si>
    <t xml:space="preserve">Bùi Thanh Giang</t>
  </si>
  <si>
    <t xml:space="preserve">01202467103</t>
  </si>
  <si>
    <t xml:space="preserve">Nguyễn Thị Như </t>
  </si>
  <si>
    <t xml:space="preserve">Nguyễn Văn Lai</t>
  </si>
  <si>
    <t xml:space="preserve">Nguyễn Thị </t>
  </si>
  <si>
    <t xml:space="preserve">Nguyễn Văn Bé Sáu</t>
  </si>
  <si>
    <t xml:space="preserve">Phạm Bích </t>
  </si>
  <si>
    <t xml:space="preserve">Ấp 4,  Xã Mỹ Thọ, CL, ĐT</t>
  </si>
  <si>
    <t xml:space="preserve">Phạm Văn Minh</t>
  </si>
  <si>
    <t xml:space="preserve">Hồ Văn </t>
  </si>
  <si>
    <t xml:space="preserve">Hồ Văn Danh</t>
  </si>
  <si>
    <t xml:space="preserve">Trần Hồng </t>
  </si>
  <si>
    <t xml:space="preserve">Trần Văn Lường</t>
  </si>
  <si>
    <t xml:space="preserve">Dương Thị Tú </t>
  </si>
  <si>
    <t xml:space="preserve">Dương Hoài Anh</t>
  </si>
  <si>
    <t xml:space="preserve">Nguyễn Thành </t>
  </si>
  <si>
    <t xml:space="preserve">Nguyễn Văn Lợi</t>
  </si>
  <si>
    <t xml:space="preserve">Nguyễn Văn Hơn</t>
  </si>
  <si>
    <t xml:space="preserve">Đỗ Anh </t>
  </si>
  <si>
    <t xml:space="preserve">Hòa Dân, Nhị Mỹ</t>
  </si>
  <si>
    <t xml:space="preserve">Đỗ Văn Tùng</t>
  </si>
  <si>
    <t xml:space="preserve">01263895503</t>
  </si>
  <si>
    <t xml:space="preserve">01225.723.459</t>
  </si>
  <si>
    <t xml:space="preserve">Nguyễn Thị Hồng</t>
  </si>
  <si>
    <t xml:space="preserve">Cúc</t>
  </si>
  <si>
    <t xml:space="preserve">Nguyễn Thanh Trung</t>
  </si>
  <si>
    <t xml:space="preserve">Lê Tuấn </t>
  </si>
  <si>
    <t xml:space="preserve">Lê Thanh Tuấn</t>
  </si>
  <si>
    <t xml:space="preserve">Nguyễn Văn </t>
  </si>
  <si>
    <t xml:space="preserve">Nguyễn Văn Rạng</t>
  </si>
  <si>
    <t xml:space="preserve">Nguyễn Lâm </t>
  </si>
  <si>
    <t xml:space="preserve">Nguyễn Văn Đèo</t>
  </si>
  <si>
    <t xml:space="preserve">Đinh Công</t>
  </si>
  <si>
    <t xml:space="preserve">Bằng</t>
  </si>
  <si>
    <t xml:space="preserve">Ấp 1, Tân Nghĩa</t>
  </si>
  <si>
    <t xml:space="preserve">Đinh Thanh Rồng</t>
  </si>
  <si>
    <t xml:space="preserve">329759396</t>
  </si>
  <si>
    <t xml:space="preserve">Điền</t>
  </si>
  <si>
    <t xml:space="preserve">Ấp 5, Gáo Giồng</t>
  </si>
  <si>
    <t xml:space="preserve">Nguyễn Văn Điệp</t>
  </si>
  <si>
    <t xml:space="preserve">0939 930 976</t>
  </si>
  <si>
    <t xml:space="preserve">Đinh Thị Lệ</t>
  </si>
  <si>
    <t xml:space="preserve">Trần Thị Thúy</t>
  </si>
  <si>
    <t xml:space="preserve">Kiều</t>
  </si>
  <si>
    <t xml:space="preserve">Trần Văn Lạc</t>
  </si>
  <si>
    <t xml:space="preserve">071 864 415</t>
  </si>
  <si>
    <t xml:space="preserve">Nghĩa</t>
  </si>
  <si>
    <t xml:space="preserve">Ấp 4, Gáo Giồng</t>
  </si>
  <si>
    <t xml:space="preserve">Nguyễn Văn Nguyên</t>
  </si>
  <si>
    <t xml:space="preserve">975047007</t>
  </si>
  <si>
    <t xml:space="preserve">0983 933 061</t>
  </si>
  <si>
    <t xml:space="preserve">Ấp 2, Gáo Giồng</t>
  </si>
  <si>
    <t xml:space="preserve">Nguyễn Thanh Tâm</t>
  </si>
  <si>
    <t xml:space="preserve">Pháp</t>
  </si>
  <si>
    <t xml:space="preserve">Phạm Văn Chính</t>
  </si>
  <si>
    <t xml:space="preserve">378026991</t>
  </si>
  <si>
    <t xml:space="preserve">Nguyễn Văn Nay</t>
  </si>
  <si>
    <t xml:space="preserve">0335 417 998</t>
  </si>
  <si>
    <t xml:space="preserve">Trường</t>
  </si>
  <si>
    <t xml:space="preserve">Trịnh Văn Chuộc</t>
  </si>
  <si>
    <t xml:space="preserve">036 920 4025</t>
  </si>
  <si>
    <t xml:space="preserve">Huỳnh Thị Tường</t>
  </si>
  <si>
    <t xml:space="preserve">Ấp 6, Gáo Giồng</t>
  </si>
  <si>
    <t xml:space="preserve">Huỳnh Văn Tuấn</t>
  </si>
  <si>
    <t xml:space="preserve">0977 9094 36</t>
  </si>
  <si>
    <t xml:space="preserve">Huỳnh Quốc</t>
  </si>
  <si>
    <t xml:space="preserve">Cường</t>
  </si>
  <si>
    <t xml:space="preserve">Ấp 4, Gáo Giồng</t>
  </si>
  <si>
    <t xml:space="preserve">Huỳnh Quốc Bảo</t>
  </si>
  <si>
    <t xml:space="preserve">`0907936544</t>
  </si>
  <si>
    <t xml:space="preserve">Nguyễn Văn</t>
  </si>
  <si>
    <t xml:space="preserve">Quốc</t>
  </si>
  <si>
    <t xml:space="preserve">ấp 3, Gáo Giồng</t>
  </si>
  <si>
    <t xml:space="preserve">Nguyễn Văn Việt</t>
  </si>
  <si>
    <t xml:space="preserve">`0788857180</t>
  </si>
  <si>
    <t xml:space="preserve">Đỗ Minh</t>
  </si>
  <si>
    <t xml:space="preserve">Hiếu</t>
  </si>
  <si>
    <t xml:space="preserve">Ấp 6, Gáo Giồng</t>
  </si>
  <si>
    <t xml:space="preserve">Đỗ Văn Quýt</t>
  </si>
  <si>
    <t xml:space="preserve">`0795034972</t>
  </si>
  <si>
    <t xml:space="preserve">Huỳnh Thị Yến</t>
  </si>
  <si>
    <t xml:space="preserve">Huỳnh Văn Rồng</t>
  </si>
  <si>
    <t xml:space="preserve">`036468171</t>
  </si>
  <si>
    <t xml:space="preserve">Huỳnh Thị Mỹ</t>
  </si>
  <si>
    <t xml:space="preserve">Huỳnh Văn Lấm</t>
  </si>
  <si>
    <t xml:space="preserve">`0768860534</t>
  </si>
  <si>
    <t xml:space="preserve">Phan Thành</t>
  </si>
  <si>
    <t xml:space="preserve">Tiến</t>
  </si>
  <si>
    <t xml:space="preserve">tổ 12, ấp Bình Hòa, Mỹ Hội, huyện Cao Lãnh</t>
  </si>
  <si>
    <t xml:space="preserve">Phan Thành Mai</t>
  </si>
  <si>
    <t xml:space="preserve">0706612672</t>
  </si>
  <si>
    <t xml:space="preserve">tổ 17, ấp Bình Hòa, Mỹ Hội, huyện Cao Lãnh</t>
  </si>
  <si>
    <t xml:space="preserve">Trần Quang Cang</t>
  </si>
  <si>
    <t xml:space="preserve">0332074660</t>
  </si>
  <si>
    <t xml:space="preserve">Lê Đông</t>
  </si>
  <si>
    <t xml:space="preserve">Thy</t>
  </si>
  <si>
    <t xml:space="preserve">tổ 15, ấp Bình Hòa, Mỹ Hội, huyện Cao Lãnh</t>
  </si>
  <si>
    <t xml:space="preserve">Lê Thanh Thiên</t>
  </si>
  <si>
    <t xml:space="preserve">0942281800</t>
  </si>
  <si>
    <t xml:space="preserve">Khuê</t>
  </si>
  <si>
    <t xml:space="preserve">tổ 5, ấp AB, Mỹ Hội, huyện Cao Lãnh</t>
  </si>
  <si>
    <t xml:space="preserve">Trần Văn Bê</t>
  </si>
  <si>
    <t xml:space="preserve">0762867972</t>
  </si>
  <si>
    <t xml:space="preserve">tổ 12, ấp Tân Trường, Mỹ Hội, huyện Cao Lãnh</t>
  </si>
  <si>
    <t xml:space="preserve">Nguyễn Hồng Bê</t>
  </si>
  <si>
    <t xml:space="preserve">Thái Trần Cẩm</t>
  </si>
  <si>
    <t xml:space="preserve">tổ 5, ấp Tây Mỹ, Mỹ Hội, huyện Cao Lãnh</t>
  </si>
  <si>
    <t xml:space="preserve">Thái Văn Nghĩa</t>
  </si>
  <si>
    <t xml:space="preserve">0930702719</t>
  </si>
  <si>
    <t xml:space="preserve">Phạm Cẩm</t>
  </si>
  <si>
    <t xml:space="preserve">tổ 7, ấp Bình Hòa, Mỹ Hội, huyện Cao Lãnh</t>
  </si>
  <si>
    <t xml:space="preserve">Phạm Văn Mái</t>
  </si>
  <si>
    <t xml:space="preserve">Nguyễn Lâm</t>
  </si>
  <si>
    <t xml:space="preserve">tổ 11, ấp Mỹ Thới, Mỹ Xương, huyện Cao Lãnh</t>
  </si>
  <si>
    <t xml:space="preserve">Nguyễn Văn Tý</t>
  </si>
  <si>
    <t xml:space="preserve">tổ 15, ấp Tây Mỹ, Mỹ Hội, huyện Cao Lãnh</t>
  </si>
  <si>
    <t xml:space="preserve">9689634070</t>
  </si>
  <si>
    <t xml:space="preserve">Nguyễn Thị Hồng </t>
  </si>
  <si>
    <t xml:space="preserve">Ấp 4, Xã Phương Trà, huyện Cao Lãnh, Đồng Tháp</t>
  </si>
  <si>
    <t xml:space="preserve">Nguyễn Văn Cao</t>
  </si>
  <si>
    <t xml:space="preserve">0976456046</t>
  </si>
  <si>
    <t xml:space="preserve">Trần Văn </t>
  </si>
  <si>
    <t xml:space="preserve">Đô</t>
  </si>
  <si>
    <t xml:space="preserve">Ấp 3, Xã Phương Trà, huyện Cao Lãnh, Đồng Tháp</t>
  </si>
  <si>
    <t xml:space="preserve">Trần Văn Đức</t>
  </si>
  <si>
    <t xml:space="preserve">0371705378</t>
  </si>
  <si>
    <t xml:space="preserve">Trương Văn </t>
  </si>
  <si>
    <t xml:space="preserve">Ấp 4, Xã Tân Nghĩa, huyện Cao Lãnh, Đồng Tháp</t>
  </si>
  <si>
    <t xml:space="preserve">Trương Văn Chí Dũng</t>
  </si>
  <si>
    <t xml:space="preserve">0818313252</t>
  </si>
  <si>
    <t xml:space="preserve">Lưu Nhựt </t>
  </si>
  <si>
    <t xml:space="preserve">Ấp 5, Xã Phương Trà, huyện Cao Lãnh, Đồng Tháp</t>
  </si>
  <si>
    <t xml:space="preserve">Lưu Phi Thoàn</t>
  </si>
  <si>
    <t xml:space="preserve">0395451266</t>
  </si>
  <si>
    <t xml:space="preserve">Nguyễn Công </t>
  </si>
  <si>
    <t xml:space="preserve">Ấp 2, Xã Ba Sao, huyện Cao Lãnh, Đồng Tháp</t>
  </si>
  <si>
    <t xml:space="preserve">0377007444</t>
  </si>
  <si>
    <t xml:space="preserve">Dương Tuấn </t>
  </si>
  <si>
    <t xml:space="preserve">Ấp 3, Xã Ba Sao, huyện Cao Lãnh, Đồng Tháp</t>
  </si>
  <si>
    <t xml:space="preserve">Dương Văn Út</t>
  </si>
  <si>
    <t xml:space="preserve">0384966066</t>
  </si>
  <si>
    <t xml:space="preserve">Nguyễn Quốc </t>
  </si>
  <si>
    <t xml:space="preserve">Nguyễn Văn Hải</t>
  </si>
  <si>
    <t xml:space="preserve">0924734114</t>
  </si>
  <si>
    <t xml:space="preserve">Trần Duy </t>
  </si>
  <si>
    <t xml:space="preserve">Trần Văn Nhi</t>
  </si>
  <si>
    <t xml:space="preserve">0985306012</t>
  </si>
  <si>
    <t xml:space="preserve">Nguyễn Cà Xây</t>
  </si>
  <si>
    <t xml:space="preserve">0971383280</t>
  </si>
  <si>
    <t xml:space="preserve">Nguyễn Thị Anh </t>
  </si>
  <si>
    <t xml:space="preserve">0964820413</t>
  </si>
  <si>
    <t xml:space="preserve">Nguyễn Thị Cẩm </t>
  </si>
  <si>
    <t xml:space="preserve">Nguyễn Văn Phong</t>
  </si>
  <si>
    <t xml:space="preserve">0332011422</t>
  </si>
  <si>
    <t xml:space="preserve">Nguyễn Tường </t>
  </si>
  <si>
    <t xml:space="preserve">Nguyễn Thanh Sang</t>
  </si>
  <si>
    <t xml:space="preserve">0706784049</t>
  </si>
  <si>
    <t xml:space="preserve">Phan Xuân </t>
  </si>
  <si>
    <t xml:space="preserve">Chúc</t>
  </si>
  <si>
    <t xml:space="preserve">Phan Huy Phục</t>
  </si>
  <si>
    <t xml:space="preserve">0386812039</t>
  </si>
  <si>
    <t xml:space="preserve">0939876114</t>
  </si>
  <si>
    <t xml:space="preserve">Lê Thị Bảo </t>
  </si>
  <si>
    <t xml:space="preserve">Hà</t>
  </si>
  <si>
    <t xml:space="preserve">Lê Công Ráng</t>
  </si>
  <si>
    <t xml:space="preserve">0346575072</t>
  </si>
  <si>
    <t xml:space="preserve">Thái Thị Diệu </t>
  </si>
  <si>
    <t xml:space="preserve">Ấp 1, Xã Ba Sao, huyện Cao Lãnh, Đồng Tháp</t>
  </si>
  <si>
    <t xml:space="preserve">Thái Văn Ngoãn</t>
  </si>
  <si>
    <t xml:space="preserve">0939348021</t>
  </si>
  <si>
    <t xml:space="preserve">Hữu</t>
  </si>
  <si>
    <t xml:space="preserve">Nguyễn Văn Thành</t>
  </si>
  <si>
    <t xml:space="preserve">0362262912</t>
  </si>
  <si>
    <t xml:space="preserve">Bùi Thanh </t>
  </si>
  <si>
    <t xml:space="preserve">Mẩn</t>
  </si>
  <si>
    <t xml:space="preserve">Bùi Văn Thúng</t>
  </si>
  <si>
    <t xml:space="preserve">0763814243</t>
  </si>
  <si>
    <t xml:space="preserve">Trần Thị Cẩm </t>
  </si>
  <si>
    <t xml:space="preserve">Ấp 6, Xã Phương Thịnh, huyện Cao Lãnh, Đồng Tháp</t>
  </si>
  <si>
    <t xml:space="preserve">Trần Ngọc Tộ</t>
  </si>
  <si>
    <t xml:space="preserve">0375609507</t>
  </si>
  <si>
    <t xml:space="preserve">Nguyễn Hoài </t>
  </si>
  <si>
    <t xml:space="preserve">Toán</t>
  </si>
  <si>
    <t xml:space="preserve">Nguyễn Văn Huy</t>
  </si>
  <si>
    <t xml:space="preserve">0389307986</t>
  </si>
  <si>
    <t xml:space="preserve">Nguyễn Thị Mai </t>
  </si>
  <si>
    <t xml:space="preserve">Nguyễn Văn Sị</t>
  </si>
  <si>
    <t xml:space="preserve">0966521414</t>
  </si>
  <si>
    <t xml:space="preserve">Nguyễn Văn Ra</t>
  </si>
  <si>
    <t xml:space="preserve">0948292170</t>
  </si>
  <si>
    <t xml:space="preserve">Nguyễn Kim </t>
  </si>
  <si>
    <t xml:space="preserve">Ấp 2, Xã Tân Nghĩa, huyện Cao Lãnh, Đồng Tháp</t>
  </si>
  <si>
    <t xml:space="preserve">Lê Thị Kim Thoa</t>
  </si>
  <si>
    <t xml:space="preserve">0917555369</t>
  </si>
  <si>
    <t xml:space="preserve">Nguyễn Thị Thanh </t>
  </si>
  <si>
    <t xml:space="preserve">0329331889</t>
  </si>
  <si>
    <t xml:space="preserve">Trần Thị Huỳnh </t>
  </si>
  <si>
    <t xml:space="preserve">Trần Ngọc Anh</t>
  </si>
  <si>
    <t xml:space="preserve">0903625930</t>
  </si>
  <si>
    <t xml:space="preserve">Trương Văn Thông</t>
  </si>
  <si>
    <t xml:space="preserve">0334526831</t>
  </si>
  <si>
    <t xml:space="preserve">Dương Minh </t>
  </si>
  <si>
    <t xml:space="preserve">Ấp 4, Xã Ba Sao, huyện Cao Lãnh, Đồng Tháp</t>
  </si>
  <si>
    <t xml:space="preserve">Dương Văn Chống</t>
  </si>
  <si>
    <t xml:space="preserve">0335302226</t>
  </si>
  <si>
    <t xml:space="preserve">Ấp 5, Xã Ba Sao, huyện Cao Lãnh, Đồng Tháp</t>
  </si>
  <si>
    <t xml:space="preserve">Nguyễn Văn Thiệp</t>
  </si>
  <si>
    <t xml:space="preserve">0925062858</t>
  </si>
  <si>
    <t xml:space="preserve">Lê Duy </t>
  </si>
  <si>
    <t xml:space="preserve">Ấp 1, Xã Tân Nghĩa, huyện Cao Lãnh, Đồng Tháp</t>
  </si>
  <si>
    <t xml:space="preserve">Lê Văn Tèo</t>
  </si>
  <si>
    <t xml:space="preserve">0357525766</t>
  </si>
  <si>
    <t xml:space="preserve">Đinh Văn </t>
  </si>
  <si>
    <t xml:space="preserve">Qui</t>
  </si>
  <si>
    <t xml:space="preserve">Đinh Văn Phương</t>
  </si>
  <si>
    <t xml:space="preserve">0384965802</t>
  </si>
  <si>
    <t xml:space="preserve">Trần Ngọc Hậu</t>
  </si>
  <si>
    <t xml:space="preserve">0368064314</t>
  </si>
  <si>
    <t xml:space="preserve">Nguyễn Thiên </t>
  </si>
  <si>
    <t xml:space="preserve">Nguyễn Văn Đạt</t>
  </si>
  <si>
    <t xml:space="preserve">0393713204</t>
  </si>
  <si>
    <t xml:space="preserve">Trương Thị Diễm </t>
  </si>
  <si>
    <t xml:space="preserve">Ấp 7, Xã Phương Thịnh, huyện Cao Lãnh, Đồng Tháp</t>
  </si>
  <si>
    <t xml:space="preserve">Trương Văn Sơn</t>
  </si>
  <si>
    <t xml:space="preserve">0373464655</t>
  </si>
  <si>
    <t xml:space="preserve">Trần Thị Như </t>
  </si>
  <si>
    <t xml:space="preserve">Trần Văn Phúc</t>
  </si>
  <si>
    <t xml:space="preserve">0971144112</t>
  </si>
  <si>
    <t xml:space="preserve">Lê Thị Trúc </t>
  </si>
  <si>
    <t xml:space="preserve">Lê Văn Cường</t>
  </si>
  <si>
    <t xml:space="preserve">0352508168</t>
  </si>
  <si>
    <t xml:space="preserve">Diệp</t>
  </si>
  <si>
    <t xml:space="preserve">Ấp Nguyễn Cử, xã Nhị Mỹ</t>
  </si>
  <si>
    <t xml:space="preserve">Cha Nguyễn Phương Kiều
Mẹ Trương Thị Ngọc Giàu</t>
  </si>
  <si>
    <t xml:space="preserve">0388718029</t>
  </si>
  <si>
    <t xml:space="preserve">Đặng Thị Mỹ </t>
  </si>
  <si>
    <t xml:space="preserve">Cha Đặng Văn Tư
Mẹ Đinh Thị Vui</t>
  </si>
  <si>
    <t xml:space="preserve">0933982510</t>
  </si>
  <si>
    <t xml:space="preserve">Hồ Trung </t>
  </si>
  <si>
    <t xml:space="preserve">Cha Hồ Văn Mười
Mẹ Phan Kim Thoa</t>
  </si>
  <si>
    <t xml:space="preserve">0387792991</t>
  </si>
  <si>
    <t xml:space="preserve">Cha Nguyễn Văn Mạnh
Mẹ Nguyễn Thị Thanh Thúy</t>
  </si>
  <si>
    <t xml:space="preserve">0788722887</t>
  </si>
  <si>
    <t xml:space="preserve">Lê Chí </t>
  </si>
  <si>
    <t xml:space="preserve">Cha Lê Văn Hậu
Mẹ Nguyễn Thị Bé Ba</t>
  </si>
  <si>
    <t xml:space="preserve">0949417200</t>
  </si>
  <si>
    <t xml:space="preserve">Nguyễn Huỳnh Ngọc </t>
  </si>
  <si>
    <t xml:space="preserve">Ấp Bình Nhứt, xã Nhị Mỹ</t>
  </si>
  <si>
    <t xml:space="preserve">Cha Nguyễn Minh Phong
Mẹ Huỳnh Kim Bộ</t>
  </si>
  <si>
    <t xml:space="preserve">0965473427</t>
  </si>
  <si>
    <t xml:space="preserve">Cha Nguyễn Văn Kịp
Mẹ Nguyễn Thị Ngọc Liên</t>
  </si>
  <si>
    <t xml:space="preserve">0817782920</t>
  </si>
  <si>
    <t xml:space="preserve">Cha Nguyễn Hoàng Minh
Mẹ Nguyễn Kim Châu</t>
  </si>
  <si>
    <t xml:space="preserve">0794421044</t>
  </si>
  <si>
    <t xml:space="preserve">Bùi Văn Nhựt </t>
  </si>
  <si>
    <t xml:space="preserve">Ấp Bình Dân, xã Nhị Mỹ</t>
  </si>
  <si>
    <t xml:space="preserve">Cha Bùi Văn Dũng
Mẹ Nguyễn Thị Thắm</t>
  </si>
  <si>
    <t xml:space="preserve">0367323896</t>
  </si>
  <si>
    <t xml:space="preserve">Nguyễn Nguyên </t>
  </si>
  <si>
    <t xml:space="preserve">Ấp Hòa Dân, xã Nhị Mỹ</t>
  </si>
  <si>
    <t xml:space="preserve">Cha Nguyễn Hiệp Thành
Mẹ Nguyễn Thị Minh</t>
  </si>
  <si>
    <t xml:space="preserve">0375853243</t>
  </si>
  <si>
    <t xml:space="preserve">Phạm Công  </t>
  </si>
  <si>
    <t xml:space="preserve">Cha Phạm Thanh Tâm
Mẹ Nguyễn Thị Xuyên</t>
  </si>
  <si>
    <t xml:space="preserve">0788794347</t>
  </si>
  <si>
    <t xml:space="preserve">Bùi Thành </t>
  </si>
  <si>
    <t xml:space="preserve">Cha Bùi Công Nhựt
Mẹ Tôn Thị Giàu</t>
  </si>
  <si>
    <t xml:space="preserve">0707276607</t>
  </si>
  <si>
    <t xml:space="preserve">Trương Thị Quỳnh</t>
  </si>
  <si>
    <t xml:space="preserve"> Như</t>
  </si>
  <si>
    <t xml:space="preserve">Cha Trương Văn Lâm
Mẹ Phan Thị Mừng</t>
  </si>
  <si>
    <t xml:space="preserve">0399384076</t>
  </si>
  <si>
    <t xml:space="preserve">Cha Trần Văn Rớt
Mẹ Dương Thị Nhúm</t>
  </si>
  <si>
    <t xml:space="preserve">0775816856</t>
  </si>
  <si>
    <t xml:space="preserve">Trương Thị </t>
  </si>
  <si>
    <t xml:space="preserve">Cha Trương Thanh Tùng
Mẹ Nguyễn Thị Cẩm Hồng</t>
  </si>
  <si>
    <t xml:space="preserve">0788774722</t>
  </si>
  <si>
    <t xml:space="preserve">Nguyễn Hải </t>
  </si>
  <si>
    <t xml:space="preserve">Đăng</t>
  </si>
  <si>
    <t xml:space="preserve">Ấp Thanh Tiến, xã Nhị Mỹ</t>
  </si>
  <si>
    <t xml:space="preserve">Cha Nguyễn Văn Trưởng
Mẹ Lê Thị Biên</t>
  </si>
  <si>
    <t xml:space="preserve">0385263392</t>
  </si>
  <si>
    <t xml:space="preserve">Cha Trần Văn Tâm
Dương Thị Bé</t>
  </si>
  <si>
    <t xml:space="preserve">0392265997</t>
  </si>
  <si>
    <t xml:space="preserve">Bùi Minh Trí </t>
  </si>
  <si>
    <t xml:space="preserve">Vĩ</t>
  </si>
  <si>
    <t xml:space="preserve">Cha Bùi Thanh Tỏa
Mẹ Nguyễn Thị Mỹ Lệ</t>
  </si>
  <si>
    <t xml:space="preserve">3874332</t>
  </si>
  <si>
    <t xml:space="preserve">Đặng Tấn</t>
  </si>
  <si>
    <t xml:space="preserve">khóm Mỹ Phú Cù Lao TT Mỹ Thọ, HCL, ĐT</t>
  </si>
  <si>
    <t xml:space="preserve">Đặng Văn Hưng</t>
  </si>
  <si>
    <t xml:space="preserve">0913974361</t>
  </si>
  <si>
    <t xml:space="preserve">ấp Mỹ Hưng Hoà xã Mỹ Xương, HCL, ĐT</t>
  </si>
  <si>
    <t xml:space="preserve">Nguyễn Thái Sơn</t>
  </si>
  <si>
    <t xml:space="preserve">0939044189</t>
  </si>
  <si>
    <t xml:space="preserve">Đinh Nguyễn Ngọc Yến</t>
  </si>
  <si>
    <t xml:space="preserve">T3; K Mỹ Tây, TT Mỹ Thọ, HCL, ĐT</t>
  </si>
  <si>
    <t xml:space="preserve">Đinh Hoàng Phong</t>
  </si>
  <si>
    <t xml:space="preserve">984697884</t>
  </si>
  <si>
    <t xml:space="preserve">Nguyễn Diễm</t>
  </si>
  <si>
    <t xml:space="preserve">Ấp Mỹ Tây, TTMT, HCL, ĐT</t>
  </si>
  <si>
    <t xml:space="preserve">Nguyễn Hòa Bình</t>
  </si>
  <si>
    <t xml:space="preserve">0907207002</t>
  </si>
  <si>
    <t xml:space="preserve">T10; Tây Mỹ, Mỹ Hội, HCL, ĐT</t>
  </si>
  <si>
    <t xml:space="preserve">Nguyễn Văn Đôi</t>
  </si>
  <si>
    <t xml:space="preserve">362,tổ 2, xã Mỹ Thọ, HCL, ĐT</t>
  </si>
  <si>
    <t xml:space="preserve">Hồ T Ánh Nguyệt</t>
  </si>
  <si>
    <t xml:space="preserve">0367145364</t>
  </si>
  <si>
    <t xml:space="preserve">Ấp 1, Tân Hội Trung, HCL, ĐT</t>
  </si>
  <si>
    <t xml:space="preserve">Nguyễn Chí Cường</t>
  </si>
  <si>
    <t xml:space="preserve">1299742531</t>
  </si>
  <si>
    <t xml:space="preserve">K Mỹ Thuận, TT Mỹ Thọ, HCL, ĐT</t>
  </si>
  <si>
    <t xml:space="preserve">Nguyễn Văn Tính</t>
  </si>
  <si>
    <t xml:space="preserve">1226538842</t>
  </si>
  <si>
    <t xml:space="preserve">Phạm Thành</t>
  </si>
  <si>
    <t xml:space="preserve">ấp Hòa Dân, xã Nhị Mỹ, HCL, ĐT</t>
  </si>
  <si>
    <t xml:space="preserve">Phạm Văn Hồi</t>
  </si>
  <si>
    <t xml:space="preserve">0916972156</t>
  </si>
  <si>
    <t xml:space="preserve">Đặng Hoài</t>
  </si>
  <si>
    <t xml:space="preserve">228, Mỹ Tây, TT Mỹ Thọ, HCL, ĐT</t>
  </si>
  <si>
    <t xml:space="preserve">Đặng Thanh Vũ</t>
  </si>
  <si>
    <t xml:space="preserve">9A</t>
  </si>
  <si>
    <t xml:space="preserve">228, Tổ 8, Ấp 5, Ba Sao, Cao Lãnh,Đồng Tháp</t>
  </si>
  <si>
    <t xml:space="preserve">036 930 76 71</t>
  </si>
  <si>
    <t xml:space="preserve">Võ Bình </t>
  </si>
  <si>
    <t xml:space="preserve">Tổ 11, Ấp 7, Ba Sao, Cao Lãnh,Đồng Tháp</t>
  </si>
  <si>
    <t xml:space="preserve">Võ Thị Mỹ Tính</t>
  </si>
  <si>
    <t xml:space="preserve">090 277 89 41</t>
  </si>
  <si>
    <t xml:space="preserve">Trần Thị Thu </t>
  </si>
  <si>
    <t xml:space="preserve">Hồng</t>
  </si>
  <si>
    <t xml:space="preserve">361, Tổ 10, Ấp 7, Ba Sao, Cao Lãnh,Đồng Tháp</t>
  </si>
  <si>
    <t xml:space="preserve">Trần Văn Khỏe</t>
  </si>
  <si>
    <t xml:space="preserve">033 773 14 12</t>
  </si>
  <si>
    <t xml:space="preserve">Trương Thị Linh </t>
  </si>
  <si>
    <t xml:space="preserve">159, Tổ 8, Ấp 5, Ba Sao, Cao Lãnh,Đồng Tháp</t>
  </si>
  <si>
    <t xml:space="preserve">Trương Văn Lợi</t>
  </si>
  <si>
    <t xml:space="preserve">032 832 68 34</t>
  </si>
  <si>
    <t xml:space="preserve">Nguyễn Thúy </t>
  </si>
  <si>
    <t xml:space="preserve">Kiều</t>
  </si>
  <si>
    <t xml:space="preserve">271, Tổ 14, Ấp 7, Ba Sao, Cao Lãnh,Đồng Tháp</t>
  </si>
  <si>
    <t xml:space="preserve">034 429 31 20</t>
  </si>
  <si>
    <t xml:space="preserve">Nguyễn Chí </t>
  </si>
  <si>
    <t xml:space="preserve">119, Tổ 8, Ấp 7, Ba Sao, Cao Lãnh,Đồng Tháp</t>
  </si>
  <si>
    <t xml:space="preserve">098 529 72 63</t>
  </si>
  <si>
    <t xml:space="preserve">Trương Thị Trúc </t>
  </si>
  <si>
    <t xml:space="preserve">157, Tổ 5, Ấp 5, Ba Sao, Cao Lãnh,Đồng Tháp</t>
  </si>
  <si>
    <t xml:space="preserve">Trương Văn Giàu</t>
  </si>
  <si>
    <t xml:space="preserve">036 654 34 09</t>
  </si>
  <si>
    <t xml:space="preserve">Phạm Ngọc </t>
  </si>
  <si>
    <t xml:space="preserve"> Ấp 6 - Kinh Hội, Trường Xuân, Tháp Mười,Đồng Tháp</t>
  </si>
  <si>
    <t xml:space="preserve">Phạm Hoàng Anh</t>
  </si>
  <si>
    <t xml:space="preserve">078 387 36 16</t>
  </si>
  <si>
    <t xml:space="preserve">Nguyễn Thị </t>
  </si>
  <si>
    <t xml:space="preserve">Tổ 13, Ấp 7, Ba Sao, Cao Lãnh,Đồng Tháp</t>
  </si>
  <si>
    <t xml:space="preserve">038 782 05 05</t>
  </si>
  <si>
    <t xml:space="preserve">Ngô Thị Tuyết </t>
  </si>
  <si>
    <t xml:space="preserve">Ấp 5, xã Ba Sao, huyện Cao Lãnh, Đồng Tháp</t>
  </si>
  <si>
    <t xml:space="preserve">Ngô Văn Sang</t>
  </si>
  <si>
    <t xml:space="preserve">0362 05 15 83</t>
  </si>
  <si>
    <t xml:space="preserve">Đoàn Thị Thảo </t>
  </si>
  <si>
    <t xml:space="preserve">Đoàn Quốc Hùng</t>
  </si>
  <si>
    <t xml:space="preserve">038 693 63 31</t>
  </si>
  <si>
    <t xml:space="preserve">Đoàn Thị Thúy </t>
  </si>
  <si>
    <t xml:space="preserve">195, Tổ 7, Ấp 5, Ba Sao, Cao Lãnh,Đồng Tháp</t>
  </si>
  <si>
    <t xml:space="preserve">Đoàn Văn Công</t>
  </si>
  <si>
    <t xml:space="preserve">079 407 05 39</t>
  </si>
  <si>
    <t xml:space="preserve">Tổ 10, Ấp 5, Ba Sao, Cao Lãnh,Đồng Tháp</t>
  </si>
  <si>
    <t xml:space="preserve">085 771 18 42</t>
  </si>
  <si>
    <t xml:space="preserve">Trương Thị Phương </t>
  </si>
  <si>
    <t xml:space="preserve">Tổ 11, Ấp 5, Ba Sao, Cao Lãnh,Đồng Tháp</t>
  </si>
  <si>
    <t xml:space="preserve">Trương Hữu Nghĩa</t>
  </si>
  <si>
    <t xml:space="preserve">038 531 23 94</t>
  </si>
  <si>
    <t xml:space="preserve">221,Tổ 11, Ấp 7, Ba Sao, Cao Lãnh,Đồng Tháp</t>
  </si>
  <si>
    <t xml:space="preserve">Nguyễn Văn To</t>
  </si>
  <si>
    <t xml:space="preserve">097 345 37 52</t>
  </si>
  <si>
    <t xml:space="preserve">Nguyễn Thị Huyền </t>
  </si>
  <si>
    <t xml:space="preserve">164, Tổ 6, Ấp 5, Ba Sao, Cao Lãnh,Đồng Tháp</t>
  </si>
  <si>
    <t xml:space="preserve">Nguyễn Văn Rạng</t>
  </si>
  <si>
    <t xml:space="preserve">098 895 37 72</t>
  </si>
  <si>
    <t xml:space="preserve">Đào Thị Cẩm </t>
  </si>
  <si>
    <t xml:space="preserve">Vân</t>
  </si>
  <si>
    <t xml:space="preserve"> Tổ 4, Ấp 6, Ba Sao, Cao Lãnh,Đồng Tháp</t>
  </si>
  <si>
    <t xml:space="preserve">Đào Vương Bình</t>
  </si>
  <si>
    <t xml:space="preserve">076 596 29 40</t>
  </si>
  <si>
    <t xml:space="preserve">Nguyễn Thị Hồng Thắm</t>
  </si>
  <si>
    <t xml:space="preserve">Thắm</t>
  </si>
  <si>
    <t xml:space="preserve">9A 1</t>
  </si>
  <si>
    <t xml:space="preserve">Nguyễn Văn Khải</t>
  </si>
  <si>
    <t xml:space="preserve">số 547 ấp 4, Xã Bình Hàng Trung, Huyện Cao Lãnh, Đồng Tháp</t>
  </si>
  <si>
    <t xml:space="preserve">NGUYỄN VĂN PHƯƠNG</t>
  </si>
  <si>
    <t xml:space="preserve">Nguyễn Thị Thanh Dành</t>
  </si>
  <si>
    <t xml:space="preserve">Dành </t>
  </si>
  <si>
    <t xml:space="preserve">9A 2</t>
  </si>
  <si>
    <t xml:space="preserve">Ấp 4, Xã Bình Hàng Trung, Huyện Cao Lãnh, Đồng Tháp</t>
  </si>
  <si>
    <t xml:space="preserve"> Nguyễn Thanh Dũng</t>
  </si>
  <si>
    <t xml:space="preserve">Nguyễn Đức Trung</t>
  </si>
  <si>
    <t xml:space="preserve">Ấp 2, Xã Bình Hàng Trung, Huyện Cao Lãnh, Đồng Tháp</t>
  </si>
  <si>
    <t xml:space="preserve">Nguyễn Văn Nguyên</t>
  </si>
  <si>
    <t xml:space="preserve">0708776359</t>
  </si>
  <si>
    <t xml:space="preserve">Hồ Trương Hoài Bảo</t>
  </si>
  <si>
    <t xml:space="preserve">Bảo</t>
  </si>
  <si>
    <t xml:space="preserve">9A 3</t>
  </si>
  <si>
    <t xml:space="preserve">352 tổ 13 ấp 3, Xã Bình Hàng Trung, Huyện Cao Lãnh, Đồng Tháp</t>
  </si>
  <si>
    <t xml:space="preserve">0369353461</t>
  </si>
  <si>
    <t xml:space="preserve">Nguyễn Như Bình</t>
  </si>
  <si>
    <t xml:space="preserve">Bình</t>
  </si>
  <si>
    <t xml:space="preserve">tổ 9 ấp 3, Xã Bình Hàng Tây, Huyện Cao Lãnh, Đồng Tháp</t>
  </si>
  <si>
    <t xml:space="preserve">Nguyễn Thị Nhiễu</t>
  </si>
  <si>
    <t xml:space="preserve">0786051669</t>
  </si>
  <si>
    <t xml:space="preserve">Nguyễn Phước Hiển</t>
  </si>
  <si>
    <t xml:space="preserve">Hiển</t>
  </si>
  <si>
    <t xml:space="preserve">tổ 15  ấp 4, Xã Bình Hàng Trung, Huyện Cao Lãnh, Đồng Tháp</t>
  </si>
  <si>
    <t xml:space="preserve">0329502005</t>
  </si>
  <si>
    <t xml:space="preserve">Đặng Vũ Linh</t>
  </si>
  <si>
    <t xml:space="preserve">482 Tổ 14 ấp 4, Xã Bình Hàng Trung, Huyện Cao Lãnh, Đồng Tháp</t>
  </si>
  <si>
    <t xml:space="preserve">Đặng Văn Dũng</t>
  </si>
  <si>
    <t xml:space="preserve">0366271847</t>
  </si>
  <si>
    <t xml:space="preserve">Lê Thị Mỹ Nữ</t>
  </si>
  <si>
    <t xml:space="preserve">Nữ</t>
  </si>
  <si>
    <t xml:space="preserve">591 tổ 23 ấp 3, Xã Bình Hàng Trung, Huyện Cao Lãnh, Đồng Tháp</t>
  </si>
  <si>
    <t xml:space="preserve">Lê Văn Phú</t>
  </si>
  <si>
    <t xml:space="preserve">0939871397</t>
  </si>
  <si>
    <t xml:space="preserve">Nguyễn Văn Tân</t>
  </si>
  <si>
    <t xml:space="preserve">211 tổ 6 ấp 1, Xã Bình Hàng Trung, Huyện Cao Lãnh, Đồng Tháp</t>
  </si>
  <si>
    <t xml:space="preserve">Nguyễn Văn Tạc</t>
  </si>
  <si>
    <t xml:space="preserve">0986824600</t>
  </si>
  <si>
    <t xml:space="preserve">Phạm Thị Minh Thư</t>
  </si>
  <si>
    <t xml:space="preserve">tổ 14 ấp 3, Xã Bình Hàng Trung, Huyện Cao Lãnh, Đồng Tháp</t>
  </si>
  <si>
    <t xml:space="preserve">Phạm Văn Quang</t>
  </si>
  <si>
    <t xml:space="preserve">0939942702</t>
  </si>
  <si>
    <t xml:space="preserve">Lê Thị Ngọc Bích</t>
  </si>
  <si>
    <t xml:space="preserve">Bích</t>
  </si>
  <si>
    <t xml:space="preserve">9A 4</t>
  </si>
  <si>
    <t xml:space="preserve">395,ấp3, Xã Bình Hàng Trung, Huyện Cao Lãnh, Đồng Tháp</t>
  </si>
  <si>
    <t xml:space="preserve">Lê Văn Bèo</t>
  </si>
  <si>
    <t xml:space="preserve">0763809450</t>
  </si>
  <si>
    <t xml:space="preserve">Lê Khánh Duy</t>
  </si>
  <si>
    <t xml:space="preserve">394,Ấp 3, Xã Bình Hàng Trung, Huyện Cao Lãnh, Đồng Tháp</t>
  </si>
  <si>
    <t xml:space="preserve">Lê Văn Bọc</t>
  </si>
  <si>
    <t xml:space="preserve">0338183110</t>
  </si>
  <si>
    <t xml:space="preserve">Trần Ngọc Huyền</t>
  </si>
  <si>
    <t xml:space="preserve">Huyền</t>
  </si>
  <si>
    <t xml:space="preserve">ấp 1, Xã Bình Hàng Trung, Huyện Cao Lãnh, Đồng Tháp</t>
  </si>
  <si>
    <t xml:space="preserve">0353404623</t>
  </si>
  <si>
    <t xml:space="preserve">Mai Hoàng Khang</t>
  </si>
  <si>
    <t xml:space="preserve">057, Ấp 2, Xã Bình Hàng Trung, Huyện Cao Lãnh, Đồng Tháp</t>
  </si>
  <si>
    <t xml:space="preserve">Mai Trung Dũng</t>
  </si>
  <si>
    <t xml:space="preserve">0799143090</t>
  </si>
  <si>
    <t xml:space="preserve">Nguyễn Cao Kỳ</t>
  </si>
  <si>
    <t xml:space="preserve">Kỳ</t>
  </si>
  <si>
    <t xml:space="preserve">ấp 4, Xã Bình Hàng Trung, Huyện Cao Lãnh, Đồng Tháp</t>
  </si>
  <si>
    <t xml:space="preserve">Nguyễn Bá Kiệt</t>
  </si>
  <si>
    <t xml:space="preserve">0376554756</t>
  </si>
  <si>
    <t xml:space="preserve">Lê Phước Sang</t>
  </si>
  <si>
    <t xml:space="preserve">Sang</t>
  </si>
  <si>
    <t xml:space="preserve">042 ấp 4, Xã Bình Hàng Trung, Huyện Cao Lãnh, Đồng Tháp</t>
  </si>
  <si>
    <t xml:space="preserve">Lê Văn Hùng</t>
  </si>
  <si>
    <t xml:space="preserve">0367037543</t>
  </si>
  <si>
    <t xml:space="preserve">Trần Kim Thi</t>
  </si>
  <si>
    <t xml:space="preserve">Trần Minh Hải</t>
  </si>
  <si>
    <t xml:space="preserve">0798070034</t>
  </si>
  <si>
    <t xml:space="preserve">9A 5</t>
  </si>
  <si>
    <t xml:space="preserve">500 ấp 3, Xã Bình Hàng Trung, Huyện Cao Lãnh, Đồng Tháp</t>
  </si>
  <si>
    <t xml:space="preserve">Nguyễn Văn Long</t>
  </si>
  <si>
    <t xml:space="preserve">0944023421</t>
  </si>
  <si>
    <t xml:space="preserve">Nguyễn Phước Dĩ</t>
  </si>
  <si>
    <t xml:space="preserve">Dĩ</t>
  </si>
  <si>
    <t xml:space="preserve">111, Ấp 3, Xã Bình Hàng Trung, Huyện Cao Lãnh, Đồng Tháp</t>
  </si>
  <si>
    <t xml:space="preserve">Nguyễn Văn Nhiều</t>
  </si>
  <si>
    <t xml:space="preserve">Đặng Tấn Đạt</t>
  </si>
  <si>
    <t xml:space="preserve">Đạt</t>
  </si>
  <si>
    <t xml:space="preserve">517, Ấp 1, Xã Bình Hàng Trung, Huyện Cao Lãnh, Đồng Tháp</t>
  </si>
  <si>
    <t xml:space="preserve">Đặng Văn Thắc</t>
  </si>
  <si>
    <t xml:space="preserve">Lê Trí Hải</t>
  </si>
  <si>
    <t xml:space="preserve">Hải</t>
  </si>
  <si>
    <t xml:space="preserve">tổ 9 ấp 4, Xã Bình Hàng Trung, Huyện Cao Lãnh, Đồng Tháp</t>
  </si>
  <si>
    <t xml:space="preserve">Nguyễn Tuấn Hùng</t>
  </si>
  <si>
    <t xml:space="preserve">Hùng</t>
  </si>
  <si>
    <t xml:space="preserve">Ấp 3, Xã Bình Hàng Trung, Huyện Cao Lãnh, Đồng Tháp</t>
  </si>
  <si>
    <t xml:space="preserve">Nguyễn văn Tuấn Em</t>
  </si>
  <si>
    <t xml:space="preserve">Lê Minh Huy</t>
  </si>
  <si>
    <t xml:space="preserve">tổ 3 ấp 3, Xã Bình Hàng Trung, Huyện Cao Lãnh, Đồng Tháp</t>
  </si>
  <si>
    <t xml:space="preserve">Lê Thanh Vũ</t>
  </si>
  <si>
    <t xml:space="preserve">Nguyễn Thị Ngọc Huyền</t>
  </si>
  <si>
    <t xml:space="preserve">Ấp 1, Xã Bình Hàng Trung, Huyện Cao Lãnh, Đồng Tháp</t>
  </si>
  <si>
    <t xml:space="preserve">0919314364</t>
  </si>
  <si>
    <t xml:space="preserve">Võ Thị Ngọc Huyền</t>
  </si>
  <si>
    <t xml:space="preserve">270, Ấp 4, Xã Bình Hàng Trung, Huyện Cao Lãnh, Đồng Tháp</t>
  </si>
  <si>
    <t xml:space="preserve">Võ Minh Dương</t>
  </si>
  <si>
    <t xml:space="preserve">0942833977</t>
  </si>
  <si>
    <t xml:space="preserve">Hồ Văn Lành</t>
  </si>
  <si>
    <t xml:space="preserve">Lành</t>
  </si>
  <si>
    <t xml:space="preserve">485, Ấp 2, Xã Bình Hàng Trung, Huyện Cao Lãnh, Đồng Tháp</t>
  </si>
  <si>
    <t xml:space="preserve">Hồ Văn Bé Năm</t>
  </si>
  <si>
    <t xml:space="preserve">0839295055</t>
  </si>
  <si>
    <t xml:space="preserve">Nguyễn Công Minh</t>
  </si>
  <si>
    <t xml:space="preserve">Nguyễn Văn Bàn</t>
  </si>
  <si>
    <t xml:space="preserve">0327690476</t>
  </si>
  <si>
    <t xml:space="preserve">Nguyễn Thanh Nhàn</t>
  </si>
  <si>
    <t xml:space="preserve">Nhàn</t>
  </si>
  <si>
    <t xml:space="preserve">Nguyễn Văn U</t>
  </si>
  <si>
    <t xml:space="preserve">Võ Thị Mỹ Quyên</t>
  </si>
  <si>
    <t xml:space="preserve">072, Ấp 2, Xã Bình Hàng Tây, Huyện Cao Lãnh, Đồng Tháp</t>
  </si>
  <si>
    <t xml:space="preserve">Võ Văn Tuấn</t>
  </si>
  <si>
    <t xml:space="preserve">Huỳnh Thị Lan Thi</t>
  </si>
  <si>
    <t xml:space="preserve">333, Ấp 3, Xã Bình Hàng Trung, Huyện Cao Lãnh, Đồng Tháp</t>
  </si>
  <si>
    <t xml:space="preserve">Huỳnh Văn Đời</t>
  </si>
  <si>
    <t xml:space="preserve">0328549422</t>
  </si>
  <si>
    <t xml:space="preserve">Đặng Thị Diễm Trinh</t>
  </si>
  <si>
    <t xml:space="preserve">008, Ấp 3, Xã Bình Hàng Trung, Huyện Cao Lãnh, Đồng Tháp</t>
  </si>
  <si>
    <t xml:space="preserve">Trần Hữu Trọng</t>
  </si>
  <si>
    <t xml:space="preserve">Trọng</t>
  </si>
  <si>
    <t xml:space="preserve">Trần Văn sang</t>
  </si>
  <si>
    <t xml:space="preserve">0358807709</t>
  </si>
  <si>
    <t xml:space="preserve">Tổ 8 ấp 4 ,Xã Mỹ Long, Huyện Cao Lãnh</t>
  </si>
  <si>
    <t xml:space="preserve">0362260930</t>
  </si>
  <si>
    <t xml:space="preserve">Thiệu Thị Hồng</t>
  </si>
  <si>
    <t xml:space="preserve">Doanh</t>
  </si>
  <si>
    <t xml:space="preserve">Tổ  7 Ấp 2 ,Xã Mỹ Long, Huyện Cao Lãnh</t>
  </si>
  <si>
    <t xml:space="preserve">Thiệu Minh Phương</t>
  </si>
  <si>
    <t xml:space="preserve">0706965927</t>
  </si>
  <si>
    <t xml:space="preserve">Võ Văn</t>
  </si>
  <si>
    <t xml:space="preserve">Dư</t>
  </si>
  <si>
    <t xml:space="preserve">Tổ 4 Ấp 3,Xã Mỹ Long, Huyện Cao Lãnh</t>
  </si>
  <si>
    <t xml:space="preserve">0128168477</t>
  </si>
  <si>
    <t xml:space="preserve">Hạ Thanh</t>
  </si>
  <si>
    <t xml:space="preserve">Độ</t>
  </si>
  <si>
    <t xml:space="preserve">Tổ 11 ấp 4,Xã Mỹ Long, Huyện Cao Lãnh</t>
  </si>
  <si>
    <t xml:space="preserve">Hạ Văn Hiền</t>
  </si>
  <si>
    <t xml:space="preserve">0777850946</t>
  </si>
  <si>
    <t xml:space="preserve">Tổ 5 Ấp 3 ,Xã Mỹ Long, Huyện Cao Lãnh</t>
  </si>
  <si>
    <t xml:space="preserve">0706670352</t>
  </si>
  <si>
    <t xml:space="preserve">Tổ  Ấp 3 ,Xã Mỹ Long, Huyện Cao Lãnh</t>
  </si>
  <si>
    <t xml:space="preserve">Nguyễn Văn Lớn</t>
  </si>
  <si>
    <t xml:space="preserve">006891274</t>
  </si>
  <si>
    <t xml:space="preserve">Tổ 9 ấp 4 ,Xã Mỹ Long, Huyện Cao Lãnh</t>
  </si>
  <si>
    <t xml:space="preserve">01288759568</t>
  </si>
  <si>
    <t xml:space="preserve">Tổ 26 ấp 4 xã Mỹ Long, Huyện Cao Lãnh</t>
  </si>
  <si>
    <t xml:space="preserve">0794933659</t>
  </si>
  <si>
    <t xml:space="preserve">Trần Thị Phương</t>
  </si>
  <si>
    <t xml:space="preserve">Tổ 6 ấp 4 ,Xã Mỹ Long, Huyện Cao Lãnh</t>
  </si>
  <si>
    <t xml:space="preserve">Trần Vũ Linh</t>
  </si>
  <si>
    <t xml:space="preserve">0975515503</t>
  </si>
  <si>
    <t xml:space="preserve">Lê Thị Phượng</t>
  </si>
  <si>
    <t xml:space="preserve">Tổ  3 Ấp 3 ,Xã Mỹ Long, Huyện Cao Lãnh</t>
  </si>
  <si>
    <t xml:space="preserve">Lê Văn Chánh</t>
  </si>
  <si>
    <t xml:space="preserve">0939369193</t>
  </si>
  <si>
    <t xml:space="preserve">Trần Văn Chí</t>
  </si>
  <si>
    <t xml:space="preserve">Tổ 14 Ấp 2 ,Xã Mỹ Long, Huyện Cao Lãnh</t>
  </si>
  <si>
    <t xml:space="preserve">Trần Văn Khanh</t>
  </si>
  <si>
    <t xml:space="preserve">0796919093</t>
  </si>
  <si>
    <t xml:space="preserve">Hồ Thị Cẩm</t>
  </si>
  <si>
    <t xml:space="preserve">Tổ 24Ấp 4,Xã Mỹ Hiệp, Huyện Cao Lãnh</t>
  </si>
  <si>
    <t xml:space="preserve">Hồ Chí Cường</t>
  </si>
  <si>
    <t xml:space="preserve">0973201641</t>
  </si>
  <si>
    <t xml:space="preserve">Tổ 28 ấp 4 ,Xã Mỹ Long, Huyện Cao Lãnh</t>
  </si>
  <si>
    <t xml:space="preserve">Nguyễn Quốc Cường</t>
  </si>
  <si>
    <t xml:space="preserve">0364613368</t>
  </si>
  <si>
    <t xml:space="preserve">Tổ 26- Ấp 4,Xã Mỹ Hiệp, Huyện Cao Lãnh</t>
  </si>
  <si>
    <t xml:space="preserve">Phạm Văn Út</t>
  </si>
  <si>
    <t xml:space="preserve">0765211915</t>
  </si>
  <si>
    <t xml:space="preserve">Tổ 24- Ấp 4,Xã Mỹ Hiệp, Huyện Cao Lãnh</t>
  </si>
  <si>
    <t xml:space="preserve">Nguyễn Hồng Sơn</t>
  </si>
  <si>
    <t xml:space="preserve">0357731289</t>
  </si>
  <si>
    <t xml:space="preserve">Phạm Quốc</t>
  </si>
  <si>
    <t xml:space="preserve">Tổ 22 Ấp 1 ,Xã Mỹ Long, Huyện Cao Lãnh</t>
  </si>
  <si>
    <t xml:space="preserve">Phạm Văn Thảo</t>
  </si>
  <si>
    <t xml:space="preserve">0777872519</t>
  </si>
  <si>
    <t xml:space="preserve">Tổ 17 Ấp 1 ,Xã Mỹ Long, Huyện Cao Lãnh</t>
  </si>
  <si>
    <t xml:space="preserve">Trần Thị Minh Hòa</t>
  </si>
  <si>
    <t xml:space="preserve">0777821126</t>
  </si>
  <si>
    <t xml:space="preserve">Nguyễn Thị Xuân</t>
  </si>
  <si>
    <t xml:space="preserve">Tổ 23- Ấp 4,Xã Mỹ Hiệp, Huyện Cao Lãnh</t>
  </si>
  <si>
    <t xml:space="preserve">Nguyễn Văn Buôn</t>
  </si>
  <si>
    <t xml:space="preserve">0901029805</t>
  </si>
  <si>
    <t xml:space="preserve">Nhiều</t>
  </si>
  <si>
    <t xml:space="preserve">Tổ 6 Ấp 3 ,Xã Mỹ Long, Huyện Cao Lãnh</t>
  </si>
  <si>
    <t xml:space="preserve">Nguyễn Văn Được</t>
  </si>
  <si>
    <t xml:space="preserve">0342554966</t>
  </si>
  <si>
    <t xml:space="preserve">Tổ 4 Ấp 4 ,Xã Mỹ Long, Huyện Cao Lãnh</t>
  </si>
  <si>
    <t xml:space="preserve">Quân</t>
  </si>
  <si>
    <t xml:space="preserve">Nguyễn Văn Lành</t>
  </si>
  <si>
    <t xml:space="preserve">0706967791</t>
  </si>
  <si>
    <t xml:space="preserve">Phạm Văn</t>
  </si>
  <si>
    <t xml:space="preserve">Phạm Văn Được</t>
  </si>
  <si>
    <t xml:space="preserve">0786509737</t>
  </si>
  <si>
    <t xml:space="preserve">Thúy</t>
  </si>
  <si>
    <t xml:space="preserve">Tổ 16 ấp 4 ,Xã Mỹ Long, Huyện Cao Lãnh</t>
  </si>
  <si>
    <t xml:space="preserve">Nguyễn Văn Hiệp</t>
  </si>
  <si>
    <t xml:space="preserve">0939585011</t>
  </si>
  <si>
    <t xml:space="preserve">Tổ    Ấp 4 ,Xã Mỹ Long, Huyện Cao Lãnh</t>
  </si>
  <si>
    <t xml:space="preserve">Võ Văn Nam</t>
  </si>
  <si>
    <t xml:space="preserve">0334973598</t>
  </si>
  <si>
    <t xml:space="preserve">Huỳnh Chí</t>
  </si>
  <si>
    <t xml:space="preserve">Tổ 25Ấp 4,Xã Mỹ Hiệp, Huyện Cao Lãnh</t>
  </si>
  <si>
    <t xml:space="preserve">Huỳnh Văn Chí Hải</t>
  </si>
  <si>
    <t xml:space="preserve">0927396068</t>
  </si>
  <si>
    <t xml:space="preserve">Tổ 9 Ấp 2 ,Xã Mỹ Hiệp, Huyện Cao Lãnh</t>
  </si>
  <si>
    <t xml:space="preserve">Nguyễn Văn Lâm</t>
  </si>
  <si>
    <t xml:space="preserve">0767921160</t>
  </si>
  <si>
    <t xml:space="preserve">Trần Thị Thảo</t>
  </si>
  <si>
    <t xml:space="preserve">Trần Thanh Sang</t>
  </si>
  <si>
    <t xml:space="preserve">0772150171</t>
  </si>
  <si>
    <t xml:space="preserve">Nguyễn Lê Mạnh</t>
  </si>
  <si>
    <t xml:space="preserve">Ninh</t>
  </si>
  <si>
    <t xml:space="preserve">Tổ 3 Ấp 3 ,Xã Mỹ Long, Huyện Cao Lãnh</t>
  </si>
  <si>
    <t xml:space="preserve">Nguyễn Văn Mạnh</t>
  </si>
  <si>
    <t xml:space="preserve">0834565535</t>
  </si>
  <si>
    <t xml:space="preserve">Oanh</t>
  </si>
  <si>
    <t xml:space="preserve">Tổ 3 Ấp 2 ,Xã Mỹ Long, Huyện Cao Lãnh</t>
  </si>
  <si>
    <t xml:space="preserve">Nguyễn Văn Hai</t>
  </si>
  <si>
    <t xml:space="preserve">0359045968</t>
  </si>
  <si>
    <t xml:space="preserve">Tố, Ấp 2, Xã Mỹ Long, Huyện Cao Lãnh</t>
  </si>
  <si>
    <t xml:space="preserve">Nguyễn Văn Thiện</t>
  </si>
  <si>
    <t xml:space="preserve">0939187866</t>
  </si>
  <si>
    <t xml:space="preserve">Điền</t>
  </si>
  <si>
    <t xml:space="preserve">Tổ 6 Ấp 4,Xã Mỹ Long, Huyện Cao Lãnh</t>
  </si>
  <si>
    <t xml:space="preserve">0788821536</t>
  </si>
  <si>
    <t xml:space="preserve">Nguyễn  Ngọc</t>
  </si>
  <si>
    <t xml:space="preserve">Nguyễn Văn Thanh Việt</t>
  </si>
  <si>
    <t xml:space="preserve">0962416846</t>
  </si>
  <si>
    <t xml:space="preserve">Nguyễn An</t>
  </si>
  <si>
    <t xml:space="preserve">Tổ 1 Ấp 2,Xã Mỹ Long, Huyện Cao Lãnh</t>
  </si>
  <si>
    <t xml:space="preserve">Nguyễn Văn Lập</t>
  </si>
  <si>
    <t xml:space="preserve">0343812494</t>
  </si>
  <si>
    <t xml:space="preserve">Tổ 2 Ấp 2 ,Xã Mỹ Long, Huyện Cao Lãnh</t>
  </si>
  <si>
    <t xml:space="preserve">Nguyễn Thị Đẹp</t>
  </si>
  <si>
    <t xml:space="preserve">0762862268</t>
  </si>
  <si>
    <t xml:space="preserve">Tốt</t>
  </si>
  <si>
    <t xml:space="preserve">Tổ 25- Ấp 4,Xã Mỹ Hiệp, Huyện Cao Lãnh</t>
  </si>
  <si>
    <t xml:space="preserve">Trần Vũ Hùng</t>
  </si>
  <si>
    <t xml:space="preserve">0383949395</t>
  </si>
  <si>
    <t xml:space="preserve">Tổ 5- Ấp Lợi Hòa,Xã Thanh Mỹ,H.TM</t>
  </si>
  <si>
    <t xml:space="preserve">Nguyễn Văn Chắc</t>
  </si>
  <si>
    <t xml:space="preserve">0939950782</t>
  </si>
  <si>
    <t xml:space="preserve">Võ Thị Ngọc</t>
  </si>
  <si>
    <t xml:space="preserve">Võ Văn Cầm</t>
  </si>
  <si>
    <t xml:space="preserve">0939186325</t>
  </si>
  <si>
    <t xml:space="preserve">Phan Nguyễn Thúy</t>
  </si>
  <si>
    <t xml:space="preserve">Tổ 26 ấp 4 ,Xã Mỹ Long, Huyện Cao Lãnh</t>
  </si>
  <si>
    <t xml:space="preserve">Phan Quốc Việt</t>
  </si>
  <si>
    <t xml:space="preserve">0773099809</t>
  </si>
  <si>
    <t xml:space="preserve">Cao Thị Bích </t>
  </si>
  <si>
    <t xml:space="preserve">Châm</t>
  </si>
  <si>
    <t xml:space="preserve">Tổ 7, ấp 2, Phương Thịnh, HCL, ĐT </t>
  </si>
  <si>
    <t xml:space="preserve">Cao Thanh Tuấn</t>
  </si>
  <si>
    <t xml:space="preserve">01633933839</t>
  </si>
  <si>
    <t xml:space="preserve">Thái Văn </t>
  </si>
  <si>
    <t xml:space="preserve">Ấp 5, Phương Thịnh, HCL, ĐT </t>
  </si>
  <si>
    <t xml:space="preserve">Thái Văn Bình</t>
  </si>
  <si>
    <t xml:space="preserve">0949829592</t>
  </si>
  <si>
    <t xml:space="preserve">Nguyễn Thiị Thùy </t>
  </si>
  <si>
    <t xml:space="preserve">Nguyễn Văn Oai</t>
  </si>
  <si>
    <t xml:space="preserve">0973265036</t>
  </si>
  <si>
    <t xml:space="preserve">Phạm Thị </t>
  </si>
  <si>
    <t xml:space="preserve">Phạm Văn Tuấn</t>
  </si>
  <si>
    <t xml:space="preserve">01658464029</t>
  </si>
  <si>
    <t xml:space="preserve">Lê Thị Huỳnh </t>
  </si>
  <si>
    <t xml:space="preserve">Lê văn Bườm</t>
  </si>
  <si>
    <t xml:space="preserve">01678732715</t>
  </si>
  <si>
    <t xml:space="preserve">Nguyễn Thị Phương</t>
  </si>
  <si>
    <t xml:space="preserve">0367823942</t>
  </si>
  <si>
    <t xml:space="preserve">Trường Thảo</t>
  </si>
  <si>
    <t xml:space="preserve">Trương Thanh Tú</t>
  </si>
  <si>
    <t xml:space="preserve">01268831606</t>
  </si>
  <si>
    <t xml:space="preserve">Huỳnh Thị Kim</t>
  </si>
  <si>
    <t xml:space="preserve"> Ấp 3, Phương Thịnh, HCL, ĐT </t>
  </si>
  <si>
    <t xml:space="preserve">Huỳnh Tấn Phúc</t>
  </si>
  <si>
    <t xml:space="preserve">01255519535</t>
  </si>
  <si>
    <t xml:space="preserve">Võ Trung</t>
  </si>
  <si>
    <t xml:space="preserve"> Ấp 2, Phương Thịnh, HCL, ĐT </t>
  </si>
  <si>
    <t xml:space="preserve">Võ Minh Chiến</t>
  </si>
  <si>
    <t xml:space="preserve">01652548822</t>
  </si>
  <si>
    <t xml:space="preserve"> Ấp 5, Phương Thịnh, HCL, ĐT </t>
  </si>
  <si>
    <t xml:space="preserve">Huỳnh Văn Thuận</t>
  </si>
  <si>
    <t xml:space="preserve">01627865035</t>
  </si>
  <si>
    <t xml:space="preserve">Phạm Thị Cẩm</t>
  </si>
  <si>
    <t xml:space="preserve">Phạm Văn Giàu</t>
  </si>
  <si>
    <t xml:space="preserve">0979928375</t>
  </si>
  <si>
    <t xml:space="preserve">Nguyễn Thị Ái </t>
  </si>
  <si>
    <t xml:space="preserve">Ấp 2, Phương Thịnh, HCL, ĐT </t>
  </si>
  <si>
    <t xml:space="preserve">Nguyễn Văn Bé</t>
  </si>
  <si>
    <t xml:space="preserve">01632567478</t>
  </si>
  <si>
    <t xml:space="preserve"> Ấp 7, Phương Thịnh, HCL, ĐT </t>
  </si>
  <si>
    <t xml:space="preserve">Lê Văn Thuận</t>
  </si>
  <si>
    <t xml:space="preserve">0164921014</t>
  </si>
  <si>
    <t xml:space="preserve">Ấp 4 , Phương Thịnh, HCL, ĐT </t>
  </si>
  <si>
    <t xml:space="preserve">01673557706</t>
  </si>
  <si>
    <t xml:space="preserve">Ấp 3, Phương Thịnh, HCL, ĐT </t>
  </si>
  <si>
    <t xml:space="preserve">Nguyễn Văn Kiệp</t>
  </si>
  <si>
    <t xml:space="preserve">01684933090</t>
  </si>
  <si>
    <t xml:space="preserve">Diễm</t>
  </si>
  <si>
    <t xml:space="preserve">Nguyễn Văn Điểm</t>
  </si>
  <si>
    <t xml:space="preserve">01289644701</t>
  </si>
  <si>
    <t xml:space="preserve">Phạm Thị Mỹ </t>
  </si>
  <si>
    <t xml:space="preserve">Võ Thị Lành</t>
  </si>
  <si>
    <t xml:space="preserve">01695594541</t>
  </si>
  <si>
    <t xml:space="preserve">Limh</t>
  </si>
  <si>
    <t xml:space="preserve">Lê Văn Sáu</t>
  </si>
  <si>
    <t xml:space="preserve">01286896276</t>
  </si>
  <si>
    <t xml:space="preserve">Trần văn</t>
  </si>
  <si>
    <t xml:space="preserve">Ấp 7, Phương Thịnh, HCL, ĐT </t>
  </si>
  <si>
    <t xml:space="preserve">Trần Thị Nhiều</t>
  </si>
  <si>
    <t xml:space="preserve">01656726222</t>
  </si>
  <si>
    <t xml:space="preserve">Thoa</t>
  </si>
  <si>
    <t xml:space="preserve">Lê Văn Hóa</t>
  </si>
  <si>
    <t xml:space="preserve">01665259565</t>
  </si>
  <si>
    <t xml:space="preserve">Lê Thị Cẩm </t>
  </si>
  <si>
    <t xml:space="preserve">Ấp 1, Phương Thịnh, HCL, ĐT </t>
  </si>
  <si>
    <t xml:space="preserve">Lê Văn Phát</t>
  </si>
  <si>
    <t xml:space="preserve">01643848044</t>
  </si>
  <si>
    <t xml:space="preserve">Võ Phước</t>
  </si>
  <si>
    <t xml:space="preserve">Võ Phước Lộc</t>
  </si>
  <si>
    <t xml:space="preserve">01662322654</t>
  </si>
  <si>
    <t xml:space="preserve">9 A 2</t>
  </si>
  <si>
    <t xml:space="preserve">Trần Thanh Duy</t>
  </si>
  <si>
    <t xml:space="preserve">01647372859</t>
  </si>
  <si>
    <t xml:space="preserve">Huỳnh Tấn Phát</t>
  </si>
  <si>
    <t xml:space="preserve">0947123341</t>
  </si>
  <si>
    <t xml:space="preserve">Ngô Thanh</t>
  </si>
  <si>
    <t xml:space="preserve">Hóa</t>
  </si>
  <si>
    <t xml:space="preserve">Ngô Duy Thanh</t>
  </si>
  <si>
    <t xml:space="preserve">01217714472</t>
  </si>
  <si>
    <t xml:space="preserve">01672272746</t>
  </si>
  <si>
    <t xml:space="preserve">Ấp 4, Phương Thịnh, HCL, ĐT </t>
  </si>
  <si>
    <t xml:space="preserve">01692220713</t>
  </si>
  <si>
    <t xml:space="preserve">Nguyễn Thị Bích</t>
  </si>
  <si>
    <t xml:space="preserve">01267942733</t>
  </si>
  <si>
    <t xml:space="preserve">Trần Thị Hồng </t>
  </si>
  <si>
    <t xml:space="preserve">Ầp 7, Phương Thịnh, HCL, ĐT </t>
  </si>
  <si>
    <t xml:space="preserve">Trần văn Tháp</t>
  </si>
  <si>
    <t xml:space="preserve">01656691285</t>
  </si>
  <si>
    <t xml:space="preserve">Nguyễn Thị  Mỹ</t>
  </si>
  <si>
    <t xml:space="preserve">Tuyên</t>
  </si>
  <si>
    <t xml:space="preserve">01277980889</t>
  </si>
  <si>
    <t xml:space="preserve">Nguyễn Văn Hội</t>
  </si>
  <si>
    <t xml:space="preserve">01628004420</t>
  </si>
  <si>
    <t xml:space="preserve">Huỳnh Ngọc </t>
  </si>
  <si>
    <t xml:space="preserve">Huỳnh Văn Hợp</t>
  </si>
  <si>
    <t xml:space="preserve">0374900961</t>
  </si>
  <si>
    <t xml:space="preserve">9 A 1</t>
  </si>
  <si>
    <t xml:space="preserve">0972850866</t>
  </si>
  <si>
    <t xml:space="preserve">Nguyễn Văn Bảo</t>
  </si>
  <si>
    <t xml:space="preserve">Xuyên</t>
  </si>
  <si>
    <t xml:space="preserve">Nguyễn Văn Cần</t>
  </si>
  <si>
    <t xml:space="preserve">0975161657</t>
  </si>
  <si>
    <t xml:space="preserve">Nguyễ Anh</t>
  </si>
  <si>
    <t xml:space="preserve">Nguyễn Thanh Phương</t>
  </si>
  <si>
    <t xml:space="preserve">01668329146</t>
  </si>
  <si>
    <t xml:space="preserve">Hà Minh</t>
  </si>
  <si>
    <t xml:space="preserve">Ấp 2, Xã Tân Hội Trung</t>
  </si>
  <si>
    <t xml:space="preserve">Hà Minh Dương</t>
  </si>
  <si>
    <t xml:space="preserve">0764133316</t>
  </si>
  <si>
    <t xml:space="preserve">Ấp 3, Xã Tân Hội Trung</t>
  </si>
  <si>
    <t xml:space="preserve">Nguyễn Văn Lời</t>
  </si>
  <si>
    <t xml:space="preserve">0772191026</t>
  </si>
  <si>
    <t xml:space="preserve">Giống</t>
  </si>
  <si>
    <t xml:space="preserve">Ấp 1, Xã Tân Hội Trung</t>
  </si>
  <si>
    <t xml:space="preserve">Trần Tấn Lộc</t>
  </si>
  <si>
    <t xml:space="preserve">0337584897</t>
  </si>
  <si>
    <t xml:space="preserve">Nguyễn Mạnh</t>
  </si>
  <si>
    <t xml:space="preserve">Nguyễn Bá Lâm</t>
  </si>
  <si>
    <t xml:space="preserve">0938617374</t>
  </si>
  <si>
    <t xml:space="preserve">Trần Thị Trúc</t>
  </si>
  <si>
    <t xml:space="preserve">Trần Văn Dùm</t>
  </si>
  <si>
    <t xml:space="preserve">0925062470</t>
  </si>
  <si>
    <t xml:space="preserve">Trần Hoàng Đan</t>
  </si>
  <si>
    <t xml:space="preserve">Ấp 1, Xã B.H. Trung</t>
  </si>
  <si>
    <t xml:space="preserve">0366662582</t>
  </si>
  <si>
    <t xml:space="preserve">Lê Thị Hồng</t>
  </si>
  <si>
    <t xml:space="preserve">Thắm</t>
  </si>
  <si>
    <t xml:space="preserve">Ấp 4, Xã Tân Hội Trung</t>
  </si>
  <si>
    <t xml:space="preserve">Lê Văn Hoàng Em</t>
  </si>
  <si>
    <t xml:space="preserve">0988912472</t>
  </si>
  <si>
    <t xml:space="preserve">Nguyễn Văn Hoài</t>
  </si>
  <si>
    <t xml:space="preserve">0789646568</t>
  </si>
  <si>
    <t xml:space="preserve">Phạm Thành </t>
  </si>
  <si>
    <t xml:space="preserve">Ấp 6, Xã Tân Hội Trung</t>
  </si>
  <si>
    <t xml:space="preserve">Phạm Thị Châu</t>
  </si>
  <si>
    <t xml:space="preserve">Danh</t>
  </si>
  <si>
    <t xml:space="preserve">Lê Văn Thanh</t>
  </si>
  <si>
    <t xml:space="preserve">Hồ Quốc</t>
  </si>
  <si>
    <t xml:space="preserve">Hồ Văn Ga</t>
  </si>
  <si>
    <t xml:space="preserve">01658637271</t>
  </si>
  <si>
    <t xml:space="preserve">Huỳnh Phước</t>
  </si>
  <si>
    <t xml:space="preserve">Huỳnh Minh Phụng</t>
  </si>
  <si>
    <t xml:space="preserve">03666393861</t>
  </si>
  <si>
    <t xml:space="preserve">Hồ Chấn </t>
  </si>
  <si>
    <t xml:space="preserve">Hiệp</t>
  </si>
  <si>
    <t xml:space="preserve">Hồ Văn Soàn</t>
  </si>
  <si>
    <t xml:space="preserve">0365464529</t>
  </si>
  <si>
    <t xml:space="preserve">Phan Minh</t>
  </si>
  <si>
    <t xml:space="preserve">Phan Thanh Vũ</t>
  </si>
  <si>
    <t xml:space="preserve">0793944966</t>
  </si>
  <si>
    <t xml:space="preserve">Lê Nguyễn Thái</t>
  </si>
  <si>
    <t xml:space="preserve">Lê Văn Sự</t>
  </si>
  <si>
    <t xml:space="preserve">0778145463</t>
  </si>
  <si>
    <t xml:space="preserve">Nhanh</t>
  </si>
  <si>
    <t xml:space="preserve">Huỳnh Văn Hoàng</t>
  </si>
  <si>
    <t xml:space="preserve">0921770569</t>
  </si>
  <si>
    <t xml:space="preserve">Võ Anh </t>
  </si>
  <si>
    <t xml:space="preserve">Võ Thành Việt</t>
  </si>
  <si>
    <t xml:space="preserve">'0385959826</t>
  </si>
  <si>
    <t xml:space="preserve">Lương Thanh</t>
  </si>
  <si>
    <t xml:space="preserve">Lương Văn Đèo</t>
  </si>
  <si>
    <t xml:space="preserve">'0345867814</t>
  </si>
  <si>
    <t xml:space="preserve">Nguyễn Văn Vạng</t>
  </si>
  <si>
    <t xml:space="preserve">Ấp 6, Xã Ba Sao, Huyện Cao Lãnh, Đồng Tháp</t>
  </si>
  <si>
    <t xml:space="preserve">Nguyễn Văn Hồng</t>
  </si>
  <si>
    <t xml:space="preserve">01208696988</t>
  </si>
  <si>
    <t xml:space="preserve">Ấp 4, Xã Ba Sao, Huyện Cao Lãnh, Đồng Tháp</t>
  </si>
  <si>
    <t xml:space="preserve">Nguyễn Văn Nho</t>
  </si>
  <si>
    <t xml:space="preserve">0122186485</t>
  </si>
  <si>
    <t xml:space="preserve">Ngô Chí</t>
  </si>
  <si>
    <t xml:space="preserve">Ngô Thanh Hùng</t>
  </si>
  <si>
    <t xml:space="preserve">01656053439</t>
  </si>
  <si>
    <t xml:space="preserve">Hòa</t>
  </si>
  <si>
    <t xml:space="preserve">Nguyễn Tấn nghiêm</t>
  </si>
  <si>
    <t xml:space="preserve">01215456478</t>
  </si>
  <si>
    <t xml:space="preserve">Hồ</t>
  </si>
  <si>
    <t xml:space="preserve">Lê Tuấn Anh</t>
  </si>
  <si>
    <t xml:space="preserve">0985534259</t>
  </si>
  <si>
    <t xml:space="preserve">01266809137</t>
  </si>
  <si>
    <t xml:space="preserve">Trần Thị Kiều</t>
  </si>
  <si>
    <t xml:space="preserve">Trần Văn Đúng</t>
  </si>
  <si>
    <t xml:space="preserve">0889023215</t>
  </si>
  <si>
    <t xml:space="preserve">Tho</t>
  </si>
  <si>
    <t xml:space="preserve">Nguyễn Văn Thê</t>
  </si>
  <si>
    <t xml:space="preserve">01648026845</t>
  </si>
  <si>
    <t xml:space="preserve">Nguyễn Minh Thiện</t>
  </si>
  <si>
    <t xml:space="preserve">0979572064</t>
  </si>
  <si>
    <t xml:space="preserve">Nguyễn Thị Mỹ Lệ</t>
  </si>
  <si>
    <t xml:space="preserve">01647097567</t>
  </si>
  <si>
    <t xml:space="preserve">Nguyễn Bích</t>
  </si>
  <si>
    <t xml:space="preserve">Đinh Thị Bích Thuận</t>
  </si>
  <si>
    <t xml:space="preserve">01666393923</t>
  </si>
  <si>
    <t xml:space="preserve">Lâm Thị Kim</t>
  </si>
  <si>
    <t xml:space="preserve">Lâm Hoàng Can</t>
  </si>
  <si>
    <t xml:space="preserve">01292405385</t>
  </si>
  <si>
    <t xml:space="preserve">Nguyễn Văn Thương</t>
  </si>
  <si>
    <t xml:space="preserve">01216  963   305</t>
  </si>
  <si>
    <t xml:space="preserve">Hồ Trung</t>
  </si>
  <si>
    <t xml:space="preserve">Hồ Trung Hậu</t>
  </si>
  <si>
    <t xml:space="preserve">0939   829   832</t>
  </si>
  <si>
    <t xml:space="preserve">Ấp 3, Xã Ba Sao, Huyện Cao Lãnh, Đồng Tháp</t>
  </si>
  <si>
    <t xml:space="preserve">Nguyễn Văn Cường</t>
  </si>
  <si>
    <t xml:space="preserve">01674  838   619</t>
  </si>
  <si>
    <t xml:space="preserve">Đặng Thị Nương</t>
  </si>
  <si>
    <t xml:space="preserve">0931   426   640</t>
  </si>
  <si>
    <t xml:space="preserve">Nguyễn Chí Linh</t>
  </si>
  <si>
    <t xml:space="preserve">02773   957    323</t>
  </si>
  <si>
    <t xml:space="preserve">Lê Đình</t>
  </si>
  <si>
    <t xml:space="preserve">Lê Y Tấu</t>
  </si>
  <si>
    <t xml:space="preserve">01635    11 66 38</t>
  </si>
  <si>
    <t xml:space="preserve">Nguyễn Văn Sáu</t>
  </si>
  <si>
    <t xml:space="preserve">01667  210   400</t>
  </si>
  <si>
    <t xml:space="preserve">Nguyễn Văn Tèo Anh</t>
  </si>
  <si>
    <t xml:space="preserve">01277   525   967</t>
  </si>
  <si>
    <t xml:space="preserve">Mai Thị Trúc </t>
  </si>
  <si>
    <t xml:space="preserve">Ấp 4,Xã Tân Nghĩa,HCL,ĐT</t>
  </si>
  <si>
    <t xml:space="preserve">Mai Văn Út Em, LR</t>
  </si>
  <si>
    <t xml:space="preserve">0366437839</t>
  </si>
  <si>
    <t xml:space="preserve">Ấp 5,Xã Phong Mỹ,HCL,ĐT</t>
  </si>
  <si>
    <t xml:space="preserve">Trần Văn Trường, LR</t>
  </si>
  <si>
    <t xml:space="preserve">0392382227</t>
  </si>
  <si>
    <t xml:space="preserve">Nguyễn Văn Thành, LR</t>
  </si>
  <si>
    <t xml:space="preserve">0376085509</t>
  </si>
  <si>
    <t xml:space="preserve">Võ Thành </t>
  </si>
  <si>
    <t xml:space="preserve">Ấp 2,Xã Tân Nghĩa,HCL,ĐT</t>
  </si>
  <si>
    <t xml:space="preserve">Đào Thành Tèo, LR</t>
  </si>
  <si>
    <t xml:space="preserve">01666054224</t>
  </si>
  <si>
    <t xml:space="preserve">Trần Thị Mỹ </t>
  </si>
  <si>
    <t xml:space="preserve">Trần Văn Lam, LR</t>
  </si>
  <si>
    <t xml:space="preserve">0385106371</t>
  </si>
  <si>
    <t xml:space="preserve">Mai T .Ngọc </t>
  </si>
  <si>
    <t xml:space="preserve">Mai Văn Bình, LR</t>
  </si>
  <si>
    <t xml:space="preserve">0375258767</t>
  </si>
  <si>
    <t xml:space="preserve">Phạm Minh </t>
  </si>
  <si>
    <t xml:space="preserve">Phạm Minh Tuyến, LR</t>
  </si>
  <si>
    <t xml:space="preserve">0828823600</t>
  </si>
  <si>
    <t xml:space="preserve">Huỳnh Tuấn </t>
  </si>
  <si>
    <t xml:space="preserve">Ấp 3,Xã Tân Nghĩa,HCL,ĐT</t>
  </si>
  <si>
    <t xml:space="preserve">Huỳnh Quốc Việt , LR</t>
  </si>
  <si>
    <t xml:space="preserve">0981107838</t>
  </si>
  <si>
    <t xml:space="preserve">Ấp7,Xã Phong Mỹ,HCL,ĐT</t>
  </si>
  <si>
    <t xml:space="preserve">Nguyễn Văn Nhỏ, LR</t>
  </si>
  <si>
    <t xml:space="preserve">035 2664080</t>
  </si>
  <si>
    <t xml:space="preserve">Lê Thị Hoàng </t>
  </si>
  <si>
    <t xml:space="preserve">Kim</t>
  </si>
  <si>
    <t xml:space="preserve">Ấp 3,Xã Phong Mỹ,HCL,ĐT</t>
  </si>
  <si>
    <t xml:space="preserve">Lê Tân Pha, LR</t>
  </si>
  <si>
    <t xml:space="preserve">0337203506</t>
  </si>
  <si>
    <t xml:space="preserve">Nguyễn T .Ngọc </t>
  </si>
  <si>
    <t xml:space="preserve">Lam</t>
  </si>
  <si>
    <t xml:space="preserve">Nguyễn Thanh Đoàn, LR</t>
  </si>
  <si>
    <t xml:space="preserve">0706990098</t>
  </si>
  <si>
    <t xml:space="preserve">Nguyễn Thị Trúc  </t>
  </si>
  <si>
    <t xml:space="preserve">Nguyễn Văn Nhàn, LR</t>
  </si>
  <si>
    <t xml:space="preserve">0353366262</t>
  </si>
  <si>
    <t xml:space="preserve">Thạch cẩm </t>
  </si>
  <si>
    <t xml:space="preserve">Thạch Lít,   LR</t>
  </si>
  <si>
    <t xml:space="preserve">0396239162</t>
  </si>
  <si>
    <t xml:space="preserve">Ấp 1,Xã Tân Nghĩa,HCL,ĐT</t>
  </si>
  <si>
    <t xml:space="preserve">Nguyễn Hữu Phước, LR</t>
  </si>
  <si>
    <t xml:space="preserve">0334215628</t>
  </si>
  <si>
    <t xml:space="preserve">Đoàn Thị Yến</t>
  </si>
  <si>
    <t xml:space="preserve">Đoàn Hoàng Văn, LR</t>
  </si>
  <si>
    <t xml:space="preserve">0382434543</t>
  </si>
  <si>
    <t xml:space="preserve">Chung Vĩnh </t>
  </si>
  <si>
    <t xml:space="preserve">Chung Văn Tùng          LR</t>
  </si>
  <si>
    <t xml:space="preserve">0834666524</t>
  </si>
  <si>
    <t xml:space="preserve">Nguyễn Tấn </t>
  </si>
  <si>
    <t xml:space="preserve">Nguyễn Tấn Tài, LR</t>
  </si>
  <si>
    <t xml:space="preserve">093 3577417</t>
  </si>
  <si>
    <t xml:space="preserve">Đào Hoài </t>
  </si>
  <si>
    <t xml:space="preserve">Đào Văn Nghị, LR</t>
  </si>
  <si>
    <t xml:space="preserve">033 7699 983</t>
  </si>
  <si>
    <t xml:space="preserve">Lê Văn Đấu ,  LR</t>
  </si>
  <si>
    <t xml:space="preserve">0343915253</t>
  </si>
  <si>
    <t xml:space="preserve">Mai Thị Kim </t>
  </si>
  <si>
    <t xml:space="preserve">Mai Văn Chánh, LR</t>
  </si>
  <si>
    <t xml:space="preserve">0392805727</t>
  </si>
  <si>
    <t xml:space="preserve">Thống</t>
  </si>
  <si>
    <t xml:space="preserve">Trần Văn Rơi, LR</t>
  </si>
  <si>
    <t xml:space="preserve">0763948077</t>
  </si>
  <si>
    <t xml:space="preserve">Lê Thanh </t>
  </si>
  <si>
    <t xml:space="preserve">Lê Văn Tuấn,   LR</t>
  </si>
  <si>
    <t xml:space="preserve">0949377517</t>
  </si>
  <si>
    <t xml:space="preserve">Lê Thị Bích </t>
  </si>
  <si>
    <t xml:space="preserve">Lê Văn Vũ, LR</t>
  </si>
  <si>
    <t xml:space="preserve">0368779022</t>
  </si>
  <si>
    <t xml:space="preserve">Võ Thị Ngọc </t>
  </si>
  <si>
    <t xml:space="preserve">Võ Thanh Thủy , LR</t>
  </si>
  <si>
    <t xml:space="preserve">01287932219</t>
  </si>
  <si>
    <t xml:space="preserve">Nguyễn Văn Trúc</t>
  </si>
  <si>
    <t xml:space="preserve">076 7921 796</t>
  </si>
  <si>
    <t xml:space="preserve">Trần Bá</t>
  </si>
  <si>
    <t xml:space="preserve">Để</t>
  </si>
  <si>
    <t xml:space="preserve">ấp 3, Mỹ Thọ</t>
  </si>
  <si>
    <t xml:space="preserve">Trần Bá Dư</t>
  </si>
  <si>
    <t xml:space="preserve">Trương Văn</t>
  </si>
  <si>
    <t xml:space="preserve">Trương Văn Thanh</t>
  </si>
  <si>
    <t xml:space="preserve">0794266763</t>
  </si>
  <si>
    <t xml:space="preserve">0794221413</t>
  </si>
  <si>
    <t xml:space="preserve">Lầu</t>
  </si>
  <si>
    <t xml:space="preserve">Võ Văn Sánh</t>
  </si>
  <si>
    <t xml:space="preserve">0988523270</t>
  </si>
  <si>
    <t xml:space="preserve">Hồ Thị Bích</t>
  </si>
  <si>
    <t xml:space="preserve">Hồ Văn Đôi</t>
  </si>
  <si>
    <t xml:space="preserve">0939707215</t>
  </si>
  <si>
    <t xml:space="preserve">Nguyễn Văn Thơm</t>
  </si>
  <si>
    <t xml:space="preserve">0703009374</t>
  </si>
  <si>
    <t xml:space="preserve">Dương Kiều</t>
  </si>
  <si>
    <t xml:space="preserve">Dương Văn Thông</t>
  </si>
  <si>
    <t xml:space="preserve">0392879662</t>
  </si>
  <si>
    <t xml:space="preserve">Hà Thanh</t>
  </si>
  <si>
    <t xml:space="preserve">Hà Thanh Xuân</t>
  </si>
  <si>
    <t xml:space="preserve">Võ Hiếu</t>
  </si>
  <si>
    <t xml:space="preserve">Võ Thị Nhạo</t>
  </si>
  <si>
    <t xml:space="preserve">0364152332</t>
  </si>
  <si>
    <t xml:space="preserve">Trương Yên</t>
  </si>
  <si>
    <t xml:space="preserve">Trương Văn Tâm</t>
  </si>
  <si>
    <t xml:space="preserve">0915446839</t>
  </si>
  <si>
    <t xml:space="preserve">Ng Thị Thảo Cầm </t>
  </si>
  <si>
    <t xml:space="preserve">Ấp 1-Hưng Thạnh- Tháp Mười</t>
  </si>
  <si>
    <t xml:space="preserve">Nguyễn Đức Giàu</t>
  </si>
  <si>
    <t xml:space="preserve">0163 8885341</t>
  </si>
  <si>
    <t xml:space="preserve">Phan Thị Duyên</t>
  </si>
  <si>
    <t xml:space="preserve">Phan Văn Minh</t>
  </si>
  <si>
    <t xml:space="preserve">0166 4454 100</t>
  </si>
  <si>
    <t xml:space="preserve">Kha</t>
  </si>
  <si>
    <t xml:space="preserve">01639 373 476</t>
  </si>
  <si>
    <t xml:space="preserve">Ấp 3- Gáo Giồng- Cao Lãnh</t>
  </si>
  <si>
    <t xml:space="preserve">Nguyễn Minh Tâm</t>
  </si>
  <si>
    <t xml:space="preserve">1666525384</t>
  </si>
  <si>
    <t xml:space="preserve">Kiều Thị Ngọc </t>
  </si>
  <si>
    <t xml:space="preserve">Kiều Văn Tân</t>
  </si>
  <si>
    <t xml:space="preserve">0169 5619588</t>
  </si>
  <si>
    <t xml:space="preserve">Nhì</t>
  </si>
  <si>
    <t xml:space="preserve">Ấp 1- Gáo Giồng- Cao Lãnh</t>
  </si>
  <si>
    <t xml:space="preserve">Trần Văn Giàu</t>
  </si>
  <si>
    <t xml:space="preserve">1659630754</t>
  </si>
  <si>
    <t xml:space="preserve">Phan Văn </t>
  </si>
  <si>
    <t xml:space="preserve">Phan Văn Kềm</t>
  </si>
  <si>
    <t xml:space="preserve">1683199617</t>
  </si>
  <si>
    <t xml:space="preserve">Phan Thị Thu </t>
  </si>
  <si>
    <t xml:space="preserve">Phan Văn Tâm</t>
  </si>
  <si>
    <t xml:space="preserve">Lẹ</t>
  </si>
  <si>
    <t xml:space="preserve">Nguyễn Văn Ngọc</t>
  </si>
  <si>
    <t xml:space="preserve">01682626174</t>
  </si>
  <si>
    <t xml:space="preserve">Đặng Nhựt </t>
  </si>
  <si>
    <t xml:space="preserve">Đặng Văn Bé Năm</t>
  </si>
  <si>
    <t xml:space="preserve">01259858552</t>
  </si>
  <si>
    <t xml:space="preserve">Trần Thị Thủy</t>
  </si>
  <si>
    <t xml:space="preserve">Ấp 2, Bình Hàng Tây, Cao Lãnh, Đồng Tháp</t>
  </si>
  <si>
    <t xml:space="preserve">Trần Thanh Liêm</t>
  </si>
  <si>
    <t xml:space="preserve">Dương Chí </t>
  </si>
  <si>
    <t xml:space="preserve">Ấp 3, Bình Hàng Tây, Cao Lãnh, Đồng Tháp</t>
  </si>
  <si>
    <t xml:space="preserve">Dương Ngọc Thúy</t>
  </si>
  <si>
    <t xml:space="preserve">Nguyễn Ý Thích</t>
  </si>
  <si>
    <t xml:space="preserve">Lê Bá </t>
  </si>
  <si>
    <t xml:space="preserve">Tưụ</t>
  </si>
  <si>
    <t xml:space="preserve">Lê Tiến Thành</t>
  </si>
  <si>
    <t xml:space="preserve">Cao Thị Ngọc Dung</t>
  </si>
  <si>
    <t xml:space="preserve">Dung</t>
  </si>
  <si>
    <t xml:space="preserve">Ấp 4, Bình Hàng Tây, Cao Lãnh, Đồng Tháp</t>
  </si>
  <si>
    <t xml:space="preserve">Cao Văn Phai</t>
  </si>
  <si>
    <t xml:space="preserve">Ngô Vũ Bích </t>
  </si>
  <si>
    <t xml:space="preserve">Tổ 19, Ấp 3, Bình Hàng Tây, Cao Lãnh, Đồng Tháp</t>
  </si>
  <si>
    <t xml:space="preserve">Ngô Thị Thanh Thủy</t>
  </si>
  <si>
    <t xml:space="preserve">Cao Thị Kim</t>
  </si>
  <si>
    <t xml:space="preserve">Ấp Bình Phú Long, Bình Hàng Tây, Cao Lãnh, Đồng Tháp</t>
  </si>
  <si>
    <t xml:space="preserve">Cao Ngọc Tiền</t>
  </si>
  <si>
    <t xml:space="preserve">Võ Thị Huyền </t>
  </si>
  <si>
    <t xml:space="preserve">Võ Thanh Tuấn</t>
  </si>
  <si>
    <t xml:space="preserve">Võ A </t>
  </si>
  <si>
    <t xml:space="preserve">Tự</t>
  </si>
  <si>
    <t xml:space="preserve">Võ Thị Mỹ Hạnh</t>
  </si>
  <si>
    <t xml:space="preserve">Phạm Thị Kiều</t>
  </si>
  <si>
    <t xml:space="preserve">Tổ 5, Ấp 1, Bình Hàng Tây, Cao Lãnh, Đồng Tháp</t>
  </si>
  <si>
    <t xml:space="preserve">Phạm Công Tâm</t>
  </si>
  <si>
    <t xml:space="preserve">Nguyễn Trương Thị Tường</t>
  </si>
  <si>
    <t xml:space="preserve">Vy </t>
  </si>
  <si>
    <t xml:space="preserve">Nguyễn Văn Hài</t>
  </si>
  <si>
    <t xml:space="preserve">Lê Thị Thúy </t>
  </si>
  <si>
    <t xml:space="preserve">Tổ 28, Ấp 2, Bình Hàng Tây, Cao Lãnh, Đồng Tháp</t>
  </si>
  <si>
    <t xml:space="preserve">Lê Thái </t>
  </si>
  <si>
    <t xml:space="preserve">Lê Văn Nhịn</t>
  </si>
  <si>
    <t xml:space="preserve">Nguyễn Hữu </t>
  </si>
  <si>
    <t xml:space="preserve">Nguyễn Hoàng Bi</t>
  </si>
  <si>
    <t xml:space="preserve">Bùi Văn </t>
  </si>
  <si>
    <t xml:space="preserve">Qúi</t>
  </si>
  <si>
    <t xml:space="preserve">Bình Hàng Tây, Cao Lãnh, Đồng Tháp</t>
  </si>
  <si>
    <t xml:space="preserve">Bùi Văn Đỡ</t>
  </si>
  <si>
    <t xml:space="preserve">Tổ 5, Ấp Bình Phú Long, Bình Hàng Tây, Cao Lãnh, Đồng Tháp</t>
  </si>
  <si>
    <t xml:space="preserve">Nguyễn Thị Kiều</t>
  </si>
  <si>
    <t xml:space="preserve">Trần Thị Mỹ</t>
  </si>
  <si>
    <t xml:space="preserve">Trần Văn Bé</t>
  </si>
  <si>
    <t xml:space="preserve">Nguyễn Thị Thúy Ngân</t>
  </si>
  <si>
    <t xml:space="preserve">Nguyễn Thanh Bình</t>
  </si>
  <si>
    <t xml:space="preserve">Huỳnh Thị Huỳnh </t>
  </si>
  <si>
    <t xml:space="preserve">Huỳnh Thanh Liêm</t>
  </si>
  <si>
    <t xml:space="preserve"> Hường</t>
  </si>
  <si>
    <t xml:space="preserve">Lê Thanh Tràng</t>
  </si>
  <si>
    <t xml:space="preserve">Điệp</t>
  </si>
  <si>
    <t xml:space="preserve">Nguyễn Nhựt Bình</t>
  </si>
  <si>
    <t xml:space="preserve">Trần Quốc </t>
  </si>
  <si>
    <t xml:space="preserve">Trần Văn Hữu</t>
  </si>
  <si>
    <t xml:space="preserve">Võ Hùng </t>
  </si>
  <si>
    <t xml:space="preserve">Võ Bé Tý</t>
  </si>
  <si>
    <t xml:space="preserve">Tổ 31, Ấp 3, Bình Hàng Tây, Cao Lãnh, Đồng Tháp</t>
  </si>
  <si>
    <t xml:space="preserve">Đoàn Quốc </t>
  </si>
  <si>
    <t xml:space="preserve">Chưởng</t>
  </si>
  <si>
    <t xml:space="preserve">Đoàn Văn Chống</t>
  </si>
  <si>
    <t xml:space="preserve">Phan Thị Thanh </t>
  </si>
  <si>
    <t xml:space="preserve">Phan Ngọc Dàng</t>
  </si>
  <si>
    <t xml:space="preserve">Dương Hồng Hân </t>
  </si>
  <si>
    <t xml:space="preserve">Hân </t>
  </si>
  <si>
    <t xml:space="preserve">Dương Thị Thúy An</t>
  </si>
  <si>
    <t xml:space="preserve">Dương Văn Kiệt</t>
  </si>
  <si>
    <t xml:space="preserve">Trần Quốc </t>
  </si>
  <si>
    <t xml:space="preserve">Nguyễn Thi Thùy</t>
  </si>
  <si>
    <t xml:space="preserve">T10, Mthạnh, Mỹ Xương</t>
  </si>
  <si>
    <t xml:space="preserve">Nguyễn Tấn Phong</t>
  </si>
  <si>
    <t xml:space="preserve">0383881959</t>
  </si>
  <si>
    <t xml:space="preserve">T17, MHH, Mỹ Xương</t>
  </si>
  <si>
    <t xml:space="preserve">Huỳnh Văn Lâm</t>
  </si>
  <si>
    <t xml:space="preserve">0329390026</t>
  </si>
  <si>
    <t xml:space="preserve">Đoàn Gia </t>
  </si>
  <si>
    <t xml:space="preserve">T14,Mỹ Thạnh, Mỹ Xương</t>
  </si>
  <si>
    <t xml:space="preserve">Đoàn Thanh Dính</t>
  </si>
  <si>
    <t xml:space="preserve">0905243738</t>
  </si>
  <si>
    <t xml:space="preserve">T8, Mỹ Thạnh, Mỹ Xương</t>
  </si>
  <si>
    <t xml:space="preserve">Nguyễn văn Hòn</t>
  </si>
  <si>
    <t xml:space="preserve">0329445009</t>
  </si>
  <si>
    <t xml:space="preserve">T12, Mỹ Thạnh, Mỹ Xương.</t>
  </si>
  <si>
    <t xml:space="preserve">Nguyễn Văn Vũ</t>
  </si>
  <si>
    <t xml:space="preserve">0328708789</t>
  </si>
  <si>
    <t xml:space="preserve">Huỳnh Phát </t>
  </si>
  <si>
    <t xml:space="preserve">T4, Mỹ Thạnh, Mỹ Xương</t>
  </si>
  <si>
    <t xml:space="preserve">Huỳnh Hữu Đức</t>
  </si>
  <si>
    <t xml:space="preserve">0708405928</t>
  </si>
  <si>
    <t xml:space="preserve">Nguyễn Thanh Thuyền</t>
  </si>
  <si>
    <t xml:space="preserve">0932088859</t>
  </si>
  <si>
    <t xml:space="preserve">Ấp 1, Bhtrung</t>
  </si>
  <si>
    <t xml:space="preserve">Bùi Thanh Phong</t>
  </si>
  <si>
    <t xml:space="preserve">0364.776315</t>
  </si>
  <si>
    <t xml:space="preserve">Nguyễn Nhật </t>
  </si>
  <si>
    <t xml:space="preserve">T11, MHH, Mỹ Xương</t>
  </si>
  <si>
    <t xml:space="preserve">Nguyễn Văn Thiện</t>
  </si>
  <si>
    <t xml:space="preserve">0376976751</t>
  </si>
  <si>
    <t xml:space="preserve">Nguyễn Phan Trung </t>
  </si>
  <si>
    <t xml:space="preserve">Đông Mỹ, Mhội</t>
  </si>
  <si>
    <t xml:space="preserve">Nguyễn Trung Liệt</t>
  </si>
  <si>
    <t xml:space="preserve">0918757833</t>
  </si>
  <si>
    <t xml:space="preserve">Đoàn Văn </t>
  </si>
  <si>
    <t xml:space="preserve">T14, MHH, Mỹ Xương</t>
  </si>
  <si>
    <t xml:space="preserve">Đoàn Văn Rô</t>
  </si>
  <si>
    <t xml:space="preserve">0328.729831 </t>
  </si>
  <si>
    <t xml:space="preserve">Nguyễn Thị Quế </t>
  </si>
  <si>
    <t xml:space="preserve">Nguyễn Văn Phước</t>
  </si>
  <si>
    <t xml:space="preserve">0374.498456</t>
  </si>
  <si>
    <t xml:space="preserve">Nguyễn Nhựt Linh </t>
  </si>
  <si>
    <t xml:space="preserve">THCS Nguyễn Minh Trí</t>
  </si>
  <si>
    <t xml:space="preserve">Ấp An Định, Xã An Bình, H Cao Lãnh</t>
  </si>
  <si>
    <t xml:space="preserve">Nguyễn Văn Nhựt</t>
  </si>
  <si>
    <t xml:space="preserve">0937879516</t>
  </si>
  <si>
    <t xml:space="preserve">Huỳnh Thị Mộng </t>
  </si>
  <si>
    <t xml:space="preserve">An Lạc, Xã An Bình, H Cao Lãnh</t>
  </si>
  <si>
    <t xml:space="preserve">Huỳnh văn Thành</t>
  </si>
  <si>
    <t xml:space="preserve">0385870471</t>
  </si>
  <si>
    <t xml:space="preserve"> Hân</t>
  </si>
  <si>
    <t xml:space="preserve">Võ Minh Tùng</t>
  </si>
  <si>
    <t xml:space="preserve">0368819830</t>
  </si>
  <si>
    <t xml:space="preserve">Nguyễn Phát</t>
  </si>
  <si>
    <t xml:space="preserve">547, An Định, Xã An Bình, H Cao Lãnh</t>
  </si>
  <si>
    <t xml:space="preserve">Nguyễn Hùng phát</t>
  </si>
  <si>
    <t xml:space="preserve">0398611043</t>
  </si>
  <si>
    <t xml:space="preserve">348, tổ 13, Ấp An Lạc, Xã An Bình, HCao Lãnh</t>
  </si>
  <si>
    <t xml:space="preserve">Nguyễn Thành Thơ</t>
  </si>
  <si>
    <t xml:space="preserve">0374205511</t>
  </si>
  <si>
    <t xml:space="preserve">Lê Nguyễn Anh </t>
  </si>
  <si>
    <t xml:space="preserve">448, An Định, Xã An Bình, H Cao Lãnh</t>
  </si>
  <si>
    <t xml:space="preserve">Lê Minh Thè</t>
  </si>
  <si>
    <t xml:space="preserve">0916939329</t>
  </si>
  <si>
    <t xml:space="preserve">Nguyễn Lạc </t>
  </si>
  <si>
    <t xml:space="preserve"> Mai</t>
  </si>
  <si>
    <t xml:space="preserve">317, tổ 12, Ấp An Lạc, Xã An Bình, HCao Lãnh</t>
  </si>
  <si>
    <t xml:space="preserve">0366324512</t>
  </si>
  <si>
    <t xml:space="preserve">331, Tổ 11, Ấp An Định, Xã An Bình, HCao Lãnh</t>
  </si>
  <si>
    <t xml:space="preserve">Phan Huàng Linh</t>
  </si>
  <si>
    <t xml:space="preserve">0937723125</t>
  </si>
  <si>
    <t xml:space="preserve">Phạm Trần Tường</t>
  </si>
  <si>
    <t xml:space="preserve">413, tổ 15, Ấp An Lạc, Xã An Bình, H Cao Lãnh</t>
  </si>
  <si>
    <t xml:space="preserve">Phạm Hữ Đức</t>
  </si>
  <si>
    <t xml:space="preserve">0917424935</t>
  </si>
  <si>
    <t xml:space="preserve">Phạm Thị Yến </t>
  </si>
  <si>
    <t xml:space="preserve">An Định (KDC), Xã An Bình,  H Cao Lãnh</t>
  </si>
  <si>
    <t xml:space="preserve"> Phạm Xuân Cường</t>
  </si>
  <si>
    <t xml:space="preserve">0776764430</t>
  </si>
  <si>
    <t xml:space="preserve">Nguyễn Ngọc </t>
  </si>
  <si>
    <t xml:space="preserve">117, tổ 5, Ấp An Định, Xã An Bình,  H Cao Lãnh</t>
  </si>
  <si>
    <t xml:space="preserve">Nguyễn Văn Thông</t>
  </si>
  <si>
    <t xml:space="preserve">0938228391</t>
  </si>
  <si>
    <t xml:space="preserve">Bùi Thị Thúy </t>
  </si>
  <si>
    <t xml:space="preserve">504, An Định, Xã An Bình, H.Cao Lãnh, ĐT</t>
  </si>
  <si>
    <t xml:space="preserve">Bùi Thanh Lâm</t>
  </si>
  <si>
    <t xml:space="preserve">859863460</t>
  </si>
  <si>
    <t xml:space="preserve">Tổ 17, Ấp An Lạc, Xã An Bình, H Cao Lãnh</t>
  </si>
  <si>
    <t xml:space="preserve">Nguyễn Bửu Sơn</t>
  </si>
  <si>
    <t xml:space="preserve">0939715108</t>
  </si>
  <si>
    <t xml:space="preserve">581, An Định, Xã An Bình, Huyện Cao Lãnh</t>
  </si>
  <si>
    <t xml:space="preserve">Nguyễn Dương Em</t>
  </si>
  <si>
    <t xml:space="preserve">0932979811</t>
  </si>
  <si>
    <t xml:space="preserve">Trịnh Minh </t>
  </si>
  <si>
    <t xml:space="preserve">678- tổ 1, An Nghiệp, Xã An Bình, HCao Lãnh</t>
  </si>
  <si>
    <t xml:space="preserve">Trinh Thái Hòa</t>
  </si>
  <si>
    <t xml:space="preserve">0898684893</t>
  </si>
  <si>
    <t xml:space="preserve">456, Ấp An Nghiệp, Xã An Bình, H Cao Lãnh</t>
  </si>
  <si>
    <t xml:space="preserve">0775835665</t>
  </si>
  <si>
    <t xml:space="preserve">SN 329, tổ 7, ấp 6, xã Phong Mỹ</t>
  </si>
  <si>
    <t xml:space="preserve">0706589797</t>
  </si>
  <si>
    <t xml:space="preserve">Nguyễn Tuấn </t>
  </si>
  <si>
    <t xml:space="preserve">SN 398, tổ 17, ấp 6, xã Phong Mỹ</t>
  </si>
  <si>
    <t xml:space="preserve">Nguyễn Văn Lo</t>
  </si>
  <si>
    <t xml:space="preserve">0794204586</t>
  </si>
  <si>
    <t xml:space="preserve">Trương Thị Thía </t>
  </si>
  <si>
    <t xml:space="preserve">SN 365, tổ 22, ấp 1, xã Phong Mỹ</t>
  </si>
  <si>
    <t xml:space="preserve">Trương Văn Đức</t>
  </si>
  <si>
    <t xml:space="preserve">0388282115</t>
  </si>
  <si>
    <t xml:space="preserve">Ngô Văn </t>
  </si>
  <si>
    <t xml:space="preserve">Hào</t>
  </si>
  <si>
    <t xml:space="preserve">SN 188, tổ 7, ấp 4, xã Phong Mỹ</t>
  </si>
  <si>
    <t xml:space="preserve">Ngô Bé Bảy</t>
  </si>
  <si>
    <t xml:space="preserve">Nguyễn Nguyễn </t>
  </si>
  <si>
    <t xml:space="preserve">Hảo</t>
  </si>
  <si>
    <t xml:space="preserve">Ấp 2, xã Phong Mỹ</t>
  </si>
  <si>
    <t xml:space="preserve">Nguyễn Thị Bích Hòa</t>
  </si>
  <si>
    <t xml:space="preserve">0966117718</t>
  </si>
  <si>
    <t xml:space="preserve">Huệ</t>
  </si>
  <si>
    <t xml:space="preserve">SN 254, tổ 11, ấp 4, xã Phong Mỹ</t>
  </si>
  <si>
    <t xml:space="preserve">Trần Hữu Phước</t>
  </si>
  <si>
    <t xml:space="preserve">0332205442</t>
  </si>
  <si>
    <t xml:space="preserve">SN 348, tổ 15, ấp 2, xã Phong Mỹ</t>
  </si>
  <si>
    <t xml:space="preserve">Nguyễn Thị Bé Em</t>
  </si>
  <si>
    <t xml:space="preserve">0396468686</t>
  </si>
  <si>
    <t xml:space="preserve">Nguyễn Thị Thùy </t>
  </si>
  <si>
    <t xml:space="preserve">Ấp 6, xã Phong Mỹ</t>
  </si>
  <si>
    <t xml:space="preserve">Nguyễn Thanh Phúc</t>
  </si>
  <si>
    <t xml:space="preserve">0355331099</t>
  </si>
  <si>
    <t xml:space="preserve">Dương Thị </t>
  </si>
  <si>
    <t xml:space="preserve">Ngà</t>
  </si>
  <si>
    <t xml:space="preserve">SN 164, tổ 7, ấp 2, xã Phong Mỹ</t>
  </si>
  <si>
    <t xml:space="preserve">Dương Hồng Ân</t>
  </si>
  <si>
    <t xml:space="preserve">0382449873</t>
  </si>
  <si>
    <t xml:space="preserve">Trịnh Thị Thanh </t>
  </si>
  <si>
    <t xml:space="preserve">SN 61, tổ 2, ấp 6, xã Phong Mỹ</t>
  </si>
  <si>
    <t xml:space="preserve">Trịnh Văn Phúc</t>
  </si>
  <si>
    <t xml:space="preserve">0356826847</t>
  </si>
  <si>
    <t xml:space="preserve">SN 504, tổ 7, ấp 2, xã Phong Mỹ</t>
  </si>
  <si>
    <t xml:space="preserve">Nguyễn Hồng Thuấn</t>
  </si>
  <si>
    <t xml:space="preserve">0945772550</t>
  </si>
  <si>
    <t xml:space="preserve">Phan Hoài </t>
  </si>
  <si>
    <t xml:space="preserve">SN 638, tổ 27, ấp 6, xã Phong Mỹ</t>
  </si>
  <si>
    <t xml:space="preserve">0917222982</t>
  </si>
  <si>
    <t xml:space="preserve">Trần Yến </t>
  </si>
  <si>
    <t xml:space="preserve">SN 121, tổ 4, ấp 4, xã Phong Mỹ</t>
  </si>
  <si>
    <t xml:space="preserve">Trần  Văn Ỳ</t>
  </si>
  <si>
    <t xml:space="preserve">0347149896</t>
  </si>
  <si>
    <t xml:space="preserve">Phút</t>
  </si>
  <si>
    <t xml:space="preserve">SN 138, tổ 7, ấp 2, xã Phong Mỹ</t>
  </si>
  <si>
    <t xml:space="preserve">Nguyễn Thu Hân</t>
  </si>
  <si>
    <t xml:space="preserve">0369663828</t>
  </si>
  <si>
    <t xml:space="preserve">Hồ Văn </t>
  </si>
  <si>
    <t xml:space="preserve">SN 125, tổ 8, ấp 5, xã Phong Mỹ</t>
  </si>
  <si>
    <t xml:space="preserve">Hồ Văn Lẽ</t>
  </si>
  <si>
    <t xml:space="preserve">0369004939</t>
  </si>
  <si>
    <t xml:space="preserve">Lê Thị Anh </t>
  </si>
  <si>
    <t xml:space="preserve">SN 303, tổ 12, ấp 6, xã Phong Mỹ</t>
  </si>
  <si>
    <t xml:space="preserve">Lê Văn Tâm</t>
  </si>
  <si>
    <t xml:space="preserve">0394144563</t>
  </si>
  <si>
    <t xml:space="preserve">Trần Thị Thủy </t>
  </si>
  <si>
    <t xml:space="preserve">SN 307, tổ 1, ấp 6, xã Phong Mỹ</t>
  </si>
  <si>
    <t xml:space="preserve">0335300110</t>
  </si>
  <si>
    <t xml:space="preserve">Dương Thị  Mộng </t>
  </si>
  <si>
    <t xml:space="preserve">Trầm</t>
  </si>
  <si>
    <t xml:space="preserve">SN 378, tổ 17, ấp 3, xã Phong Mỹ</t>
  </si>
  <si>
    <t xml:space="preserve">Dương Lâm Tuấn</t>
  </si>
  <si>
    <t xml:space="preserve">0795465539</t>
  </si>
  <si>
    <t xml:space="preserve">Đỗ Thanh </t>
  </si>
  <si>
    <t xml:space="preserve">Truyền</t>
  </si>
  <si>
    <t xml:space="preserve">SN 343, tổ 13, ấp 6, xã Phong Mỹ</t>
  </si>
  <si>
    <t xml:space="preserve">Đổ Văn Triển</t>
  </si>
  <si>
    <t xml:space="preserve">0357772998</t>
  </si>
  <si>
    <t xml:space="preserve">Dương Thị Ngọc </t>
  </si>
  <si>
    <t xml:space="preserve">Tổ 7, ấp 2, xã Phong Mỹ</t>
  </si>
  <si>
    <t xml:space="preserve">Dương Văn Ngoan</t>
  </si>
  <si>
    <t xml:space="preserve">0364825919</t>
  </si>
  <si>
    <t xml:space="preserve">Võ Thị Huỳnh</t>
  </si>
  <si>
    <t xml:space="preserve">SN 305, ấp 1, xã Phong Mỹ</t>
  </si>
  <si>
    <t xml:space="preserve">Võ Văn Khoai</t>
  </si>
  <si>
    <t xml:space="preserve">0365540682</t>
  </si>
  <si>
    <t xml:space="preserve">Nguyễn Thị Minh </t>
  </si>
  <si>
    <t xml:space="preserve">Nhựt</t>
  </si>
  <si>
    <t xml:space="preserve">SN 224, tổ 9, ấp 6, xã Phong Mỹ</t>
  </si>
  <si>
    <t xml:space="preserve">0939111849</t>
  </si>
  <si>
    <t xml:space="preserve">Phụng</t>
  </si>
  <si>
    <t xml:space="preserve">SN 372, tổ 16, ấp 2, xã Phong Mỹ</t>
  </si>
  <si>
    <t xml:space="preserve">Trần Văn Luỹ</t>
  </si>
  <si>
    <t xml:space="preserve">0972589529</t>
  </si>
  <si>
    <t xml:space="preserve">Trần Ngọc </t>
  </si>
  <si>
    <t xml:space="preserve">, Tổ 13, Bình Hòa, Xã Bình Thạnh, Huyện Cao Lãnh, Đồng Tháp</t>
  </si>
  <si>
    <t xml:space="preserve">Trần Văn Trí</t>
  </si>
  <si>
    <t xml:space="preserve">0915216722</t>
  </si>
  <si>
    <t xml:space="preserve">Đẹp</t>
  </si>
  <si>
    <t xml:space="preserve">, Bình Hòa, Xã Bình Thạnh, Huyện Cao Lãnh, Đồng Tháp</t>
  </si>
  <si>
    <t xml:space="preserve">Nguyễn Văn Điền</t>
  </si>
  <si>
    <t xml:space="preserve">0356073833</t>
  </si>
  <si>
    <t xml:space="preserve">tổ 21, bình hòa, bình thạnh, cl, đt</t>
  </si>
  <si>
    <t xml:space="preserve">0366961293</t>
  </si>
  <si>
    <t xml:space="preserve">tổ 37, bình hòa, bình thạnh, cl, đt</t>
  </si>
  <si>
    <t xml:space="preserve">0939685973</t>
  </si>
  <si>
    <t xml:space="preserve">Phạm Huỳnh </t>
  </si>
  <si>
    <t xml:space="preserve">768, Tổ 41, Bình Hòa, Xã Bình Thạnh, Huyện Cao Lãnh, Đồng Tháp</t>
  </si>
  <si>
    <t xml:space="preserve">Phạm Thành Nghiêm</t>
  </si>
  <si>
    <t xml:space="preserve">0776535794</t>
  </si>
  <si>
    <t xml:space="preserve">261, Tổ 15, Bình Hòa, Xã Bình Thạnh, Huyện Cao Lãnh, Đồng Tháp</t>
  </si>
  <si>
    <t xml:space="preserve">Nguyễn Quốc Em</t>
  </si>
  <si>
    <t xml:space="preserve">0798182024</t>
  </si>
  <si>
    <t xml:space="preserve">Lê Anh </t>
  </si>
  <si>
    <t xml:space="preserve">599, Tổ 33, Bình Hòa, Xã Bình Thạnh, Huyện Cao Lãnh, Đồng Tháp</t>
  </si>
  <si>
    <t xml:space="preserve">0706828245</t>
  </si>
  <si>
    <t xml:space="preserve">Lý Anh </t>
  </si>
  <si>
    <t xml:space="preserve">457, Tổ 26, Bình Hòa, Xã Bình Thạnh, Huyện Cao Lãnh, Đồng Tháp</t>
  </si>
  <si>
    <t xml:space="preserve">Lý Văn Đực </t>
  </si>
  <si>
    <t xml:space="preserve">0384872163</t>
  </si>
  <si>
    <t xml:space="preserve">Lê Mẩn </t>
  </si>
  <si>
    <t xml:space="preserve">&lt;ẫm</t>
  </si>
  <si>
    <t xml:space="preserve">Bình Hòa, Bình Thạnh, Cao Lãnh, Đồng Tháp</t>
  </si>
  <si>
    <t xml:space="preserve">Lê Văn Bé Bảy</t>
  </si>
  <si>
    <t xml:space="preserve">0939819942</t>
  </si>
  <si>
    <t xml:space="preserve">Trần Văn Nhiên</t>
  </si>
  <si>
    <t xml:space="preserve">0939349467</t>
  </si>
  <si>
    <t xml:space="preserve">Nguyễn Thị Cẫm </t>
  </si>
  <si>
    <t xml:space="preserve">Giu</t>
  </si>
  <si>
    <t xml:space="preserve">121, tổ 25, Bình Hòa, Bình Thạnh, </t>
  </si>
  <si>
    <t xml:space="preserve">0786248108</t>
  </si>
  <si>
    <t xml:space="preserve">Ấp Bình Hòa, xã Bình Thạnh, CL, ĐT</t>
  </si>
  <si>
    <t xml:space="preserve">703957724</t>
  </si>
  <si>
    <t xml:space="preserve">Huỳnh Thị Tuyết </t>
  </si>
  <si>
    <t xml:space="preserve">616, Tổ 17, ấp Bình Linh, Xã Bình Thạnh, Huyện Cao Lãnh, Đồng Tháp</t>
  </si>
  <si>
    <t xml:space="preserve">Huỳnh Văn Đủ</t>
  </si>
  <si>
    <t xml:space="preserve">0776734751</t>
  </si>
  <si>
    <t xml:space="preserve">Ngọc Thị Thúy </t>
  </si>
  <si>
    <t xml:space="preserve">Tổ 32, Bình Linh, Bình Thạnh, Cao Lãnh, ĐT</t>
  </si>
  <si>
    <t xml:space="preserve">Ngọc Văn Khanh</t>
  </si>
  <si>
    <t xml:space="preserve">0799628483</t>
  </si>
  <si>
    <t xml:space="preserve">Đào Thúy </t>
  </si>
  <si>
    <t xml:space="preserve">Tổ 14, Bình Linh, Bình Thạnh, Cao Lãnh, ĐT</t>
  </si>
  <si>
    <t xml:space="preserve">Nguyễn Thị Kim Mơ</t>
  </si>
  <si>
    <t xml:space="preserve">07925737736</t>
  </si>
  <si>
    <t xml:space="preserve"> Tổ 16, Bình Linh, Xã Bình Thạnh, Huyện Cao Lãnh, Đồng Tháp</t>
  </si>
  <si>
    <t xml:space="preserve">Trần Văn Lập</t>
  </si>
  <si>
    <t xml:space="preserve">0858575675</t>
  </si>
  <si>
    <t xml:space="preserve">Trần Văn Lâm Chí </t>
  </si>
  <si>
    <t xml:space="preserve">khanh</t>
  </si>
  <si>
    <t xml:space="preserve">303, Tổ 36, Bình Linh, Xã Bình Thạnh, Huyện Cao Lãnh, Đồng Tháp</t>
  </si>
  <si>
    <t xml:space="preserve">Trần Thanh Vũ</t>
  </si>
  <si>
    <t xml:space="preserve">0328631860</t>
  </si>
  <si>
    <t xml:space="preserve">Bình Linh, Bình Thạnh, Cao Lãnh, Đồng Tháp</t>
  </si>
  <si>
    <t xml:space="preserve">Nguyễn Văn Ngự</t>
  </si>
  <si>
    <t xml:space="preserve">0395044230</t>
  </si>
  <si>
    <t xml:space="preserve">Khải</t>
  </si>
  <si>
    <t xml:space="preserve">Ấp Bình Linh, xã Bình Thạnh, CL, ĐT</t>
  </si>
  <si>
    <t xml:space="preserve">Lê Văn Khai</t>
  </si>
  <si>
    <t xml:space="preserve">0822387154</t>
  </si>
  <si>
    <t xml:space="preserve">Nguyễn Văn Phát</t>
  </si>
  <si>
    <t xml:space="preserve">794982571</t>
  </si>
  <si>
    <t xml:space="preserve">Trần Hoài </t>
  </si>
  <si>
    <t xml:space="preserve">Trần Thanh Nam</t>
  </si>
  <si>
    <t xml:space="preserve">0329025706</t>
  </si>
  <si>
    <t xml:space="preserve">Áp Bình Linh</t>
  </si>
  <si>
    <t xml:space="preserve">Nguyễn Văn Phi</t>
  </si>
  <si>
    <t xml:space="preserve">766889274</t>
  </si>
  <si>
    <t xml:space="preserve">Nguyễn Vĩnh</t>
  </si>
  <si>
    <t xml:space="preserve">Huưng</t>
  </si>
  <si>
    <t xml:space="preserve">Tổ 2, Bình Mỹ A, Bình Thạnh, Cao Lãnh, ĐT</t>
  </si>
  <si>
    <t xml:space="preserve">Nguyễn Hoàng Ming</t>
  </si>
  <si>
    <t xml:space="preserve">0332504730</t>
  </si>
  <si>
    <t xml:space="preserve">Huỳnh Trọng </t>
  </si>
  <si>
    <t xml:space="preserve">Huỳnh Văn Chiến ( chết)</t>
  </si>
  <si>
    <t xml:space="preserve">0795160025</t>
  </si>
  <si>
    <t xml:space="preserve">Đào Thị Diễm </t>
  </si>
  <si>
    <t xml:space="preserve">625, Tổ 23, Bình Mỹ A, Xã Bình Thạnh, Huyện Cao Lãnh, Đồng Tháp</t>
  </si>
  <si>
    <t xml:space="preserve">Đào Văn Vẹn</t>
  </si>
  <si>
    <t xml:space="preserve">0364070301</t>
  </si>
  <si>
    <t xml:space="preserve">Lê Tấn </t>
  </si>
  <si>
    <t xml:space="preserve">Tổ 5, Bình Mỹ A, Bình Thạnh, </t>
  </si>
  <si>
    <t xml:space="preserve">Lê Thanh Hoàng</t>
  </si>
  <si>
    <t xml:space="preserve">0795505546</t>
  </si>
  <si>
    <t xml:space="preserve">Tổ 21, Bình Mỹ A, Bình Thạnh, Cao Lãnh, ĐT</t>
  </si>
  <si>
    <t xml:space="preserve">Nguyễn Văn Nhom</t>
  </si>
  <si>
    <t xml:space="preserve">0932846527</t>
  </si>
  <si>
    <t xml:space="preserve">Lê Hòa </t>
  </si>
  <si>
    <t xml:space="preserve">Ấp Bình Mỹ A, xã Bình Thạnh, CL, ĐT</t>
  </si>
  <si>
    <t xml:space="preserve">Lê Hòa Hợp</t>
  </si>
  <si>
    <t xml:space="preserve">0763989968</t>
  </si>
  <si>
    <t xml:space="preserve">Lại Thị Thanh</t>
  </si>
  <si>
    <t xml:space="preserve">, Tổ 09, Bình Mỹ B, Xã Bình Thạnh, Huyện Cao Lãnh, Đồng Tháp</t>
  </si>
  <si>
    <t xml:space="preserve">Lại Văn Lợi</t>
  </si>
  <si>
    <t xml:space="preserve">0385685442</t>
  </si>
  <si>
    <t xml:space="preserve">Võ Kiến </t>
  </si>
  <si>
    <t xml:space="preserve">Tạo</t>
  </si>
  <si>
    <t xml:space="preserve">Bình Mỹ B, Bình Thạnh, Cao Lãnh, ĐT</t>
  </si>
  <si>
    <t xml:space="preserve">Võ Tấn Sĩ</t>
  </si>
  <si>
    <t xml:space="preserve">0372191267</t>
  </si>
  <si>
    <t xml:space="preserve">Đoàn Duy </t>
  </si>
  <si>
    <t xml:space="preserve">366, Tổ 3, Bình Mỹ B, Bình Thạnh, </t>
  </si>
  <si>
    <t xml:space="preserve">Đoàn Văn Hồng</t>
  </si>
  <si>
    <t xml:space="preserve">0776526968</t>
  </si>
  <si>
    <t xml:space="preserve">Trần Thị Anh </t>
  </si>
  <si>
    <t xml:space="preserve">455, Tổ 25, Bình Mỹ b, Bình Thạnh, </t>
  </si>
  <si>
    <t xml:space="preserve">Trần Văn Ngây</t>
  </si>
  <si>
    <t xml:space="preserve">0395351745</t>
  </si>
  <si>
    <t xml:space="preserve">Ấp Bình Mỹ B, xã Bình Thạnh, CL, ĐT</t>
  </si>
  <si>
    <t xml:space="preserve">835103099</t>
  </si>
  <si>
    <t xml:space="preserve">, Tổ 12, Bình Phú Lợi, Xã Bình Thạnh, Huyện Cao Lãnh, Đồng Tháp</t>
  </si>
  <si>
    <t xml:space="preserve">Nguyễn Văn Tư</t>
  </si>
  <si>
    <t xml:space="preserve">079239288</t>
  </si>
  <si>
    <t xml:space="preserve">Lê Quan </t>
  </si>
  <si>
    <t xml:space="preserve">, Tổ 20, Bình Phú Lợi, Xã Bình Thạnh, Huyện Cao Lãnh, Đồng Tháp</t>
  </si>
  <si>
    <t xml:space="preserve">Lê Anh</t>
  </si>
  <si>
    <t xml:space="preserve">0787871190</t>
  </si>
  <si>
    <t xml:space="preserve">Lê Thị Như </t>
  </si>
  <si>
    <t xml:space="preserve">, Tổ 16, Bình Phú Lợi, Xã Bình Thạnh, Huyện Cao Lãnh, Đồng Tháp</t>
  </si>
  <si>
    <t xml:space="preserve">Lê Bá Minh</t>
  </si>
  <si>
    <t xml:space="preserve">0924229895</t>
  </si>
  <si>
    <t xml:space="preserve">Huỳnh </t>
  </si>
  <si>
    <t xml:space="preserve">Tổ 2, Bình Phú Lợi, Bình Thạnh, </t>
  </si>
  <si>
    <t xml:space="preserve">Lê Thanh Nhi ( chết)</t>
  </si>
  <si>
    <t xml:space="preserve">0783967101</t>
  </si>
  <si>
    <t xml:space="preserve">Lê Thị Mỹ </t>
  </si>
  <si>
    <t xml:space="preserve">123, Tổ 5, Bình Phú Lợi, Xã Bình Thạnh, Huyện Cao Lãnh, Đồng Tháp</t>
  </si>
  <si>
    <t xml:space="preserve">Nguyễn Văn Lộc</t>
  </si>
  <si>
    <t xml:space="preserve">0706967917</t>
  </si>
  <si>
    <t xml:space="preserve">Trần Văn Vũ </t>
  </si>
  <si>
    <t xml:space="preserve">Tổ 14, Bình Phú Lợi, Bình Thạnh,</t>
  </si>
  <si>
    <t xml:space="preserve">Trần Văn Chung</t>
  </si>
  <si>
    <t xml:space="preserve">0326910539</t>
  </si>
  <si>
    <t xml:space="preserve">230, tổ 10, Bình Phú Lợi, Bình Thạnh, </t>
  </si>
  <si>
    <t xml:space="preserve">Trần Văn Keo</t>
  </si>
  <si>
    <t xml:space="preserve">377773500</t>
  </si>
  <si>
    <t xml:space="preserve">Nguyễn Thị Tuyết </t>
  </si>
  <si>
    <t xml:space="preserve">Ấp Bình Phú Lợi, xã Bình Thạnh, CL, ĐT</t>
  </si>
  <si>
    <t xml:space="preserve">0329446792</t>
  </si>
  <si>
    <t xml:space="preserve">Nguyễn Phát </t>
  </si>
  <si>
    <t xml:space="preserve">, Tổ 2, Bình Tân, Xã Bình Thạnh, Huyện Cao Lãnh, Đồng Tháp</t>
  </si>
  <si>
    <t xml:space="preserve">Nguyễn Văn Tuấn</t>
  </si>
  <si>
    <t xml:space="preserve">0946050855</t>
  </si>
  <si>
    <t xml:space="preserve">Bùi Thị Phương </t>
  </si>
  <si>
    <t xml:space="preserve">, Tổ 17, Bình Tân, Xã Bình Thạnh, Huyện Cao Lãnh, Đồng Tháp</t>
  </si>
  <si>
    <t xml:space="preserve">Nguyễn Văn Trượng</t>
  </si>
  <si>
    <t xml:space="preserve">0987444931</t>
  </si>
  <si>
    <t xml:space="preserve">Trần Hưng </t>
  </si>
  <si>
    <t xml:space="preserve">, Tổ 15, Bình Tân, Xã Bình Thạnh, Huyện Cao Lãnh, Đồng Tháp</t>
  </si>
  <si>
    <t xml:space="preserve">Trần Thị Hồng Vân</t>
  </si>
  <si>
    <t xml:space="preserve">0931012704</t>
  </si>
  <si>
    <t xml:space="preserve">Trịnh Văn </t>
  </si>
  <si>
    <t xml:space="preserve">Nhanh </t>
  </si>
  <si>
    <t xml:space="preserve">Tổ 18, Bình Tân, Xã Bình Thạnh, Huyện Cao Lãnh, Đồng Tháp</t>
  </si>
  <si>
    <t xml:space="preserve">Trịnh Văn Dũng</t>
  </si>
  <si>
    <t xml:space="preserve">0764900829</t>
  </si>
  <si>
    <t xml:space="preserve">Nguyễn Thị Kiều </t>
  </si>
  <si>
    <t xml:space="preserve">Qoanh </t>
  </si>
  <si>
    <t xml:space="preserve">Tổ 13, Bình Tân, Xã Bình Thạnh, Huyện Cao Lãnh, Đồng Tháp</t>
  </si>
  <si>
    <t xml:space="preserve">Ngô Văn Vũ</t>
  </si>
  <si>
    <t xml:space="preserve">0344979597</t>
  </si>
  <si>
    <t xml:space="preserve">Phan Ngọc </t>
  </si>
  <si>
    <t xml:space="preserve"> Tổ 4, Bình Tân, Xã Bình Thạnh, Huyện Cao Lãnh, Đồng Tháp</t>
  </si>
  <si>
    <t xml:space="preserve">Phan Chí Tâm</t>
  </si>
  <si>
    <t xml:space="preserve">0704967935</t>
  </si>
  <si>
    <t xml:space="preserve">Đoàn</t>
  </si>
  <si>
    <t xml:space="preserve">Tổ 33,Bình Tân, Bình Thạnh, </t>
  </si>
  <si>
    <t xml:space="preserve">Nguyễn Văn Vũ Phong</t>
  </si>
  <si>
    <t xml:space="preserve">0909960446</t>
  </si>
  <si>
    <t xml:space="preserve">Đặng Thị A </t>
  </si>
  <si>
    <t xml:space="preserve">Mị</t>
  </si>
  <si>
    <t xml:space="preserve">346, Tổ 14, Bình Tân, Bình Thạnh, </t>
  </si>
  <si>
    <t xml:space="preserve">Đặng Phước Hải</t>
  </si>
  <si>
    <t xml:space="preserve">0344725486</t>
  </si>
  <si>
    <t xml:space="preserve">Huỳnh Thị Ngọc </t>
  </si>
  <si>
    <t xml:space="preserve">Ấp Bình Tân, xã Bình Thạnh, CL, ĐT</t>
  </si>
  <si>
    <t xml:space="preserve">Huỳnh Tấn Nghiệp</t>
  </si>
  <si>
    <t xml:space="preserve">0773642704</t>
  </si>
  <si>
    <t xml:space="preserve">Phạm Lê Thúy </t>
  </si>
  <si>
    <t xml:space="preserve">Phạm Văn Nho</t>
  </si>
  <si>
    <t xml:space="preserve">776386954</t>
  </si>
  <si>
    <t xml:space="preserve">Ngô văn</t>
  </si>
  <si>
    <t xml:space="preserve">T2,A2,MH</t>
  </si>
  <si>
    <t xml:space="preserve">Ngô Văn Nam</t>
  </si>
  <si>
    <t xml:space="preserve">0939357109</t>
  </si>
  <si>
    <t xml:space="preserve">Huỳnh Nhật</t>
  </si>
  <si>
    <t xml:space="preserve">Băng</t>
  </si>
  <si>
    <t xml:space="preserve">740,T6,A1,MH</t>
  </si>
  <si>
    <t xml:space="preserve">Huỳnh Tuyết Xuân</t>
  </si>
  <si>
    <t xml:space="preserve">0136618345</t>
  </si>
  <si>
    <t xml:space="preserve">A1,Xã Mỹ Hiệp</t>
  </si>
  <si>
    <t xml:space="preserve">Nguyễn Văn Trắng</t>
  </si>
  <si>
    <t xml:space="preserve">Đỗ Văn Bảo</t>
  </si>
  <si>
    <t xml:space="preserve">573,T28,A2,MH</t>
  </si>
  <si>
    <t xml:space="preserve">Đỗ Văn Út</t>
  </si>
  <si>
    <t xml:space="preserve">01214978430</t>
  </si>
  <si>
    <t xml:space="preserve">614,T24,BMA,BT</t>
  </si>
  <si>
    <t xml:space="preserve">Võ Huỳnh Tuấn</t>
  </si>
  <si>
    <t xml:space="preserve">Võ Thị Hồng</t>
  </si>
  <si>
    <t xml:space="preserve">T17,A2, Xã Mỹ Hiệp</t>
  </si>
  <si>
    <t xml:space="preserve">Võ Đỗ Trí</t>
  </si>
  <si>
    <t xml:space="preserve">01297322926</t>
  </si>
  <si>
    <t xml:space="preserve">Lê Trọng</t>
  </si>
  <si>
    <t xml:space="preserve">240,T12,A2,Xã Mỹ Hiệp</t>
  </si>
  <si>
    <t xml:space="preserve">Lê Văn Vũ</t>
  </si>
  <si>
    <t xml:space="preserve">0962137705</t>
  </si>
  <si>
    <t xml:space="preserve">T30,A1,MH</t>
  </si>
  <si>
    <t xml:space="preserve">Lê Thị Bé Sáu</t>
  </si>
  <si>
    <t xml:space="preserve">0767001399</t>
  </si>
  <si>
    <t xml:space="preserve">Nguyễn Lê Minh</t>
  </si>
  <si>
    <t xml:space="preserve">T14,A1,MH</t>
  </si>
  <si>
    <t xml:space="preserve">Nguyễn Văn Bé Thơ</t>
  </si>
  <si>
    <t xml:space="preserve">01217770577</t>
  </si>
  <si>
    <t xml:space="preserve">Phan Trần Ngọc</t>
  </si>
  <si>
    <t xml:space="preserve">632,T5,A1,Xã Mỹ Hiệp</t>
  </si>
  <si>
    <t xml:space="preserve">Trần Thị Thành</t>
  </si>
  <si>
    <t xml:space="preserve">0909787143</t>
  </si>
  <si>
    <t xml:space="preserve">84,T4,BH,BT</t>
  </si>
  <si>
    <t xml:space="preserve">Nguyễn Văn Bi</t>
  </si>
  <si>
    <t xml:space="preserve">0352324043</t>
  </si>
  <si>
    <t xml:space="preserve">Huỳnh Minh Triệu</t>
  </si>
  <si>
    <t xml:space="preserve">175,T20,BH,BT</t>
  </si>
  <si>
    <t xml:space="preserve">Huỳnh Minh Bình</t>
  </si>
  <si>
    <t xml:space="preserve">0126948262</t>
  </si>
  <si>
    <t xml:space="preserve">Nguyễn Ngọc Bích</t>
  </si>
  <si>
    <t xml:space="preserve">435,T4,A1, Xã Mỹ Hiệp</t>
  </si>
  <si>
    <t xml:space="preserve">Nguyễn Hồ Ngọc Hải</t>
  </si>
  <si>
    <t xml:space="preserve">0382910755</t>
  </si>
  <si>
    <t xml:space="preserve">Ngọc Văn Phi</t>
  </si>
  <si>
    <t xml:space="preserve">Hổ</t>
  </si>
  <si>
    <t xml:space="preserve">T25,A2,MH</t>
  </si>
  <si>
    <t xml:space="preserve">Ngọc Chí Tâm</t>
  </si>
  <si>
    <t xml:space="preserve">0366387933</t>
  </si>
  <si>
    <t xml:space="preserve">Phạm Trọng</t>
  </si>
  <si>
    <t xml:space="preserve">Tính</t>
  </si>
  <si>
    <t xml:space="preserve">426,T5,BH,BT</t>
  </si>
  <si>
    <t xml:space="preserve">Phạm Trọng Hữu</t>
  </si>
  <si>
    <t xml:space="preserve">0949142333</t>
  </si>
  <si>
    <t xml:space="preserve">417,T4,A1,MH</t>
  </si>
  <si>
    <t xml:space="preserve">Trần Phương Nam</t>
  </si>
  <si>
    <t xml:space="preserve">01679092937</t>
  </si>
  <si>
    <t xml:space="preserve">Huỳnh Hoàng </t>
  </si>
  <si>
    <t xml:space="preserve">T19,A2,MH</t>
  </si>
  <si>
    <t xml:space="preserve">Huỳnh Quang Hiệu</t>
  </si>
  <si>
    <t xml:space="preserve">Châu Minh </t>
  </si>
  <si>
    <t xml:space="preserve"> Tân Mỹ</t>
  </si>
  <si>
    <t xml:space="preserve">315/ Tân Thuận B, Xã Tân Mỹ</t>
  </si>
  <si>
    <t xml:space="preserve">Châu Văn Bình</t>
  </si>
  <si>
    <t xml:space="preserve">0939366475</t>
  </si>
  <si>
    <t xml:space="preserve">Lê Nhựt </t>
  </si>
  <si>
    <t xml:space="preserve">189, Tân Thuận A, Xã Tân Mỹ</t>
  </si>
  <si>
    <t xml:space="preserve">Lê Thanh Tùng</t>
  </si>
  <si>
    <t xml:space="preserve">01269698139</t>
  </si>
  <si>
    <t xml:space="preserve">Bùi Thị Mộng </t>
  </si>
  <si>
    <t xml:space="preserve">310 Tân Hòa Thượng</t>
  </si>
  <si>
    <t xml:space="preserve">Bùi Văn Khanh</t>
  </si>
  <si>
    <t xml:space="preserve">01225892509</t>
  </si>
  <si>
    <t xml:space="preserve">Đinh Minh </t>
  </si>
  <si>
    <t xml:space="preserve">26 B Tân Thuận A, Xã Tân Mỹ</t>
  </si>
  <si>
    <t xml:space="preserve">Đinh Văn Hòa</t>
  </si>
  <si>
    <t xml:space="preserve">01655359734</t>
  </si>
  <si>
    <t xml:space="preserve">37/ Tân Thuận B, Xã Tân Mỹ</t>
  </si>
  <si>
    <t xml:space="preserve">Nguyễn Trí Thiện</t>
  </si>
  <si>
    <t xml:space="preserve">01287999184</t>
  </si>
  <si>
    <t xml:space="preserve">Lê Ngọc </t>
  </si>
  <si>
    <t xml:space="preserve">207/ Tân Thuận A, Xã Tân Mỹ</t>
  </si>
  <si>
    <t xml:space="preserve">Lê Quang Vinh</t>
  </si>
  <si>
    <t xml:space="preserve">0938960925</t>
  </si>
  <si>
    <t xml:space="preserve">Dương Hoàng </t>
  </si>
  <si>
    <t xml:space="preserve">456, Ấp Tân Trong, Xã Tân Mỹ</t>
  </si>
  <si>
    <t xml:space="preserve">Dương Hoàng Phong</t>
  </si>
  <si>
    <t xml:space="preserve">01228572177</t>
  </si>
  <si>
    <t xml:space="preserve">Trần Khắc </t>
  </si>
  <si>
    <t xml:space="preserve">Phục</t>
  </si>
  <si>
    <t xml:space="preserve">398/ Nhơn Quới, Xã Vĩnh Thạnh</t>
  </si>
  <si>
    <t xml:space="preserve">01654940587</t>
  </si>
  <si>
    <t xml:space="preserve">Trần Hữu </t>
  </si>
  <si>
    <t xml:space="preserve">Đang</t>
  </si>
  <si>
    <t xml:space="preserve">434/ Nhơn Quới, Xã Vĩnh Thạnh</t>
  </si>
  <si>
    <t xml:space="preserve">0909443519</t>
  </si>
  <si>
    <t xml:space="preserve">191/ Tân Thuận B, Xã Tân Mỹ</t>
  </si>
  <si>
    <t xml:space="preserve">Trần Văn Nhớ</t>
  </si>
  <si>
    <t xml:space="preserve">01286813191</t>
  </si>
  <si>
    <t xml:space="preserve">535, An Phú, Xã Mỹ An Hưng B</t>
  </si>
  <si>
    <t xml:space="preserve">01267789581</t>
  </si>
  <si>
    <t xml:space="preserve">Mai Xuân </t>
  </si>
  <si>
    <t xml:space="preserve">34, Tân Trong, Xã Tân Mỹ</t>
  </si>
  <si>
    <t xml:space="preserve">Mai Thanh Sơn</t>
  </si>
  <si>
    <t xml:space="preserve">0918642774</t>
  </si>
  <si>
    <t xml:space="preserve">183, Hưng Hòa, Xã Tân  Khánh Trung</t>
  </si>
  <si>
    <t xml:space="preserve">0932823261</t>
  </si>
  <si>
    <t xml:space="preserve">Lê Trung Hữu </t>
  </si>
  <si>
    <t xml:space="preserve">22/1, Ấp Hưng Quới I, Xã Long Hưng A</t>
  </si>
  <si>
    <t xml:space="preserve">Lê Văn Lời</t>
  </si>
  <si>
    <t xml:space="preserve">0933032937</t>
  </si>
  <si>
    <t xml:space="preserve">Nguyễn Văn Minh </t>
  </si>
  <si>
    <t xml:space="preserve">256B, Ấp Hưng Quới I, Xã Long Hưng A</t>
  </si>
  <si>
    <t xml:space="preserve">Nguyễn Văn Tám</t>
  </si>
  <si>
    <t xml:space="preserve">01677934750</t>
  </si>
  <si>
    <t xml:space="preserve">Lê Thành </t>
  </si>
  <si>
    <t xml:space="preserve">280, An Phú, Xã Mỹ An Hưng B</t>
  </si>
  <si>
    <t xml:space="preserve">Lê Thành Chính</t>
  </si>
  <si>
    <t xml:space="preserve">01222809529</t>
  </si>
  <si>
    <t xml:space="preserve">531, An Phú, Xã Mỹ An Hưng B</t>
  </si>
  <si>
    <t xml:space="preserve">Nguyễn Ngọc Điệp</t>
  </si>
  <si>
    <t xml:space="preserve">0939717275</t>
  </si>
  <si>
    <t xml:space="preserve">Nguyễn Long </t>
  </si>
  <si>
    <t xml:space="preserve">Tân Trong, Xã Tân Mỹ</t>
  </si>
  <si>
    <t xml:space="preserve">Nguyễn Long Hiệp</t>
  </si>
  <si>
    <t xml:space="preserve">0949732411</t>
  </si>
  <si>
    <t xml:space="preserve">Lê Thị Như</t>
  </si>
  <si>
    <t xml:space="preserve">216, Khánh Mỹ B, Xã Tân  Khánh Trung</t>
  </si>
  <si>
    <t xml:space="preserve">Lê Văn Bảy</t>
  </si>
  <si>
    <t xml:space="preserve">01883830273</t>
  </si>
  <si>
    <t xml:space="preserve">Tùng</t>
  </si>
  <si>
    <t xml:space="preserve">203, Ấp Tân Thuân B, Xã Tân Mỹ</t>
  </si>
  <si>
    <t xml:space="preserve">Nguyễn Ngọc Thuấn</t>
  </si>
  <si>
    <t xml:space="preserve">01224837613</t>
  </si>
  <si>
    <t xml:space="preserve">Chiêu</t>
  </si>
  <si>
    <t xml:space="preserve">457 ấp Tân Trong, xã Tân Mỹ</t>
  </si>
  <si>
    <t xml:space="preserve">Nguyễn Văn Mừng</t>
  </si>
  <si>
    <t xml:space="preserve">01667340825</t>
  </si>
  <si>
    <t xml:space="preserve">Nguyễn Anh </t>
  </si>
  <si>
    <t xml:space="preserve">91 ấp Tân Hòa Thượng, Tân Mỹ</t>
  </si>
  <si>
    <t xml:space="preserve">Nguyễn Văn Huê</t>
  </si>
  <si>
    <t xml:space="preserve">0939943955</t>
  </si>
  <si>
    <t xml:space="preserve">589, Tân Trong, Xã Tân Mỹ</t>
  </si>
  <si>
    <t xml:space="preserve">01213978459</t>
  </si>
  <si>
    <t xml:space="preserve">387/ An Phú, Xã Mỹ An Hưng B</t>
  </si>
  <si>
    <t xml:space="preserve">Nguyễn Văn Rẩy</t>
  </si>
  <si>
    <t xml:space="preserve">0938685126</t>
  </si>
  <si>
    <t xml:space="preserve">Lê Minh </t>
  </si>
  <si>
    <t xml:space="preserve">22 ấp Hưng Qưới 2, xã Long Hưng A</t>
  </si>
  <si>
    <t xml:space="preserve">Lê Hùng Phương</t>
  </si>
  <si>
    <t xml:space="preserve">01213755128</t>
  </si>
  <si>
    <t xml:space="preserve">Đinh Quốc </t>
  </si>
  <si>
    <t xml:space="preserve">456 ấp Hưng Qưới, xã Vĩnh Thạnh</t>
  </si>
  <si>
    <t xml:space="preserve">Đinh Văn Sang</t>
  </si>
  <si>
    <t xml:space="preserve">01629067019</t>
  </si>
  <si>
    <t xml:space="preserve">179Tân Thuận A, Tân Mỹ</t>
  </si>
  <si>
    <t xml:space="preserve">Trần Văn Phích</t>
  </si>
  <si>
    <t xml:space="preserve">01229743616</t>
  </si>
  <si>
    <t xml:space="preserve">397/ Nhơn Quới, Xã Vĩnh Thạnh</t>
  </si>
  <si>
    <t xml:space="preserve">Nguyễn Ngọc Hòa</t>
  </si>
  <si>
    <t xml:space="preserve">012875071533</t>
  </si>
  <si>
    <t xml:space="preserve">Võ Thị Yến </t>
  </si>
  <si>
    <t xml:space="preserve">471, Ấp Hưng Hoà, Xã Tân  Khánh Trung</t>
  </si>
  <si>
    <t xml:space="preserve">Võ Văn Toàn</t>
  </si>
  <si>
    <t xml:space="preserve">01638073777</t>
  </si>
  <si>
    <t xml:space="preserve">Võ Huỳnh Duy </t>
  </si>
  <si>
    <t xml:space="preserve">158, Tân Thuận A, Xã Tân Mỹ</t>
  </si>
  <si>
    <t xml:space="preserve">211, An Quới, Xã Mỹ An Hưng B</t>
  </si>
  <si>
    <t xml:space="preserve">01286875645</t>
  </si>
  <si>
    <t xml:space="preserve">264, An Quới, Xã Mỹ An Hưng B</t>
  </si>
  <si>
    <t xml:space="preserve">Nguyễn Hồng Vũ</t>
  </si>
  <si>
    <t xml:space="preserve">0939126317</t>
  </si>
  <si>
    <t xml:space="preserve">227/ Tân Hòa Đông, Xã Tân Mỹ</t>
  </si>
  <si>
    <t xml:space="preserve">01227820312</t>
  </si>
  <si>
    <t xml:space="preserve">23B, Tân Hòa Thượng, Xã Tân Mỹ</t>
  </si>
  <si>
    <t xml:space="preserve">Lê Phước Dương</t>
  </si>
  <si>
    <t xml:space="preserve">0939982715</t>
  </si>
  <si>
    <t xml:space="preserve">26A, Ấp Tân Trong, Xã Tân Mỹ</t>
  </si>
  <si>
    <t xml:space="preserve">Hồ Thanh Hải</t>
  </si>
  <si>
    <t xml:space="preserve">01656598247</t>
  </si>
  <si>
    <t xml:space="preserve">Huỳnh Thị Bảo</t>
  </si>
  <si>
    <t xml:space="preserve">302 ấp Tân Trong , xã Tân Mỹ</t>
  </si>
  <si>
    <t xml:space="preserve">Huỳnh Văn Trung</t>
  </si>
  <si>
    <t xml:space="preserve">0939903544</t>
  </si>
  <si>
    <t xml:space="preserve">Hiếu Em</t>
  </si>
  <si>
    <t xml:space="preserve">9/2</t>
  </si>
  <si>
    <t xml:space="preserve">Mỹ An Hưng A</t>
  </si>
  <si>
    <t xml:space="preserve">321, An Bình, Mỹ An Hưng A</t>
  </si>
  <si>
    <t xml:space="preserve">0923879261</t>
  </si>
  <si>
    <t xml:space="preserve">Trịnh Vũ </t>
  </si>
  <si>
    <t xml:space="preserve">201, An Thái, Mỹ An Hưng A</t>
  </si>
  <si>
    <t xml:space="preserve">Trịnh Văn Hoàng</t>
  </si>
  <si>
    <t xml:space="preserve">0378074801</t>
  </si>
  <si>
    <t xml:space="preserve">Ong Thị</t>
  </si>
  <si>
    <t xml:space="preserve">Hồng Gấm</t>
  </si>
  <si>
    <t xml:space="preserve">9/1</t>
  </si>
  <si>
    <t xml:space="preserve">451, ấp An Ninh, Mỹ An Hưng A</t>
  </si>
  <si>
    <t xml:space="preserve">Ong Văn Đấu</t>
  </si>
  <si>
    <t xml:space="preserve">098447058</t>
  </si>
  <si>
    <t xml:space="preserve">251B, An Thái, Mỹ An Hưng A</t>
  </si>
  <si>
    <t xml:space="preserve">Lê Văn Tỷ</t>
  </si>
  <si>
    <t xml:space="preserve">0988557984</t>
  </si>
  <si>
    <t xml:space="preserve">Dĩ Khang</t>
  </si>
  <si>
    <t xml:space="preserve">281, An Bình, Mỹ An Hưng A</t>
  </si>
  <si>
    <t xml:space="preserve">0336509341</t>
  </si>
  <si>
    <t xml:space="preserve">Lưu Thị Cẩm </t>
  </si>
  <si>
    <t xml:space="preserve"> Quyên</t>
  </si>
  <si>
    <t xml:space="preserve">269B, An Bình, Mỹ An Hưng A</t>
  </si>
  <si>
    <t xml:space="preserve">Lưu Bích Ky</t>
  </si>
  <si>
    <t xml:space="preserve">0329014113</t>
  </si>
  <si>
    <t xml:space="preserve">Hồ Thị </t>
  </si>
  <si>
    <t xml:space="preserve">350, An Bình, Mỹ An Hưng A</t>
  </si>
  <si>
    <t xml:space="preserve">Phan Văn Lợi</t>
  </si>
  <si>
    <t xml:space="preserve">0783999243</t>
  </si>
  <si>
    <t xml:space="preserve">437, An Thái, Mỹ An Hưng A</t>
  </si>
  <si>
    <t xml:space="preserve">Nguyễn Công Tâm</t>
  </si>
  <si>
    <t xml:space="preserve">0917815490</t>
  </si>
  <si>
    <t xml:space="preserve">Lâm Chí </t>
  </si>
  <si>
    <t xml:space="preserve">485, An Bình, Mỹ An Hưng A</t>
  </si>
  <si>
    <t xml:space="preserve">Lâm Văn Trường</t>
  </si>
  <si>
    <t xml:space="preserve">0338803115</t>
  </si>
  <si>
    <t xml:space="preserve">Bùi Kim</t>
  </si>
  <si>
    <t xml:space="preserve">Phụng</t>
  </si>
  <si>
    <t xml:space="preserve">236, An Bình, Mỹ An Hưng A</t>
  </si>
  <si>
    <t xml:space="preserve">Bùi Ngọc Loan</t>
  </si>
  <si>
    <t xml:space="preserve">0336275051</t>
  </si>
  <si>
    <t xml:space="preserve">Võ Trần </t>
  </si>
  <si>
    <t xml:space="preserve">Chí Tính</t>
  </si>
  <si>
    <t xml:space="preserve">267B, An Bình, Mỹ An Hưng A</t>
  </si>
  <si>
    <t xml:space="preserve">Võ Chí Dũng</t>
  </si>
  <si>
    <t xml:space="preserve">0357909303</t>
  </si>
  <si>
    <t xml:space="preserve">Huỳnh Như</t>
  </si>
  <si>
    <t xml:space="preserve">480, An Thái, Mỹ An Hưng A</t>
  </si>
  <si>
    <t xml:space="preserve">Trần Phước Dư</t>
  </si>
  <si>
    <t xml:space="preserve">Phạm Hoài</t>
  </si>
  <si>
    <t xml:space="preserve">Vĩnh Thạnh</t>
  </si>
  <si>
    <t xml:space="preserve">121 Hòa Thuận- Vĩnh Thạnh- Lấp Vò</t>
  </si>
  <si>
    <t xml:space="preserve">Phạm Văn Hòa</t>
  </si>
  <si>
    <t xml:space="preserve">0793466733</t>
  </si>
  <si>
    <t xml:space="preserve">Thông</t>
  </si>
  <si>
    <t xml:space="preserve">52B Vĩnh Bình- Vĩnh Thạnh- Lấp Vò</t>
  </si>
  <si>
    <t xml:space="preserve">Phan Ngọc Phước</t>
  </si>
  <si>
    <t xml:space="preserve">0776560487</t>
  </si>
  <si>
    <t xml:space="preserve">131 Nhơn Quới- Vĩnh Thạnh- Lấp Vò</t>
  </si>
  <si>
    <t xml:space="preserve">Nguyễn Đức Thắng</t>
  </si>
  <si>
    <t xml:space="preserve">0946178023</t>
  </si>
  <si>
    <t xml:space="preserve">Phạm Thị Bé</t>
  </si>
  <si>
    <t xml:space="preserve">9/3</t>
  </si>
  <si>
    <t xml:space="preserve">315 Nhơn Quới- Vĩnh Thạnh- Lấp Vò</t>
  </si>
  <si>
    <t xml:space="preserve">Phạm Thanh Hoàng</t>
  </si>
  <si>
    <t xml:space="preserve">0706733599</t>
  </si>
  <si>
    <t xml:space="preserve">Phạm Thị Thu</t>
  </si>
  <si>
    <t xml:space="preserve">316 Nhơn Quới- Vĩnh Thạnh- Lấp Vò</t>
  </si>
  <si>
    <t xml:space="preserve">0706733600</t>
  </si>
  <si>
    <t xml:space="preserve">377 Vĩnh Bình A- Vĩnh Thạnh- Lấp Vò</t>
  </si>
  <si>
    <t xml:space="preserve">Lê Văn Tửu</t>
  </si>
  <si>
    <t xml:space="preserve">0776827331</t>
  </si>
  <si>
    <t xml:space="preserve">370 Hòa Thuận- Vĩnh Thạnh- Lấp Vò</t>
  </si>
  <si>
    <t xml:space="preserve">Phạm Văn Ba</t>
  </si>
  <si>
    <t xml:space="preserve">0706812935</t>
  </si>
  <si>
    <t xml:space="preserve">489 Vĩnh Bình A- Vĩnh Thạnh- Lấp Vò</t>
  </si>
  <si>
    <t xml:space="preserve">Nguyễn Văn Một</t>
  </si>
  <si>
    <t xml:space="preserve">0938733059</t>
  </si>
  <si>
    <t xml:space="preserve">467 Hòa Thuận- Vĩnh Thạnh- Lấp Vò</t>
  </si>
  <si>
    <t xml:space="preserve">Nguyễn Văn Tú</t>
  </si>
  <si>
    <t xml:space="preserve">0705364769</t>
  </si>
  <si>
    <t xml:space="preserve">9/4</t>
  </si>
  <si>
    <t xml:space="preserve">Vĩnh Phú- Bình Thành- Lấp Vò</t>
  </si>
  <si>
    <t xml:space="preserve">Nguyễn Văn Phụ</t>
  </si>
  <si>
    <t xml:space="preserve">0705982660</t>
  </si>
  <si>
    <t xml:space="preserve">Đỗ Thị Kim</t>
  </si>
  <si>
    <t xml:space="preserve">31A Vĩnh Phú- Bình Thành- Lấp Vò</t>
  </si>
  <si>
    <t xml:space="preserve">Đỗ Thành Tân</t>
  </si>
  <si>
    <t xml:space="preserve">0765115923</t>
  </si>
  <si>
    <t xml:space="preserve">Ngô Minh</t>
  </si>
  <si>
    <t xml:space="preserve">36 Vĩnh Bình A- Vĩnh Thạnh- Lấp Vò</t>
  </si>
  <si>
    <t xml:space="preserve">Ngô Minh Tuấn</t>
  </si>
  <si>
    <t xml:space="preserve">0333435327</t>
  </si>
  <si>
    <t xml:space="preserve">295a Vĩnh Lợi- Vĩnh Thạnh- Lấp Vò</t>
  </si>
  <si>
    <t xml:space="preserve">Nguyễn Thành Nhơn</t>
  </si>
  <si>
    <t xml:space="preserve">0932800261</t>
  </si>
  <si>
    <t xml:space="preserve">Phạm Hiếu</t>
  </si>
  <si>
    <t xml:space="preserve">209 Vĩnh Lợi- Vĩnh Thạnh- Lấp Vò</t>
  </si>
  <si>
    <t xml:space="preserve">Phạm Phú Lên</t>
  </si>
  <si>
    <t xml:space="preserve">0832043257</t>
  </si>
  <si>
    <t xml:space="preserve">Phạm Trúc</t>
  </si>
  <si>
    <t xml:space="preserve">Định Yên</t>
  </si>
  <si>
    <t xml:space="preserve">207  An Lợi A, Xã Định Yên</t>
  </si>
  <si>
    <t xml:space="preserve">Phạm Văn Cường</t>
  </si>
  <si>
    <t xml:space="preserve">0397892492</t>
  </si>
  <si>
    <t xml:space="preserve">517 An Khương, Xã Định Yên</t>
  </si>
  <si>
    <t xml:space="preserve">Trần Văn Dành</t>
  </si>
  <si>
    <t xml:space="preserve">0375833269</t>
  </si>
  <si>
    <t xml:space="preserve">Đoàn Quãng</t>
  </si>
  <si>
    <t xml:space="preserve">Châu</t>
  </si>
  <si>
    <t xml:space="preserve">132-An Ninh, Xã Định An</t>
  </si>
  <si>
    <t xml:space="preserve">Lê Thanh Quyền</t>
  </si>
  <si>
    <t xml:space="preserve">0358425324</t>
  </si>
  <si>
    <t xml:space="preserve">Thái Hoàng</t>
  </si>
  <si>
    <t xml:space="preserve">274An Lợi B, Xã Định Yên</t>
  </si>
  <si>
    <t xml:space="preserve">Thái Hoàng Phúc</t>
  </si>
  <si>
    <t xml:space="preserve">Nhá</t>
  </si>
  <si>
    <t xml:space="preserve">154 An Khương, Xã Định Yên</t>
  </si>
  <si>
    <t xml:space="preserve">Phạm Văn Lợi</t>
  </si>
  <si>
    <t xml:space="preserve">0765946459</t>
  </si>
  <si>
    <t xml:space="preserve">Đặng Văn</t>
  </si>
  <si>
    <t xml:space="preserve">496 An Bình, Xã Định Yên</t>
  </si>
  <si>
    <t xml:space="preserve">Đặng Văn Se</t>
  </si>
  <si>
    <t xml:space="preserve">09228810945</t>
  </si>
  <si>
    <t xml:space="preserve">Phan Thị Bích</t>
  </si>
  <si>
    <t xml:space="preserve">195 An Khương, Xã Định Yên</t>
  </si>
  <si>
    <t xml:space="preserve">Phan Thanh Điền</t>
  </si>
  <si>
    <t xml:space="preserve">0775805889</t>
  </si>
  <si>
    <t xml:space="preserve">Trương Thị Bảo</t>
  </si>
  <si>
    <t xml:space="preserve">626  An Lợi A, Xã Định Yên</t>
  </si>
  <si>
    <t xml:space="preserve">Trương Thành Tâm</t>
  </si>
  <si>
    <t xml:space="preserve">0706779008</t>
  </si>
  <si>
    <t xml:space="preserve">Trần Thị Vân</t>
  </si>
  <si>
    <t xml:space="preserve">446 An Bình, Xã Định Yên</t>
  </si>
  <si>
    <t xml:space="preserve">0976840459</t>
  </si>
  <si>
    <t xml:space="preserve">Võ Thị Linh</t>
  </si>
  <si>
    <t xml:space="preserve">463  An Lợi A, Xã Định Yên</t>
  </si>
  <si>
    <t xml:space="preserve">Võ Ngọc Hậu</t>
  </si>
  <si>
    <t xml:space="preserve">Võ Hồng</t>
  </si>
  <si>
    <t xml:space="preserve">614 An Bình, Xã Định Yên</t>
  </si>
  <si>
    <t xml:space="preserve">Võ Văn Quang</t>
  </si>
  <si>
    <t xml:space="preserve">0969600390</t>
  </si>
  <si>
    <t xml:space="preserve">Đặng Hoàng</t>
  </si>
  <si>
    <t xml:space="preserve">356 An Bình, Xã Định Yên</t>
  </si>
  <si>
    <t xml:space="preserve">Đặng Thanh Phong</t>
  </si>
  <si>
    <t xml:space="preserve">0916900629</t>
  </si>
  <si>
    <t xml:space="preserve">Nguyễn Hoài</t>
  </si>
  <si>
    <t xml:space="preserve">145 An Lợi B, Xã Định Yên</t>
  </si>
  <si>
    <t xml:space="preserve">Nguyễn Thành Long</t>
  </si>
  <si>
    <t xml:space="preserve">0932176732</t>
  </si>
  <si>
    <t xml:space="preserve">Nghi</t>
  </si>
  <si>
    <t xml:space="preserve">372 An Bình, Xã Định Yên</t>
  </si>
  <si>
    <t xml:space="preserve">Nguyễn Văn Ái</t>
  </si>
  <si>
    <t xml:space="preserve">0375537246</t>
  </si>
  <si>
    <t xml:space="preserve">427  An Lợi A, Xã Định Yên</t>
  </si>
  <si>
    <t xml:space="preserve">Nguyễn Văn Tốt</t>
  </si>
  <si>
    <t xml:space="preserve">0775297094</t>
  </si>
  <si>
    <t xml:space="preserve">646  An Lợi A, Xã Định Yên</t>
  </si>
  <si>
    <t xml:space="preserve">0988231544</t>
  </si>
  <si>
    <t xml:space="preserve">Quá</t>
  </si>
  <si>
    <t xml:space="preserve">615 An Ninh, Định An</t>
  </si>
  <si>
    <t xml:space="preserve">Lê Bé</t>
  </si>
  <si>
    <t xml:space="preserve">541 An Bình, Xã Định Yên</t>
  </si>
  <si>
    <t xml:space="preserve">Nguyễn văn Hùng</t>
  </si>
  <si>
    <t xml:space="preserve">07654051465</t>
  </si>
  <si>
    <t xml:space="preserve">550A An Ninh, Xã Định An</t>
  </si>
  <si>
    <t xml:space="preserve">Đặng Ngọc Thảo</t>
  </si>
  <si>
    <t xml:space="preserve">0777373250</t>
  </si>
  <si>
    <t xml:space="preserve">Tạ Văn</t>
  </si>
  <si>
    <t xml:space="preserve">517 An Bình, Xã Định Yên</t>
  </si>
  <si>
    <t xml:space="preserve">Tạ văn Trung</t>
  </si>
  <si>
    <t xml:space="preserve">0778956145</t>
  </si>
  <si>
    <t xml:space="preserve">Ngô Thị Ngọc</t>
  </si>
  <si>
    <t xml:space="preserve">597A An Ninh, Xã Định An</t>
  </si>
  <si>
    <t xml:space="preserve">Ngô Thanh Hoàng</t>
  </si>
  <si>
    <t xml:space="preserve">0969390221</t>
  </si>
  <si>
    <t xml:space="preserve">309 An Bình, Xã Định Yên</t>
  </si>
  <si>
    <t xml:space="preserve">Nguyễn Văn Kính</t>
  </si>
  <si>
    <t xml:space="preserve">0704987378</t>
  </si>
  <si>
    <t xml:space="preserve">637 An Bình, Xã Định Yên</t>
  </si>
  <si>
    <t xml:space="preserve">Nguyễn Văn Hưng</t>
  </si>
  <si>
    <t xml:space="preserve">0917669323</t>
  </si>
  <si>
    <t xml:space="preserve">143  An Lợi A, Xã Định Yên</t>
  </si>
  <si>
    <t xml:space="preserve">0988388059</t>
  </si>
  <si>
    <t xml:space="preserve">Trần Văn Me</t>
  </si>
  <si>
    <t xml:space="preserve">0332528231</t>
  </si>
  <si>
    <t xml:space="preserve">574 An Khương, Xã Định Yên</t>
  </si>
  <si>
    <t xml:space="preserve">Nguyễn Văn Nới</t>
  </si>
  <si>
    <t xml:space="preserve">0384315707</t>
  </si>
  <si>
    <t xml:space="preserve">Diệp Thị Cẩm</t>
  </si>
  <si>
    <t xml:space="preserve">644 An Khương, Xã Định Yên</t>
  </si>
  <si>
    <t xml:space="preserve">Diệp Thành Tú</t>
  </si>
  <si>
    <t xml:space="preserve">0836900137</t>
  </si>
  <si>
    <t xml:space="preserve">560  An Lợi B, Xã Định Yên</t>
  </si>
  <si>
    <t xml:space="preserve">Trần Văn Dương</t>
  </si>
  <si>
    <t xml:space="preserve">0376204798</t>
  </si>
  <si>
    <t xml:space="preserve">208  An Lợi A, Xã Định Yên</t>
  </si>
  <si>
    <t xml:space="preserve">Phạm Minh Trí</t>
  </si>
  <si>
    <t xml:space="preserve">0376280664</t>
  </si>
  <si>
    <t xml:space="preserve">Huỳnh Ngọc Minh</t>
  </si>
  <si>
    <t xml:space="preserve">357 An Bình, Xã Định Yên</t>
  </si>
  <si>
    <t xml:space="preserve">Huỳnh Duy Tân</t>
  </si>
  <si>
    <t xml:space="preserve">0974300563</t>
  </si>
  <si>
    <t xml:space="preserve">443  An Lợi A, Xã Định Yên</t>
  </si>
  <si>
    <t xml:space="preserve">Âu Thị</t>
  </si>
  <si>
    <t xml:space="preserve">Mi</t>
  </si>
  <si>
    <t xml:space="preserve">342 An Khương, xã Định Yên</t>
  </si>
  <si>
    <t xml:space="preserve">Âu Văn Tâm</t>
  </si>
  <si>
    <t xml:space="preserve">0375347328</t>
  </si>
  <si>
    <t xml:space="preserve">Cơ</t>
  </si>
  <si>
    <t xml:space="preserve">9/5</t>
  </si>
  <si>
    <t xml:space="preserve">623  An Lợi B, Xã Định Yên</t>
  </si>
  <si>
    <t xml:space="preserve">Nguyễn Ngọc Cảnh</t>
  </si>
  <si>
    <t xml:space="preserve">0367634073</t>
  </si>
  <si>
    <t xml:space="preserve">Phạm Dương Trấn</t>
  </si>
  <si>
    <t xml:space="preserve">209  An Lợi A, Xã Định Yên</t>
  </si>
  <si>
    <t xml:space="preserve">Phạm Hữu Liêm</t>
  </si>
  <si>
    <t xml:space="preserve">03964177751</t>
  </si>
  <si>
    <t xml:space="preserve">Lương Nhất</t>
  </si>
  <si>
    <t xml:space="preserve">Gia</t>
  </si>
  <si>
    <t xml:space="preserve">464 An Phong, Xã Định An</t>
  </si>
  <si>
    <t xml:space="preserve">Lương Thanh Sang</t>
  </si>
  <si>
    <t xml:space="preserve">0327420806</t>
  </si>
  <si>
    <t xml:space="preserve">Huỳnh Thị Mỹ</t>
  </si>
  <si>
    <t xml:space="preserve">356  An Lợi A, Xã Định Yên</t>
  </si>
  <si>
    <t xml:space="preserve">Huỳnh Văn Út</t>
  </si>
  <si>
    <t xml:space="preserve">0799671970</t>
  </si>
  <si>
    <t xml:space="preserve">622 An Bình, Xã Định Yên</t>
  </si>
  <si>
    <t xml:space="preserve">Ngô Văn Long</t>
  </si>
  <si>
    <t xml:space="preserve">0834065235</t>
  </si>
  <si>
    <t xml:space="preserve">Võ Trí</t>
  </si>
  <si>
    <t xml:space="preserve">558A  An Lợi A, Xã Định Yên</t>
  </si>
  <si>
    <t xml:space="preserve">Võ Văn Sen</t>
  </si>
  <si>
    <t xml:space="preserve">0338030533</t>
  </si>
  <si>
    <t xml:space="preserve">207 An Khương, Xã Định Yên</t>
  </si>
  <si>
    <t xml:space="preserve">Lê Minh Điền</t>
  </si>
  <si>
    <t xml:space="preserve">0332178649</t>
  </si>
  <si>
    <t xml:space="preserve">Phạm Thị</t>
  </si>
  <si>
    <t xml:space="preserve">559  An Lợi A, Xã Định Yên</t>
  </si>
  <si>
    <t xml:space="preserve">Phạm Thanh Phong</t>
  </si>
  <si>
    <t xml:space="preserve">0349204124</t>
  </si>
  <si>
    <t xml:space="preserve">9/6</t>
  </si>
  <si>
    <t xml:space="preserve">423 An Khương, Xã Định Yên</t>
  </si>
  <si>
    <t xml:space="preserve">Nguyễn Văn Tuần</t>
  </si>
  <si>
    <t xml:space="preserve">0389289961</t>
  </si>
  <si>
    <t xml:space="preserve">Giỏi</t>
  </si>
  <si>
    <t xml:space="preserve">657  An Lợi B, Xã Định Yên</t>
  </si>
  <si>
    <t xml:space="preserve">Huỳnh Văn Nho</t>
  </si>
  <si>
    <t xml:space="preserve">0936677224</t>
  </si>
  <si>
    <t xml:space="preserve">59 A An Bình, Xã Định Yên</t>
  </si>
  <si>
    <t xml:space="preserve">Phạm Thái Lan</t>
  </si>
  <si>
    <t xml:space="preserve">0787857921</t>
  </si>
  <si>
    <t xml:space="preserve">590 An Khương, Xã Định Yên</t>
  </si>
  <si>
    <t xml:space="preserve">0946441206</t>
  </si>
  <si>
    <t xml:space="preserve">10 An Khương, Xã Định Yên</t>
  </si>
  <si>
    <t xml:space="preserve">Nguyễn Thái Lan</t>
  </si>
  <si>
    <t xml:space="preserve">0785112830</t>
  </si>
  <si>
    <t xml:space="preserve">Nguyễn Thị Tuyết</t>
  </si>
  <si>
    <t xml:space="preserve">217 An Lợi B, xã Định Yên</t>
  </si>
  <si>
    <t xml:space="preserve">0364420622</t>
  </si>
  <si>
    <t xml:space="preserve">Nguyễn Hoàng Mai</t>
  </si>
  <si>
    <t xml:space="preserve">86  An Lợi B, xã Định Yên</t>
  </si>
  <si>
    <t xml:space="preserve">0585628735</t>
  </si>
  <si>
    <t xml:space="preserve">Phạm Hồng</t>
  </si>
  <si>
    <t xml:space="preserve">386 An Lợi B, xã Định Yên</t>
  </si>
  <si>
    <t xml:space="preserve">Phạm Hồng Linh</t>
  </si>
  <si>
    <t xml:space="preserve">398  An Lợi B, xã Định Yên</t>
  </si>
  <si>
    <t xml:space="preserve">Nguyễn Trường Quận</t>
  </si>
  <si>
    <t xml:space="preserve">0899317506</t>
  </si>
  <si>
    <t xml:space="preserve">Đoàn Minh</t>
  </si>
  <si>
    <t xml:space="preserve">340 An Bình, xã Định Yên</t>
  </si>
  <si>
    <t xml:space="preserve">Dđoàn văn Út</t>
  </si>
  <si>
    <t xml:space="preserve">0377415552</t>
  </si>
  <si>
    <t xml:space="preserve">259  An Lợi A, xã Định Yên</t>
  </si>
  <si>
    <t xml:space="preserve">Nguyễn Văn Phương</t>
  </si>
  <si>
    <t xml:space="preserve">0328751396</t>
  </si>
  <si>
    <t xml:space="preserve">248A An Khương, xã Định Yên</t>
  </si>
  <si>
    <t xml:space="preserve">Lê Minh Bính</t>
  </si>
  <si>
    <t xml:space="preserve">0352247272</t>
  </si>
  <si>
    <t xml:space="preserve">Phạm Anh</t>
  </si>
  <si>
    <t xml:space="preserve">82 An Khương, xã Định Yên</t>
  </si>
  <si>
    <t xml:space="preserve">Phạm Sĩ Tâm</t>
  </si>
  <si>
    <t xml:space="preserve">0834033317</t>
  </si>
  <si>
    <t xml:space="preserve">Mai Thị Quỳnh</t>
  </si>
  <si>
    <t xml:space="preserve">349 An Bình, xã Định Yên</t>
  </si>
  <si>
    <t xml:space="preserve">Mai Văn Gạo</t>
  </si>
  <si>
    <t xml:space="preserve">0584.204.323</t>
  </si>
  <si>
    <t xml:space="preserve">Huỳnh Nguyễn Quốc</t>
  </si>
  <si>
    <t xml:space="preserve">464 An Bình, xã Định Yên</t>
  </si>
  <si>
    <t xml:space="preserve">Huỳnh Văn Chưa</t>
  </si>
  <si>
    <t xml:space="preserve">0765.966.725</t>
  </si>
  <si>
    <t xml:space="preserve">Kiên</t>
  </si>
  <si>
    <t xml:space="preserve">254 An Khương, xã Định Yên</t>
  </si>
  <si>
    <t xml:space="preserve">Lê Văn Náo</t>
  </si>
  <si>
    <t xml:space="preserve">0765949187</t>
  </si>
  <si>
    <t xml:space="preserve">5 An Lợi A, xã Định Yên</t>
  </si>
  <si>
    <t xml:space="preserve">Lê Văn Hạnh</t>
  </si>
  <si>
    <t xml:space="preserve">0917822260</t>
  </si>
  <si>
    <t xml:space="preserve">Nguyễn Thị Sang</t>
  </si>
  <si>
    <t xml:space="preserve">214 An Bình, xã Định Yên</t>
  </si>
  <si>
    <t xml:space="preserve">Nguyễn Văn Xiếu</t>
  </si>
  <si>
    <t xml:space="preserve">0915590219</t>
  </si>
  <si>
    <t xml:space="preserve">493 An Bình, xã Định Yên</t>
  </si>
  <si>
    <t xml:space="preserve">Đặng Thanh Pghong</t>
  </si>
  <si>
    <t xml:space="preserve">0582148194</t>
  </si>
  <si>
    <t xml:space="preserve">610 An Khương, xã Định Yên</t>
  </si>
  <si>
    <t xml:space="preserve">Nguyễn Hồng Phúc</t>
  </si>
  <si>
    <t xml:space="preserve">0849163963</t>
  </si>
  <si>
    <t xml:space="preserve">434B An Ninh, xã Định An</t>
  </si>
  <si>
    <t xml:space="preserve">0799539546</t>
  </si>
  <si>
    <t xml:space="preserve">228An Lợi B, xã Định Yên</t>
  </si>
  <si>
    <t xml:space="preserve">Võ Phước Hậu</t>
  </si>
  <si>
    <t xml:space="preserve">0939480636</t>
  </si>
  <si>
    <t xml:space="preserve">Bội</t>
  </si>
  <si>
    <t xml:space="preserve">433 an phong, xã Định An</t>
  </si>
  <si>
    <t xml:space="preserve">0522799643</t>
  </si>
  <si>
    <t xml:space="preserve">Lê Thị Tuyết</t>
  </si>
  <si>
    <t xml:space="preserve">314 An Khương, xã Định Yên</t>
  </si>
  <si>
    <t xml:space="preserve">Lê Thanh Hải</t>
  </si>
  <si>
    <t xml:space="preserve">0852.130.212</t>
  </si>
  <si>
    <t xml:space="preserve">383 An Bình, xã Định Yên</t>
  </si>
  <si>
    <t xml:space="preserve">Phạm Văn Móc</t>
  </si>
  <si>
    <t xml:space="preserve">0794.949.141</t>
  </si>
  <si>
    <t xml:space="preserve">164 An Khương, xã Định Yên</t>
  </si>
  <si>
    <t xml:space="preserve">0939.653.224</t>
  </si>
  <si>
    <t xml:space="preserve">Trần Phước</t>
  </si>
  <si>
    <t xml:space="preserve"> Duy</t>
  </si>
  <si>
    <t xml:space="preserve">Hội An Đông</t>
  </si>
  <si>
    <t xml:space="preserve">88B An Phú - Hội An Đông</t>
  </si>
  <si>
    <t xml:space="preserve">Trần Công Danh </t>
  </si>
  <si>
    <t xml:space="preserve">0368474097</t>
  </si>
  <si>
    <t xml:space="preserve">Võ Thị Kim </t>
  </si>
  <si>
    <t xml:space="preserve">232 - An Bình - Hội An Đông</t>
  </si>
  <si>
    <t xml:space="preserve">Võ Văn Giàu </t>
  </si>
  <si>
    <t xml:space="preserve">0939672944</t>
  </si>
  <si>
    <t xml:space="preserve">44 - An Thạnh - Hội An Đông</t>
  </si>
  <si>
    <t xml:space="preserve">Phạm Văn Dũng</t>
  </si>
  <si>
    <t xml:space="preserve">0367452779</t>
  </si>
  <si>
    <t xml:space="preserve">Đoàn Đức </t>
  </si>
  <si>
    <t xml:space="preserve">485 - An Thạnh - Hội An Đông </t>
  </si>
  <si>
    <t xml:space="preserve">Đoàn Ngọc Tấn</t>
  </si>
  <si>
    <t xml:space="preserve">0949845152</t>
  </si>
  <si>
    <t xml:space="preserve">212 - An Bình - Hội An Đông</t>
  </si>
  <si>
    <t xml:space="preserve">Phan Văn Chất </t>
  </si>
  <si>
    <t xml:space="preserve">0369577956</t>
  </si>
  <si>
    <t xml:space="preserve">Trương Cẩm </t>
  </si>
  <si>
    <t xml:space="preserve">420 - An Thạnh - Hội An Đông </t>
  </si>
  <si>
    <t xml:space="preserve">Trương Quốc Tuấn</t>
  </si>
  <si>
    <t xml:space="preserve">0866813432</t>
  </si>
  <si>
    <t xml:space="preserve">377 - An Thạnh - Hội An Đông</t>
  </si>
  <si>
    <t xml:space="preserve">Lê Tấn Tài </t>
  </si>
  <si>
    <t xml:space="preserve">0376328429</t>
  </si>
  <si>
    <t xml:space="preserve">Phạm Thị Kiều </t>
  </si>
  <si>
    <t xml:space="preserve">217A - An Quới - Hội An Đông</t>
  </si>
  <si>
    <t xml:space="preserve">Phạm Thanh Phong </t>
  </si>
  <si>
    <t xml:space="preserve">03685403016</t>
  </si>
  <si>
    <t xml:space="preserve">Dương Thái </t>
  </si>
  <si>
    <t xml:space="preserve">353 - An Bình - Hội An Đông</t>
  </si>
  <si>
    <t xml:space="preserve">Dương Tấn Phúc</t>
  </si>
  <si>
    <t xml:space="preserve">0857415117</t>
  </si>
  <si>
    <t xml:space="preserve">Nguyễn Huỳnh Quốc </t>
  </si>
  <si>
    <t xml:space="preserve">Hùng</t>
  </si>
  <si>
    <t xml:space="preserve">327A- An Phú - Hội An Đông</t>
  </si>
  <si>
    <t xml:space="preserve">Nguyễn Văn Thẻ</t>
  </si>
  <si>
    <t xml:space="preserve">Trần Thị Ngọc </t>
  </si>
  <si>
    <t xml:space="preserve">461 - An Thạnh - Hội An Đông</t>
  </si>
  <si>
    <t xml:space="preserve">Trần Văn Nhớ </t>
  </si>
  <si>
    <t xml:space="preserve">0939870913</t>
  </si>
  <si>
    <t xml:space="preserve">Cao Thị Tuyết</t>
  </si>
  <si>
    <t xml:space="preserve">Định An </t>
  </si>
  <si>
    <t xml:space="preserve">116B-An Phong-Định An</t>
  </si>
  <si>
    <t xml:space="preserve">Cao Thành Vinh</t>
  </si>
  <si>
    <t xml:space="preserve">Võ Chí</t>
  </si>
  <si>
    <t xml:space="preserve">579 ấp An Ninh-Định An</t>
  </si>
  <si>
    <t xml:space="preserve">Võ Văn Then</t>
  </si>
  <si>
    <t xml:space="preserve">Lê Ngọc Rạng</t>
  </si>
  <si>
    <t xml:space="preserve">204, An Hoà -Đinh An</t>
  </si>
  <si>
    <t xml:space="preserve">Thái Thị Khánh</t>
  </si>
  <si>
    <t xml:space="preserve">252,An Phong, Xã Định An</t>
  </si>
  <si>
    <t xml:space="preserve">Thái Thanh Tuấn</t>
  </si>
  <si>
    <t xml:space="preserve">532-An Phong-Định An</t>
  </si>
  <si>
    <t xml:space="preserve">Nguyễn Thanh Hồng</t>
  </si>
  <si>
    <t xml:space="preserve">195,An Phong, Xã Định An</t>
  </si>
  <si>
    <t xml:space="preserve">Hồ Minh Hớn</t>
  </si>
  <si>
    <t xml:space="preserve">Mai Thị Mỹ</t>
  </si>
  <si>
    <t xml:space="preserve">612,An Lạc, Xã Định An</t>
  </si>
  <si>
    <t xml:space="preserve">Mai Anh Tuấn</t>
  </si>
  <si>
    <t xml:space="preserve">Đặng Thanh</t>
  </si>
  <si>
    <t xml:space="preserve">C465-An Ninh-Định An</t>
  </si>
  <si>
    <t xml:space="preserve">Đặng Ngọc Thảo </t>
  </si>
  <si>
    <t xml:space="preserve">Hà Văn</t>
  </si>
  <si>
    <t xml:space="preserve">137A-An Ninh-Định An</t>
  </si>
  <si>
    <t xml:space="preserve">Hà Văn Thật</t>
  </si>
  <si>
    <t xml:space="preserve">Phan Mạnh</t>
  </si>
  <si>
    <t xml:space="preserve">246, An Ninh, Xã Định An</t>
  </si>
  <si>
    <t xml:space="preserve">Phan Văn Lít</t>
  </si>
  <si>
    <t xml:space="preserve">062,An Ninh, Xã Định An</t>
  </si>
  <si>
    <t xml:space="preserve">Trần Văn Trung</t>
  </si>
  <si>
    <t xml:space="preserve">Huỳnh Nguyễn</t>
  </si>
  <si>
    <t xml:space="preserve">204-An Ninh-Định An</t>
  </si>
  <si>
    <t xml:space="preserve">Huỳnh Hữu Hạnh</t>
  </si>
  <si>
    <t xml:space="preserve">Trần Duy</t>
  </si>
  <si>
    <t xml:space="preserve">240-An Phong-Định An</t>
  </si>
  <si>
    <t xml:space="preserve">Trần Minh Mau</t>
  </si>
  <si>
    <t xml:space="preserve">Cao Đăng</t>
  </si>
  <si>
    <t xml:space="preserve">27 An Lạc-Định An </t>
  </si>
  <si>
    <t xml:space="preserve">Cao Vu Hải</t>
  </si>
  <si>
    <t xml:space="preserve">Lân</t>
  </si>
  <si>
    <t xml:space="preserve">435-An Hòa-Định An</t>
  </si>
  <si>
    <t xml:space="preserve">Lê Ngọc Thiệp</t>
  </si>
  <si>
    <t xml:space="preserve">247,An Phong, Xã Định An</t>
  </si>
  <si>
    <t xml:space="preserve">Lê Hoàng Anh</t>
  </si>
  <si>
    <t xml:space="preserve">221C, An Ninh, Xã Định An</t>
  </si>
  <si>
    <t xml:space="preserve">188A-An Phong-Định An</t>
  </si>
  <si>
    <t xml:space="preserve">Nguyễn Thanh Minh </t>
  </si>
  <si>
    <t xml:space="preserve">Phan Thị Cẩm</t>
  </si>
  <si>
    <t xml:space="preserve">057-An Phong-Định An</t>
  </si>
  <si>
    <t xml:space="preserve">Phan Ngọc Hoàng</t>
  </si>
  <si>
    <t xml:space="preserve">Đoàn Thị Tuyết</t>
  </si>
  <si>
    <t xml:space="preserve">45, Bình An, Xã Bình Thành</t>
  </si>
  <si>
    <t xml:space="preserve">Đoàn Văn Huề</t>
  </si>
  <si>
    <t xml:space="preserve">398-An Lạc-Định An</t>
  </si>
  <si>
    <t xml:space="preserve">Nguyễn Hoàng Ân </t>
  </si>
  <si>
    <t xml:space="preserve">109-An Hòa-Định An</t>
  </si>
  <si>
    <t xml:space="preserve">Võ Long Giang </t>
  </si>
  <si>
    <t xml:space="preserve">116,An Phong, Xã Định An</t>
  </si>
  <si>
    <t xml:space="preserve">Phạm Văn Kiểm</t>
  </si>
  <si>
    <t xml:space="preserve">130-An Lạc-Định An</t>
  </si>
  <si>
    <t xml:space="preserve">Nguyễn Văn Dẫy</t>
  </si>
  <si>
    <t xml:space="preserve">Nguyễn Thị Trúc</t>
  </si>
  <si>
    <t xml:space="preserve">312,An Lạc, Xã Định An</t>
  </si>
  <si>
    <t xml:space="preserve">270A-An Ninh-Định An</t>
  </si>
  <si>
    <t xml:space="preserve">Lê Ngọc Lợi</t>
  </si>
  <si>
    <t xml:space="preserve">Đoàn Võ Phước</t>
  </si>
  <si>
    <t xml:space="preserve">095-An Hòa-Định An</t>
  </si>
  <si>
    <t xml:space="preserve">Đoàn Văn Tật</t>
  </si>
  <si>
    <t xml:space="preserve">Phạm Phú</t>
  </si>
  <si>
    <t xml:space="preserve">480,An Lạc, Xã Định An</t>
  </si>
  <si>
    <t xml:space="preserve">Phạm Ngọc Hoàng</t>
  </si>
  <si>
    <t xml:space="preserve">Phạm Thị Duy</t>
  </si>
  <si>
    <t xml:space="preserve">255-An Lạc-Định An</t>
  </si>
  <si>
    <t xml:space="preserve">Phạm Minh Sang</t>
  </si>
  <si>
    <t xml:space="preserve">Lê Phước</t>
  </si>
  <si>
    <t xml:space="preserve">486-Bình An-Bình Thành</t>
  </si>
  <si>
    <t xml:space="preserve">Lê Tấn Phát</t>
  </si>
  <si>
    <t xml:space="preserve">284,An Lạc, Xã Định An</t>
  </si>
  <si>
    <t xml:space="preserve">084, An Ninh, Xã Định An</t>
  </si>
  <si>
    <t xml:space="preserve">Lê Thị Liễu</t>
  </si>
  <si>
    <t xml:space="preserve">Kiều Thị Ngọc</t>
  </si>
  <si>
    <t xml:space="preserve">322, An Phong, Xã Định An</t>
  </si>
  <si>
    <t xml:space="preserve">Kiều Thị Định</t>
  </si>
  <si>
    <t xml:space="preserve">Dương Thị Tuyết</t>
  </si>
  <si>
    <t xml:space="preserve">371-An Hòa-Định An</t>
  </si>
  <si>
    <t xml:space="preserve">Dương Văn Hỏi</t>
  </si>
  <si>
    <t xml:space="preserve">Long Hưng B</t>
  </si>
  <si>
    <t xml:space="preserve">15 Hưng Thạnh Đông, Long Hưng B</t>
  </si>
  <si>
    <t xml:space="preserve">Trần Văn Dư</t>
  </si>
  <si>
    <t xml:space="preserve">01282292673</t>
  </si>
  <si>
    <t xml:space="preserve">Lưu Chí </t>
  </si>
  <si>
    <t xml:space="preserve">78 Hưng Lợi Đông, Long Hưng B</t>
  </si>
  <si>
    <t xml:space="preserve">Lưu Văn Năm</t>
  </si>
  <si>
    <t xml:space="preserve">01219663715</t>
  </si>
  <si>
    <t xml:space="preserve">Lê Thị Ánh</t>
  </si>
  <si>
    <t xml:space="preserve">284 Vĩnh Hưng, Vĩnh Thạnh</t>
  </si>
  <si>
    <t xml:space="preserve">Lê Thanh Hùng</t>
  </si>
  <si>
    <t xml:space="preserve">01672254158</t>
  </si>
  <si>
    <t xml:space="preserve">708A LTA, Long Hậu</t>
  </si>
  <si>
    <t xml:space="preserve">Nguyễn Văn Tí</t>
  </si>
  <si>
    <t xml:space="preserve">0989846010</t>
  </si>
  <si>
    <t xml:space="preserve">Ngô Nguyễn Việt </t>
  </si>
  <si>
    <t xml:space="preserve">149 Hưng Thành Tây, Long Hưng B</t>
  </si>
  <si>
    <t xml:space="preserve">Ngô Phước Hưng</t>
  </si>
  <si>
    <t xml:space="preserve">0775599696</t>
  </si>
  <si>
    <t xml:space="preserve">Trịnh Như </t>
  </si>
  <si>
    <t xml:space="preserve">789 LTA, Long Hậu</t>
  </si>
  <si>
    <t xml:space="preserve">Trịnh Minh Hòa</t>
  </si>
  <si>
    <t xml:space="preserve">0939229152</t>
  </si>
  <si>
    <t xml:space="preserve">219 Hưng Nhơn, Long Hưng B</t>
  </si>
  <si>
    <t xml:space="preserve">Nguyễn Phước Tâm</t>
  </si>
  <si>
    <t xml:space="preserve">01286815792</t>
  </si>
  <si>
    <t xml:space="preserve">Nguyễn Trung </t>
  </si>
  <si>
    <t xml:space="preserve">228 H Thành Đông, Long Hưng B</t>
  </si>
  <si>
    <t xml:space="preserve">Nguyễn Văn Lanh</t>
  </si>
  <si>
    <t xml:space="preserve">01628821822</t>
  </si>
  <si>
    <t xml:space="preserve">110 Vĩnh Hưng, Vĩnh Thạnh</t>
  </si>
  <si>
    <t xml:space="preserve">Nguyễn Văn Chốn</t>
  </si>
  <si>
    <t xml:space="preserve">01655111438</t>
  </si>
  <si>
    <t xml:space="preserve">Trần Thị Trúc </t>
  </si>
  <si>
    <t xml:space="preserve">861LTA, Long Hậu</t>
  </si>
  <si>
    <t xml:space="preserve">Trẩn Minh Tấn</t>
  </si>
  <si>
    <t xml:space="preserve">01222118379</t>
  </si>
  <si>
    <t xml:space="preserve">Hà Phi </t>
  </si>
  <si>
    <t xml:space="preserve">106 H Thành Đông, Long Hưng B</t>
  </si>
  <si>
    <t xml:space="preserve">Hà Thanh Sang</t>
  </si>
  <si>
    <t xml:space="preserve">0913195670</t>
  </si>
  <si>
    <t xml:space="preserve">Lê Phước </t>
  </si>
  <si>
    <t xml:space="preserve">86 H Thạnh Đông, Long Hưng B</t>
  </si>
  <si>
    <t xml:space="preserve">Lê Văn Tro</t>
  </si>
  <si>
    <t xml:space="preserve">01283951590</t>
  </si>
  <si>
    <t xml:space="preserve">Nguyễn Thị Yến </t>
  </si>
  <si>
    <t xml:space="preserve">139 Hưng Nhơn, Long Hưng B</t>
  </si>
  <si>
    <t xml:space="preserve">Nguyễn Thanh Long</t>
  </si>
  <si>
    <t xml:space="preserve">0906908970</t>
  </si>
  <si>
    <t xml:space="preserve">Nguyễn Bích </t>
  </si>
  <si>
    <t xml:space="preserve"> Hưng Thạnh Đông, Long Hưng B</t>
  </si>
  <si>
    <t xml:space="preserve">Nguyễn Tuấn Phong</t>
  </si>
  <si>
    <t xml:space="preserve">0776293288</t>
  </si>
  <si>
    <t xml:space="preserve">Phạm Dương Mai </t>
  </si>
  <si>
    <t xml:space="preserve">136 H Thạnh Đông, Long Hưng B</t>
  </si>
  <si>
    <t xml:space="preserve">Phạm Văn Tâm</t>
  </si>
  <si>
    <t xml:space="preserve">0909141286</t>
  </si>
  <si>
    <t xml:space="preserve">365 Hưng Lợi Tây, Long Hưng B</t>
  </si>
  <si>
    <t xml:space="preserve">Nguyễn Bé Tý</t>
  </si>
  <si>
    <t xml:space="preserve">0333822301</t>
  </si>
  <si>
    <t xml:space="preserve">Hứa Huỳnh Thanh </t>
  </si>
  <si>
    <t xml:space="preserve">38 Hưng Lợi Tây, Long Hưng B</t>
  </si>
  <si>
    <t xml:space="preserve">Hứa Thanh Tú</t>
  </si>
  <si>
    <t xml:space="preserve">0939399472</t>
  </si>
  <si>
    <t xml:space="preserve">Nguyễn Thị Thuỳ </t>
  </si>
  <si>
    <t xml:space="preserve">112 Hưng Thành Tây, Long Hưng B</t>
  </si>
  <si>
    <t xml:space="preserve">121 H Thành Đông, Long Hưng B</t>
  </si>
  <si>
    <t xml:space="preserve">Nguyễn Văn Thoàng</t>
  </si>
  <si>
    <t xml:space="preserve">0934141849</t>
  </si>
  <si>
    <t xml:space="preserve">Dương Yến </t>
  </si>
  <si>
    <t xml:space="preserve">28 H Thành Đông, Long Hưng B</t>
  </si>
  <si>
    <t xml:space="preserve">Dương Tấn Phùng</t>
  </si>
  <si>
    <t xml:space="preserve">0706750303</t>
  </si>
  <si>
    <t xml:space="preserve">Vĩnh Hưng, Vĩnh Thạnh</t>
  </si>
  <si>
    <t xml:space="preserve">Võ Văn Út</t>
  </si>
  <si>
    <t xml:space="preserve">01882912298</t>
  </si>
  <si>
    <t xml:space="preserve">Lê Văn Trưởng </t>
  </si>
  <si>
    <t xml:space="preserve">79 Hưng nhơn, Long Hưng B</t>
  </si>
  <si>
    <t xml:space="preserve">0786800787</t>
  </si>
  <si>
    <t xml:space="preserve">196 H Thạnh Đông, Long Hưng B</t>
  </si>
  <si>
    <t xml:space="preserve">Phạm Ngọc Hòa</t>
  </si>
  <si>
    <t xml:space="preserve">01215433584</t>
  </si>
  <si>
    <t xml:space="preserve">Danh Mai Anh </t>
  </si>
  <si>
    <t xml:space="preserve">Hưng Thạnh Đông, Long Hưng B</t>
  </si>
  <si>
    <t xml:space="preserve">Danh Ngọc Thuận</t>
  </si>
  <si>
    <t xml:space="preserve">0939508606</t>
  </si>
  <si>
    <t xml:space="preserve">Nguyễn Phú </t>
  </si>
  <si>
    <t xml:space="preserve">181 Hưng Lợi Đông, Long Hưng B</t>
  </si>
  <si>
    <t xml:space="preserve">0968462664</t>
  </si>
  <si>
    <t xml:space="preserve">Hoàng</t>
  </si>
  <si>
    <t xml:space="preserve">188 Vĩnh Hưng,Vĩnh Thạnh</t>
  </si>
  <si>
    <t xml:space="preserve">Huỳnh Trung </t>
  </si>
  <si>
    <t xml:space="preserve">200 H Thành Đông, Long Hưng B</t>
  </si>
  <si>
    <t xml:space="preserve">Huỳnh Văn Giàu</t>
  </si>
  <si>
    <t xml:space="preserve">0389415616</t>
  </si>
  <si>
    <t xml:space="preserve">Nguyễn Phước </t>
  </si>
  <si>
    <t xml:space="preserve">Thiên</t>
  </si>
  <si>
    <t xml:space="preserve">68 Hưng Lợi Tây, Long Hưng B</t>
  </si>
  <si>
    <t xml:space="preserve">Nguyễn Thành Phước</t>
  </si>
  <si>
    <t xml:space="preserve">Võ Thị Thảo </t>
  </si>
  <si>
    <t xml:space="preserve">304 H Lợi Đông, Long Hưng B</t>
  </si>
  <si>
    <t xml:space="preserve">Võ Hữu Có</t>
  </si>
  <si>
    <t xml:space="preserve">Trần Thị Xuân </t>
  </si>
  <si>
    <t xml:space="preserve">215 H.Thành Đông, Long Hưng B</t>
  </si>
  <si>
    <t xml:space="preserve">01202875104</t>
  </si>
  <si>
    <t xml:space="preserve">Trần Thị Nguyệt </t>
  </si>
  <si>
    <t xml:space="preserve">184A Vĩnh Hưng,Vĩnh Thạnh</t>
  </si>
  <si>
    <t xml:space="preserve">Trần Văn Dũng</t>
  </si>
  <si>
    <t xml:space="preserve">01225119182</t>
  </si>
  <si>
    <t xml:space="preserve">Nguyễn Trí </t>
  </si>
  <si>
    <t xml:space="preserve">317 Hưng Lợi Đông, Long Hưng B</t>
  </si>
  <si>
    <t xml:space="preserve">Nguyễn Văn Dính</t>
  </si>
  <si>
    <t xml:space="preserve">0898498097</t>
  </si>
  <si>
    <t xml:space="preserve">223 H Thành Đông, Long Hưng B</t>
  </si>
  <si>
    <t xml:space="preserve">Dương Văn Bé Tư</t>
  </si>
  <si>
    <t xml:space="preserve">0763975394</t>
  </si>
  <si>
    <t xml:space="preserve">Nguyễn Thị Kim Huệ</t>
  </si>
  <si>
    <t xml:space="preserve">0921266385</t>
  </si>
  <si>
    <t xml:space="preserve">Phạm Thanh </t>
  </si>
  <si>
    <t xml:space="preserve">Nhã</t>
  </si>
  <si>
    <t xml:space="preserve">231 Hưng Lợi Tây, Long Hưng B</t>
  </si>
  <si>
    <t xml:space="preserve">Phạm Văn Phận</t>
  </si>
  <si>
    <t xml:space="preserve">01637022304</t>
  </si>
  <si>
    <t xml:space="preserve">Ngô Thị Minh </t>
  </si>
  <si>
    <t xml:space="preserve">Thiư</t>
  </si>
  <si>
    <t xml:space="preserve">140A H Thành Tây, Long Hưng B</t>
  </si>
  <si>
    <t xml:space="preserve">Ngô Phước Thanh</t>
  </si>
  <si>
    <t xml:space="preserve">0776515579</t>
  </si>
  <si>
    <t xml:space="preserve">Nguyễn Thanh Huyển </t>
  </si>
  <si>
    <t xml:space="preserve">217 H Thạnh Đông, Long Hưng B</t>
  </si>
  <si>
    <t xml:space="preserve">0939346654</t>
  </si>
  <si>
    <t xml:space="preserve">776 LTA, Long Hậu</t>
  </si>
  <si>
    <t xml:space="preserve">Nguyễn Minh Trí</t>
  </si>
  <si>
    <t xml:space="preserve">01687206765</t>
  </si>
  <si>
    <t xml:space="preserve">Chí</t>
  </si>
  <si>
    <t xml:space="preserve">Long Hưng A</t>
  </si>
  <si>
    <t xml:space="preserve">103- Hưng Quới 2 - LHA</t>
  </si>
  <si>
    <t xml:space="preserve">Nguyễn Hoàng Vân</t>
  </si>
  <si>
    <t xml:space="preserve">Lê Anh Tuấn </t>
  </si>
  <si>
    <t xml:space="preserve">48-Hưng Quới 1 - LHA</t>
  </si>
  <si>
    <t xml:space="preserve">Cấn Hồ Phương </t>
  </si>
  <si>
    <t xml:space="preserve">226-Hưng Thành Tây- LHB</t>
  </si>
  <si>
    <t xml:space="preserve">Cấn Văn Việt</t>
  </si>
  <si>
    <t xml:space="preserve">22a-Hưng Mỹ Tây - LHA</t>
  </si>
  <si>
    <t xml:space="preserve">Trần Văn Minh</t>
  </si>
  <si>
    <t xml:space="preserve">Nguyễn Thị Thúy </t>
  </si>
  <si>
    <t xml:space="preserve">29a-Khánh Nhơn- TKT</t>
  </si>
  <si>
    <t xml:space="preserve">Huỳnh Thị Bé </t>
  </si>
  <si>
    <t xml:space="preserve">52-Hưng Quới 1 - LHA</t>
  </si>
  <si>
    <t xml:space="preserve">Huỳnh Văn Hành</t>
  </si>
  <si>
    <t xml:space="preserve">Trần Nguyễn Ngọc</t>
  </si>
  <si>
    <t xml:space="preserve">95-Hưng Thành Tây - LHA</t>
  </si>
  <si>
    <t xml:space="preserve">Trần Ngọc Cường</t>
  </si>
  <si>
    <t xml:space="preserve">Phan Thành </t>
  </si>
  <si>
    <t xml:space="preserve">Đại</t>
  </si>
  <si>
    <t xml:space="preserve">11a- Hưng Mỹ Đông - LHA</t>
  </si>
  <si>
    <t xml:space="preserve">Phan Thanh Hùng</t>
  </si>
  <si>
    <t xml:space="preserve">252-Hưng Mỹ Tây - LHA</t>
  </si>
  <si>
    <t xml:space="preserve">Lê Nguyễn Hoài Lynh</t>
  </si>
  <si>
    <t xml:space="preserve">Võ Trung </t>
  </si>
  <si>
    <t xml:space="preserve">124- Hưng Thành Tây - LHA</t>
  </si>
  <si>
    <t xml:space="preserve">Võ Văn Hiếu</t>
  </si>
  <si>
    <t xml:space="preserve">Phạm </t>
  </si>
  <si>
    <t xml:space="preserve">129-Hưng Mỹ Đông - LHA</t>
  </si>
  <si>
    <t xml:space="preserve">Lâm Thị Kiều </t>
  </si>
  <si>
    <t xml:space="preserve">187a-Hưng Mỹ Đông - LHA</t>
  </si>
  <si>
    <t xml:space="preserve">Lâm Văn Thành</t>
  </si>
  <si>
    <t xml:space="preserve">115-Hưng Quới 1 - LHA</t>
  </si>
  <si>
    <t xml:space="preserve">Nguyễn Văn Út Em</t>
  </si>
  <si>
    <t xml:space="preserve">Cao Nguyễn Hoài </t>
  </si>
  <si>
    <t xml:space="preserve">64-Hưng Mỹ Tây - LHA</t>
  </si>
  <si>
    <t xml:space="preserve">Cao Thanh phương</t>
  </si>
  <si>
    <t xml:space="preserve">Trương Quốc </t>
  </si>
  <si>
    <t xml:space="preserve">133-Hưng Mỹ Đông - LHA</t>
  </si>
  <si>
    <t xml:space="preserve">Trương Minh Hân</t>
  </si>
  <si>
    <t xml:space="preserve">Đầy</t>
  </si>
  <si>
    <t xml:space="preserve">229b-Hưng Mỹ Đông - LHA</t>
  </si>
  <si>
    <t xml:space="preserve">Trần Văn Mành</t>
  </si>
  <si>
    <t xml:space="preserve">Nguyễn Khang </t>
  </si>
  <si>
    <t xml:space="preserve">Hy</t>
  </si>
  <si>
    <t xml:space="preserve">52-Hưng Thành Tây- LHB</t>
  </si>
  <si>
    <t xml:space="preserve">Nguyễn Chiến Thắng</t>
  </si>
  <si>
    <t xml:space="preserve">Huỳnh Chí </t>
  </si>
  <si>
    <t xml:space="preserve">176-Hưng Thành Tây - LHA</t>
  </si>
  <si>
    <t xml:space="preserve">Huỳnh Trung Kết</t>
  </si>
  <si>
    <t xml:space="preserve">Huỳnh Phú </t>
  </si>
  <si>
    <t xml:space="preserve">160-Hưng Quới 2 - LHA</t>
  </si>
  <si>
    <t xml:space="preserve">Huỳnh Phước Hải</t>
  </si>
  <si>
    <t xml:space="preserve">136-Hưng Quới 2 - LHA</t>
  </si>
  <si>
    <t xml:space="preserve">Phan Thị Kiều </t>
  </si>
  <si>
    <t xml:space="preserve">111-Hưng Mỹ Tây - LHA</t>
  </si>
  <si>
    <t xml:space="preserve">Trần Nguyên </t>
  </si>
  <si>
    <t xml:space="preserve">Lập</t>
  </si>
  <si>
    <t xml:space="preserve">52-Hưng Mỹ Đông - LHA</t>
  </si>
  <si>
    <t xml:space="preserve">Trần Thái Châu</t>
  </si>
  <si>
    <t xml:space="preserve">100a-Hưng Thành Tây - LHA</t>
  </si>
  <si>
    <t xml:space="preserve">Nguyễn Văn Bồng</t>
  </si>
  <si>
    <t xml:space="preserve">Ngô Đình </t>
  </si>
  <si>
    <t xml:space="preserve">91-Hưng Quới 1 - LHA</t>
  </si>
  <si>
    <t xml:space="preserve">Ngô Văn Bình</t>
  </si>
  <si>
    <t xml:space="preserve">224-Hưng Mỹ Tây - LHA</t>
  </si>
  <si>
    <t xml:space="preserve">Võ Thanh Toàn</t>
  </si>
  <si>
    <t xml:space="preserve">Hồ Thị Ngọc </t>
  </si>
  <si>
    <t xml:space="preserve">226b-Hưng Thành Tây-LHB</t>
  </si>
  <si>
    <t xml:space="preserve">Hồ Văn Thiên</t>
  </si>
  <si>
    <t xml:space="preserve">Dương Nguyễn Lệ</t>
  </si>
  <si>
    <t xml:space="preserve">292-Hưng Mỹ Tây - LHA</t>
  </si>
  <si>
    <t xml:space="preserve">Dương Văn Dứt</t>
  </si>
  <si>
    <t xml:space="preserve">Trần Thúy </t>
  </si>
  <si>
    <t xml:space="preserve">29-Hưng Thành Tây - LHA</t>
  </si>
  <si>
    <t xml:space="preserve">46-Hưng Thành Tây - LHA</t>
  </si>
  <si>
    <t xml:space="preserve">82-Hưng Mỹ Đông - LHA</t>
  </si>
  <si>
    <t xml:space="preserve">Nguyễn Hữu Trí</t>
  </si>
  <si>
    <t xml:space="preserve">Huỳnh Thanh </t>
  </si>
  <si>
    <t xml:space="preserve">131a-Hưng Mỹ Tây - LHA</t>
  </si>
  <si>
    <t xml:space="preserve">Huỳnh Phú Vinh</t>
  </si>
  <si>
    <t xml:space="preserve">162a-Hưng Mỹ Tây LHA</t>
  </si>
  <si>
    <t xml:space="preserve">Trần Toàn </t>
  </si>
  <si>
    <t xml:space="preserve">150a-Hưng Thành Tây - LHA</t>
  </si>
  <si>
    <t xml:space="preserve">Trần Văn Chẳn</t>
  </si>
  <si>
    <t xml:space="preserve">Lâm Thị Như</t>
  </si>
  <si>
    <t xml:space="preserve">Mỹ An Hưng B</t>
  </si>
  <si>
    <t xml:space="preserve">465, Ấp An Hòa, xã Mỹ An Hưng B,</t>
  </si>
  <si>
    <t xml:space="preserve">Lâm Thị như</t>
  </si>
  <si>
    <t xml:space="preserve">01644080889</t>
  </si>
  <si>
    <t xml:space="preserve">Huỳnh Nhứt</t>
  </si>
  <si>
    <t xml:space="preserve">06, Ấp An Thuận, xã Mỹ An Hưng A, </t>
  </si>
  <si>
    <t xml:space="preserve">Huỳnh Văn Sang</t>
  </si>
  <si>
    <t xml:space="preserve">Không có SĐT</t>
  </si>
  <si>
    <t xml:space="preserve">660, Ấp An Thuận, xã Mỹ An Hưng B,</t>
  </si>
  <si>
    <t xml:space="preserve">Lâm Thị Thanh</t>
  </si>
  <si>
    <t xml:space="preserve">390, Ấp An Hòa, xã Mỹ An Hưng B, </t>
  </si>
  <si>
    <t xml:space="preserve">Lâm Tần Trung</t>
  </si>
  <si>
    <t xml:space="preserve">Nhàn</t>
  </si>
  <si>
    <t xml:space="preserve">367, Ấp An Thuận, xã mỹ An Hưng B, </t>
  </si>
  <si>
    <t xml:space="preserve">Nguyễn Văn Duyên</t>
  </si>
  <si>
    <t xml:space="preserve">Phạm Thúy</t>
  </si>
  <si>
    <t xml:space="preserve">168, Ấp An Thuận, xã Mỹ An Hưng B, </t>
  </si>
  <si>
    <t xml:space="preserve">Phạm Phước Hùng</t>
  </si>
  <si>
    <t xml:space="preserve">Lê Thị Bảo</t>
  </si>
  <si>
    <t xml:space="preserve">86, Ấp An Thuận, xã Mỹ An Hưng B, </t>
  </si>
  <si>
    <t xml:space="preserve">Lê Văn Quý</t>
  </si>
  <si>
    <t xml:space="preserve">Tô Thanh</t>
  </si>
  <si>
    <t xml:space="preserve">93, Ấp An Thái, xã Mỹ An Hưng B, </t>
  </si>
  <si>
    <t xml:space="preserve">Trần Thị Ngọc Giàu</t>
  </si>
  <si>
    <t xml:space="preserve">Lê Thị Kim </t>
  </si>
  <si>
    <t xml:space="preserve">118B, Ấp An Phú, xã Mỹ An Hưng B, </t>
  </si>
  <si>
    <t xml:space="preserve">Lê Quang Trung</t>
  </si>
  <si>
    <t xml:space="preserve">Khổng Khắc</t>
  </si>
  <si>
    <t xml:space="preserve">Nhu</t>
  </si>
  <si>
    <t xml:space="preserve">395, Ấp An Thạnh, xã Mỹ An Hưng B, </t>
  </si>
  <si>
    <t xml:space="preserve">Khổng văn Út</t>
  </si>
  <si>
    <t xml:space="preserve">Văn Minh</t>
  </si>
  <si>
    <t xml:space="preserve">Sơn</t>
  </si>
  <si>
    <t xml:space="preserve">100, Ấp Đông Định, xã Tân Thuận Đông, </t>
  </si>
  <si>
    <t xml:space="preserve">Văn Minh Lâm</t>
  </si>
  <si>
    <t xml:space="preserve">432A, Ấp An Thuận, xã Mỹ An Hưng B, </t>
  </si>
  <si>
    <t xml:space="preserve">Phạm Văn Trường</t>
  </si>
  <si>
    <t xml:space="preserve">173, Ấp An Quới, xã mỹ An Hưng B, </t>
  </si>
  <si>
    <t xml:space="preserve">Lê Minh Luân</t>
  </si>
  <si>
    <t xml:space="preserve">283, Ấp An Thái, xã Mỹ An Hưng B, </t>
  </si>
  <si>
    <t xml:space="preserve">Nguyễn Thị Dân</t>
  </si>
  <si>
    <t xml:space="preserve">Lê Trường</t>
  </si>
  <si>
    <t xml:space="preserve">530, Ấp An Quới, xã mỹ An Hưng B, </t>
  </si>
  <si>
    <t xml:space="preserve">Lê Trường Tuấn</t>
  </si>
  <si>
    <t xml:space="preserve">Đoàn Thị Thúy</t>
  </si>
  <si>
    <t xml:space="preserve">432, Ấp An Hòa, xã Mỹ An Hưng B, </t>
  </si>
  <si>
    <t xml:space="preserve">Đoàn Ngọc Điệp</t>
  </si>
  <si>
    <t xml:space="preserve">01673665312</t>
  </si>
  <si>
    <t xml:space="preserve">Bình Thành</t>
  </si>
  <si>
    <t xml:space="preserve">519 - Bình An, Bình Thành</t>
  </si>
  <si>
    <t xml:space="preserve">Nguyễn Ngọc Ân</t>
  </si>
  <si>
    <t xml:space="preserve">0353641493</t>
  </si>
  <si>
    <t xml:space="preserve">750-An Hoà-Định An</t>
  </si>
  <si>
    <t xml:space="preserve">Trương Văn Thành</t>
  </si>
  <si>
    <t xml:space="preserve">0979842453</t>
  </si>
  <si>
    <t xml:space="preserve">Hồ Tấn </t>
  </si>
  <si>
    <t xml:space="preserve">392-Bình An-Bình Thành</t>
  </si>
  <si>
    <t xml:space="preserve">Hồ Tăng Nul</t>
  </si>
  <si>
    <t xml:space="preserve">0795814881</t>
  </si>
  <si>
    <t xml:space="preserve">Huỳnh Mẫn</t>
  </si>
  <si>
    <t xml:space="preserve">293A-Bình An-Bình Thành</t>
  </si>
  <si>
    <t xml:space="preserve">Huỳnh Văn Dũng</t>
  </si>
  <si>
    <t xml:space="preserve">0368034708</t>
  </si>
  <si>
    <t xml:space="preserve">565-Bình Lợi-Bình Thành</t>
  </si>
  <si>
    <t xml:space="preserve">Nguyễn Thị Thanh Thuý</t>
  </si>
  <si>
    <t xml:space="preserve">0377499925</t>
  </si>
  <si>
    <t xml:space="preserve">Hiếu </t>
  </si>
  <si>
    <t xml:space="preserve">545-Bình Thạnh 2-TT.L Vò</t>
  </si>
  <si>
    <t xml:space="preserve">Nguyễn Thị Cẩm Hoà</t>
  </si>
  <si>
    <t xml:space="preserve">0939819747</t>
  </si>
  <si>
    <t xml:space="preserve">647-Bình Lợi-Bình Thành</t>
  </si>
  <si>
    <t xml:space="preserve">Lê Thành Huy</t>
  </si>
  <si>
    <t xml:space="preserve">0368844573</t>
  </si>
  <si>
    <t xml:space="preserve">592-Bình Lợi-Bình Thành</t>
  </si>
  <si>
    <t xml:space="preserve">Trần Văn Tiền</t>
  </si>
  <si>
    <t xml:space="preserve">0583833652</t>
  </si>
  <si>
    <t xml:space="preserve">Đoàn Tuấn </t>
  </si>
  <si>
    <t xml:space="preserve">353-Bình Lợi-Bình Thành</t>
  </si>
  <si>
    <t xml:space="preserve">Đoàn Ngọc Tuấn</t>
  </si>
  <si>
    <t xml:space="preserve">0975906425</t>
  </si>
  <si>
    <t xml:space="preserve">Lương Nguyễn Gia </t>
  </si>
  <si>
    <t xml:space="preserve">327A-Bình An-Bình Thành</t>
  </si>
  <si>
    <t xml:space="preserve">Lương Văn Nhàn</t>
  </si>
  <si>
    <t xml:space="preserve">0704749069</t>
  </si>
  <si>
    <t xml:space="preserve">Võ Đăng</t>
  </si>
  <si>
    <t xml:space="preserve">195-Bình An-Bình Thành</t>
  </si>
  <si>
    <t xml:space="preserve">Võ Thanh Bình</t>
  </si>
  <si>
    <t xml:space="preserve">0996052835</t>
  </si>
  <si>
    <t xml:space="preserve">459-Bình An-Bình Thành</t>
  </si>
  <si>
    <t xml:space="preserve">0352236246</t>
  </si>
  <si>
    <t xml:space="preserve">676-Bình Lợi-Bình Thành</t>
  </si>
  <si>
    <t xml:space="preserve">0948465778</t>
  </si>
  <si>
    <t xml:space="preserve">452-Bình Lợi-Bình Thành</t>
  </si>
  <si>
    <t xml:space="preserve">Nguyễn Thanh Lý</t>
  </si>
  <si>
    <t xml:space="preserve">0384342752</t>
  </si>
  <si>
    <t xml:space="preserve">634-Bình Lợi-Bình Thành</t>
  </si>
  <si>
    <t xml:space="preserve">Nguyễn Văn Trí</t>
  </si>
  <si>
    <t xml:space="preserve">0948657952</t>
  </si>
  <si>
    <t xml:space="preserve">Lê Thị Tiểu</t>
  </si>
  <si>
    <t xml:space="preserve">28-An Thạnh-Bình Thành</t>
  </si>
  <si>
    <t xml:space="preserve">Lê Xuân Hải</t>
  </si>
  <si>
    <t xml:space="preserve">0939025734</t>
  </si>
  <si>
    <t xml:space="preserve">203-Bình An-Bình Thành</t>
  </si>
  <si>
    <t xml:space="preserve">Nguyễn Hoàng Quốc Bảo</t>
  </si>
  <si>
    <t xml:space="preserve">0377754054</t>
  </si>
  <si>
    <t xml:space="preserve">Võ Thị Bảo</t>
  </si>
  <si>
    <t xml:space="preserve">227-An Thạnh-Bình Thành</t>
  </si>
  <si>
    <t xml:space="preserve">Võ Văn Nhờ</t>
  </si>
  <si>
    <t xml:space="preserve">0356325955</t>
  </si>
  <si>
    <t xml:space="preserve">Nguyễn Ngọc Nam</t>
  </si>
  <si>
    <t xml:space="preserve">507-Bình An-Bình Thành</t>
  </si>
  <si>
    <t xml:space="preserve">Nguyễn Ngọc Anh</t>
  </si>
  <si>
    <t xml:space="preserve">0849301789</t>
  </si>
  <si>
    <t xml:space="preserve">660A-Bình Lợi-Bình Thành</t>
  </si>
  <si>
    <t xml:space="preserve">Nguyễn Quốc Trung</t>
  </si>
  <si>
    <t xml:space="preserve">0866694824</t>
  </si>
  <si>
    <t xml:space="preserve">Võ Ngọc </t>
  </si>
  <si>
    <t xml:space="preserve">249-Bình An-Bình Thành</t>
  </si>
  <si>
    <t xml:space="preserve">Võ Văn Điệp</t>
  </si>
  <si>
    <t xml:space="preserve">0972724891</t>
  </si>
  <si>
    <t xml:space="preserve">Tạ Thảo</t>
  </si>
  <si>
    <t xml:space="preserve">242A-An Thạnh-Bình Thành</t>
  </si>
  <si>
    <t xml:space="preserve">Tạ Trung Đinh</t>
  </si>
  <si>
    <t xml:space="preserve">0386089188</t>
  </si>
  <si>
    <t xml:space="preserve">Ngô Thành </t>
  </si>
  <si>
    <t xml:space="preserve">363-Bình Lợi-Bình Thành</t>
  </si>
  <si>
    <t xml:space="preserve">Ngô Thành Tâm</t>
  </si>
  <si>
    <t xml:space="preserve">0907718150</t>
  </si>
  <si>
    <t xml:space="preserve">Lý Võ Anh</t>
  </si>
  <si>
    <t xml:space="preserve">  An Thạnh, Bình Thành</t>
  </si>
  <si>
    <t xml:space="preserve">Lý Văn Cọp</t>
  </si>
  <si>
    <t xml:space="preserve">0796910392</t>
  </si>
  <si>
    <t xml:space="preserve">267-Bình Lợi-Bình Thành</t>
  </si>
  <si>
    <t xml:space="preserve">Nguyễn Tấn Tài</t>
  </si>
  <si>
    <t xml:space="preserve">0363229585</t>
  </si>
  <si>
    <t xml:space="preserve">160-An Thạnh-Bình Thành</t>
  </si>
  <si>
    <t xml:space="preserve">0376718641</t>
  </si>
  <si>
    <t xml:space="preserve">Dương Ngọc</t>
  </si>
  <si>
    <t xml:space="preserve">Bình An-Bình Thành</t>
  </si>
  <si>
    <t xml:space="preserve">Dương Ngọc Nguyên</t>
  </si>
  <si>
    <t xml:space="preserve">0366561303</t>
  </si>
  <si>
    <t xml:space="preserve">Cao Văn</t>
  </si>
  <si>
    <t xml:space="preserve">Việt </t>
  </si>
  <si>
    <t xml:space="preserve">614-Bình Lợi-Bình Thành</t>
  </si>
  <si>
    <t xml:space="preserve">Cao Văn Phúc</t>
  </si>
  <si>
    <t xml:space="preserve">0927472231</t>
  </si>
  <si>
    <t xml:space="preserve">Đỗ Ngọc Khả</t>
  </si>
  <si>
    <t xml:space="preserve">592A-Bình Lợi-Bình Thành</t>
  </si>
  <si>
    <t xml:space="preserve">Hồ Ngọc An</t>
  </si>
  <si>
    <t xml:space="preserve">0936484843</t>
  </si>
  <si>
    <t xml:space="preserve">177-Bình An-Bình Thành</t>
  </si>
  <si>
    <t xml:space="preserve">Bùi Thị Lệ Hoa</t>
  </si>
  <si>
    <t xml:space="preserve">0385778752</t>
  </si>
  <si>
    <t xml:space="preserve">9.2</t>
  </si>
  <si>
    <t xml:space="preserve">Tân Khánh Trung</t>
  </si>
  <si>
    <t xml:space="preserve">240 Khánh An, TKT</t>
  </si>
  <si>
    <t xml:space="preserve">Nguyễn Văn Thuận</t>
  </si>
  <si>
    <t xml:space="preserve">0774661391</t>
  </si>
  <si>
    <t xml:space="preserve">95 Khánh Nhơn, TKT</t>
  </si>
  <si>
    <t xml:space="preserve">0772967349</t>
  </si>
  <si>
    <t xml:space="preserve">Huỳnh Tú </t>
  </si>
  <si>
    <t xml:space="preserve"> 54A Khánh Mỹ B, TKT</t>
  </si>
  <si>
    <t xml:space="preserve">Huỳnh Hiếu Thuận</t>
  </si>
  <si>
    <t xml:space="preserve">01206328082</t>
  </si>
  <si>
    <t xml:space="preserve">Hồ Trúc</t>
  </si>
  <si>
    <t xml:space="preserve">165 Hưng Hòa, TKT</t>
  </si>
  <si>
    <t xml:space="preserve">Hồ Văn Trường</t>
  </si>
  <si>
    <t xml:space="preserve">01224031277</t>
  </si>
  <si>
    <t xml:space="preserve">26 Khánh Mỹ B, TKT</t>
  </si>
  <si>
    <t xml:space="preserve">Nguyễn Văn Đức</t>
  </si>
  <si>
    <t xml:space="preserve">01214365055</t>
  </si>
  <si>
    <t xml:space="preserve">Nguyễn Trường </t>
  </si>
  <si>
    <t xml:space="preserve">261C Khánh Nhơn, TKT</t>
  </si>
  <si>
    <t xml:space="preserve">Nguyễn Xuân Trường</t>
  </si>
  <si>
    <t xml:space="preserve">00</t>
  </si>
  <si>
    <t xml:space="preserve">Võ Tấn</t>
  </si>
  <si>
    <t xml:space="preserve">9.4</t>
  </si>
  <si>
    <t xml:space="preserve">105 Tân Bình, TKT</t>
  </si>
  <si>
    <t xml:space="preserve">Võ Văn Trung</t>
  </si>
  <si>
    <t xml:space="preserve">01284276536</t>
  </si>
  <si>
    <t xml:space="preserve">Trương Thị Huỳnh</t>
  </si>
  <si>
    <t xml:space="preserve">495A Khánh An, TKT</t>
  </si>
  <si>
    <t xml:space="preserve">Trương Văn Đổ</t>
  </si>
  <si>
    <t xml:space="preserve">0931049795</t>
  </si>
  <si>
    <t xml:space="preserve">545 Khánh Mỹ A, TKT</t>
  </si>
  <si>
    <t xml:space="preserve">Nguyễn Thanh Dũng</t>
  </si>
  <si>
    <t xml:space="preserve">01215408899</t>
  </si>
  <si>
    <t xml:space="preserve">422 Khánh Mỹ A, TKT</t>
  </si>
  <si>
    <t xml:space="preserve">0226877289</t>
  </si>
  <si>
    <t xml:space="preserve">109 Tân Bình, TKT</t>
  </si>
  <si>
    <t xml:space="preserve">Nguyễn Thành Được</t>
  </si>
  <si>
    <t xml:space="preserve">180 Khánh Mỹ B, TKT</t>
  </si>
  <si>
    <t xml:space="preserve">Võ Văn Thành</t>
  </si>
  <si>
    <t xml:space="preserve"> 497 Tân Bình, TKT</t>
  </si>
  <si>
    <t xml:space="preserve">Nguyễn Văn Bé Hai</t>
  </si>
  <si>
    <t xml:space="preserve">0778166381</t>
  </si>
  <si>
    <t xml:space="preserve">9.5</t>
  </si>
  <si>
    <t xml:space="preserve">57 Khánh An, TKT</t>
  </si>
  <si>
    <t xml:space="preserve">Nguyễn Thanh phong</t>
  </si>
  <si>
    <t xml:space="preserve">0939206591</t>
  </si>
  <si>
    <t xml:space="preserve">503 Khánh Mỹ A, TKT</t>
  </si>
  <si>
    <t xml:space="preserve">01225949129</t>
  </si>
  <si>
    <t xml:space="preserve">Trần Hoàng </t>
  </si>
  <si>
    <t xml:space="preserve">453 Khánh Mỹ A, TKT</t>
  </si>
  <si>
    <t xml:space="preserve">Trần Hiệp Phụng</t>
  </si>
  <si>
    <t xml:space="preserve">01226551179</t>
  </si>
  <si>
    <t xml:space="preserve">Sáng</t>
  </si>
  <si>
    <t xml:space="preserve">214 Khánh Mỹ A, TKT</t>
  </si>
  <si>
    <t xml:space="preserve">Huỳnh Văn Năm</t>
  </si>
  <si>
    <t xml:space="preserve">425 Khánh An, TKT</t>
  </si>
  <si>
    <t xml:space="preserve">Nguyễn Văn Đa</t>
  </si>
  <si>
    <t xml:space="preserve">01215450190</t>
  </si>
  <si>
    <t xml:space="preserve">3/1 Đông Huề, TKĐ</t>
  </si>
  <si>
    <t xml:space="preserve">Nguyễn Văn Nã</t>
  </si>
  <si>
    <t xml:space="preserve">0762806176</t>
  </si>
  <si>
    <t xml:space="preserve">234 Khánh Nhơn, TKT</t>
  </si>
  <si>
    <t xml:space="preserve">Nguyễn văn Danh</t>
  </si>
  <si>
    <t xml:space="preserve">9/8</t>
  </si>
  <si>
    <t xml:space="preserve">Bình Thạnh Trung</t>
  </si>
  <si>
    <t xml:space="preserve">169, Bình Hòa, Bình Thành</t>
  </si>
  <si>
    <t xml:space="preserve">340, An Lợi B, Định Yên</t>
  </si>
  <si>
    <t xml:space="preserve">Lê Nguyễn Kha</t>
  </si>
  <si>
    <t xml:space="preserve">141, Bình Thạnh 2, TT Lấp Vò</t>
  </si>
  <si>
    <t xml:space="preserve">Huỳnh Thị Phương</t>
  </si>
  <si>
    <t xml:space="preserve">320, An Lợi B, Định Yên</t>
  </si>
  <si>
    <t xml:space="preserve">An Lợi A, Định Yên</t>
  </si>
  <si>
    <t xml:space="preserve">Lê Thị Tường</t>
  </si>
  <si>
    <t xml:space="preserve">345A, An Lạc Định An</t>
  </si>
  <si>
    <t xml:space="preserve">Chấm</t>
  </si>
  <si>
    <t xml:space="preserve">203A, An Phú, Hội An Đông</t>
  </si>
  <si>
    <t xml:space="preserve">705C, An Hòa, Định An</t>
  </si>
  <si>
    <t xml:space="preserve">307, Bình Hiệp A, Bình Thạnh Trung</t>
  </si>
  <si>
    <t xml:space="preserve">Đoàn Thị Thu</t>
  </si>
  <si>
    <t xml:space="preserve">159, Bình Hòa, TT Lấp Vò</t>
  </si>
  <si>
    <t xml:space="preserve">Đặng Thị Yến</t>
  </si>
  <si>
    <t xml:space="preserve">78, Tân Thạnh, Bình Thạnh Trung</t>
  </si>
  <si>
    <t xml:space="preserve">91, Bình Lợi, Bình Thành</t>
  </si>
  <si>
    <t xml:space="preserve">Trần Phạm Kim</t>
  </si>
  <si>
    <t xml:space="preserve">216, An Phú, Hội An Đông</t>
  </si>
  <si>
    <t xml:space="preserve">Diệp Nhan Kim</t>
  </si>
  <si>
    <t xml:space="preserve">Thị trấn Lấp Vò</t>
  </si>
  <si>
    <t xml:space="preserve"> Bình Phú Qưới, Bình Thành, Lấp Vò</t>
  </si>
  <si>
    <t xml:space="preserve">Diệp Tấn Dững</t>
  </si>
  <si>
    <t xml:space="preserve">0393976186</t>
  </si>
  <si>
    <t xml:space="preserve">Trần Thị Lê Ngọc</t>
  </si>
  <si>
    <t xml:space="preserve">155, Bình Hòa, Bình Thành, Lấp Vò, </t>
  </si>
  <si>
    <t xml:space="preserve">Trần Thanh Lượng</t>
  </si>
  <si>
    <t xml:space="preserve">02773846135</t>
  </si>
  <si>
    <t xml:space="preserve">Trần Tiến</t>
  </si>
  <si>
    <t xml:space="preserve">Triển</t>
  </si>
  <si>
    <t xml:space="preserve">49, Bình Hòa, Bình Thành, Lấp Vò, </t>
  </si>
  <si>
    <t xml:space="preserve">Trần Thị Kim Lành</t>
  </si>
  <si>
    <t xml:space="preserve">0774555030</t>
  </si>
  <si>
    <t xml:space="preserve">294, Bình Hòa, Bình Thành, Lấp Vò, </t>
  </si>
  <si>
    <t xml:space="preserve">Phạm Thanh Điền</t>
  </si>
  <si>
    <t xml:space="preserve">0776599937</t>
  </si>
  <si>
    <t xml:space="preserve">Ty</t>
  </si>
  <si>
    <t xml:space="preserve">39, Bình Thạnh 1, Thị trấn Lấp Vò, Lấp Vò, </t>
  </si>
  <si>
    <t xml:space="preserve">Nguyễn Thị Thum</t>
  </si>
  <si>
    <t xml:space="preserve">0946563340</t>
  </si>
  <si>
    <t xml:space="preserve">Võ Thanh Thảo</t>
  </si>
  <si>
    <t xml:space="preserve">246, Tân An, Bình Thạnh Trung, Lấp vò, </t>
  </si>
  <si>
    <t xml:space="preserve">Võ Thanh Vũ</t>
  </si>
  <si>
    <t xml:space="preserve">0835969597</t>
  </si>
  <si>
    <t xml:space="preserve">Phạm Vũ</t>
  </si>
  <si>
    <t xml:space="preserve">182, Bình Thạnh 1, Thị trấn Lấp Vò, Lấp Vò, </t>
  </si>
  <si>
    <t xml:space="preserve">Phạm Hoài Phố</t>
  </si>
  <si>
    <t xml:space="preserve">0938847476</t>
  </si>
  <si>
    <t xml:space="preserve">Võ Tuấn</t>
  </si>
  <si>
    <t xml:space="preserve">350, Bình Thạnh 1, Thị trấn Lấp Vò, Lấp Vò, </t>
  </si>
  <si>
    <t xml:space="preserve">Võ Thanh Tân</t>
  </si>
  <si>
    <t xml:space="preserve">01689225034</t>
  </si>
  <si>
    <t xml:space="preserve">62, Bình Hiệp A, Bình Thạnh Trung, Lấp Vò, </t>
  </si>
  <si>
    <t xml:space="preserve">Đặng Thị Bích Vân</t>
  </si>
  <si>
    <t xml:space="preserve">01224820607</t>
  </si>
  <si>
    <t xml:space="preserve">Trần Thị Thanh</t>
  </si>
  <si>
    <t xml:space="preserve">343, Bình Hiệp B, Bình Thạnh Trung, Lấp Vò,</t>
  </si>
  <si>
    <t xml:space="preserve">Trần Minh Triều</t>
  </si>
  <si>
    <t xml:space="preserve">01212483617</t>
  </si>
  <si>
    <t xml:space="preserve">69, Bình Hiệp B, Bình Thạnh Trung, Lấp Vò, </t>
  </si>
  <si>
    <t xml:space="preserve">Trần Nhất Phương</t>
  </si>
  <si>
    <t xml:space="preserve">01262885853</t>
  </si>
  <si>
    <t xml:space="preserve">Trần Đăng</t>
  </si>
  <si>
    <t xml:space="preserve">9/7</t>
  </si>
  <si>
    <t xml:space="preserve">231, Bình Hòa, Thị trấn Lấp Vò, Lấp Vò, </t>
  </si>
  <si>
    <t xml:space="preserve">Trần Cửu Thiên</t>
  </si>
  <si>
    <t xml:space="preserve">Võ Phạm Trúc</t>
  </si>
  <si>
    <t xml:space="preserve">287, Bình Phú Quới, Bình Thành, Lấp Vò, </t>
  </si>
  <si>
    <t xml:space="preserve">Võ Công Thái</t>
  </si>
  <si>
    <t xml:space="preserve">01206401924</t>
  </si>
  <si>
    <t xml:space="preserve">Lê Thị Phước</t>
  </si>
  <si>
    <t xml:space="preserve">256, Bình Phú Quới, Bình Thành, Lấp Vò, </t>
  </si>
  <si>
    <t xml:space="preserve">Lê Văn Tư</t>
  </si>
  <si>
    <t xml:space="preserve">0971420599</t>
  </si>
  <si>
    <t xml:space="preserve">Trần Nhựt</t>
  </si>
  <si>
    <t xml:space="preserve">259B, Bình Thạnh 1, Thị trấn Lấp Vò, Lấp Vò,</t>
  </si>
  <si>
    <t xml:space="preserve">Nguyễn Thanh Tâm</t>
  </si>
  <si>
    <t xml:space="preserve">01255608423</t>
  </si>
  <si>
    <t xml:space="preserve">, Bình Thạnh, Bình Thạnh Trung, Lấp Vò, </t>
  </si>
  <si>
    <t xml:space="preserve">Nguyễn Huy Thanh</t>
  </si>
  <si>
    <t xml:space="preserve">0372898669</t>
  </si>
  <si>
    <t xml:space="preserve">Bùi Ngọc Đăng</t>
  </si>
  <si>
    <t xml:space="preserve">298B, Bình Phú Quới, Bình Thành, Lấp Vò,</t>
  </si>
  <si>
    <t xml:space="preserve">Bùi Phước Lộc</t>
  </si>
  <si>
    <t xml:space="preserve">0939085160</t>
  </si>
  <si>
    <t xml:space="preserve">Phan Trọng</t>
  </si>
  <si>
    <t xml:space="preserve">47, Bình Phú, Hòa An, Chợ Mối, </t>
  </si>
  <si>
    <t xml:space="preserve">0932829493</t>
  </si>
  <si>
    <t xml:space="preserve">Thái Thanh</t>
  </si>
  <si>
    <t xml:space="preserve">135, Bình Hiệp A, Bình Thạnh Trung, Lấp Vò, </t>
  </si>
  <si>
    <t xml:space="preserve">Thái Thành Tâm</t>
  </si>
  <si>
    <t xml:space="preserve">0397085422</t>
  </si>
  <si>
    <t xml:space="preserve">47, Bình Phú, Hòa An, Chợ Mối, An Giang</t>
  </si>
  <si>
    <t xml:space="preserve">0773495762</t>
  </si>
  <si>
    <t xml:space="preserve">Nguyễn Minh Hiệp</t>
  </si>
  <si>
    <t xml:space="preserve">Trần Phúc</t>
  </si>
  <si>
    <t xml:space="preserve">152, Bình Hiệp A, Bình Thạnh Trung, Lấp Vò, </t>
  </si>
  <si>
    <t xml:space="preserve">0706351575</t>
  </si>
  <si>
    <t xml:space="preserve">Lâm Thành</t>
  </si>
  <si>
    <t xml:space="preserve">341B, Bình Lợi, Bình Thành, Lấp Vò, </t>
  </si>
  <si>
    <t xml:space="preserve">Nguyễn Thị Niềm</t>
  </si>
  <si>
    <t xml:space="preserve">0919054253</t>
  </si>
  <si>
    <t xml:space="preserve">Tăng Quốc</t>
  </si>
  <si>
    <t xml:space="preserve">229, Bình Thạnh 2, Thị trấn Lấp Vò, Lấp Vò, </t>
  </si>
  <si>
    <t xml:space="preserve">Tăng Văn Tám</t>
  </si>
  <si>
    <t xml:space="preserve">0939241805</t>
  </si>
  <si>
    <t xml:space="preserve">Lim Sai</t>
  </si>
  <si>
    <t xml:space="preserve">Bình Thạnh 2, Thị trấn Lấp Vò, Lấp Vò, </t>
  </si>
  <si>
    <t xml:space="preserve">Lim Chim Chong</t>
  </si>
  <si>
    <t xml:space="preserve">0962952510</t>
  </si>
  <si>
    <t xml:space="preserve">Trần Hậu</t>
  </si>
  <si>
    <t xml:space="preserve">373, Bình Hòa, Thị Trấn Lấp Vò, Lấp Vò, </t>
  </si>
  <si>
    <t xml:space="preserve">0938479709</t>
  </si>
  <si>
    <t xml:space="preserve">Văng Thị Thùy</t>
  </si>
  <si>
    <t xml:space="preserve"> Bình Phú Xã Hòa An Huyện Chợ Mới An Giang</t>
  </si>
  <si>
    <t xml:space="preserve">Văng Công Bé Tư</t>
  </si>
  <si>
    <t xml:space="preserve">0988920660</t>
  </si>
  <si>
    <t xml:space="preserve">694, Bình Hiệp B, Bình Thạnh Trung, Lấp Vò, </t>
  </si>
  <si>
    <t xml:space="preserve">Trần Nhựt Thanh</t>
  </si>
  <si>
    <t xml:space="preserve">32, Bình Phú Quới, Bình Thành, Lấp Vò, </t>
  </si>
  <si>
    <t xml:space="preserve">01632952624</t>
  </si>
  <si>
    <t xml:space="preserve">Trần Thiện</t>
  </si>
  <si>
    <t xml:space="preserve">Ni</t>
  </si>
  <si>
    <t xml:space="preserve">281, Bình Thạnh 2, Thị trấn Lấp Vò, Lấp Vò, </t>
  </si>
  <si>
    <t xml:space="preserve">01679973463</t>
  </si>
  <si>
    <t xml:space="preserve">503, Bình Thạnh 1, Thị trấn Lấp Vò, Lấp Vò,</t>
  </si>
  <si>
    <t xml:space="preserve">Đoàn Minh Sang</t>
  </si>
  <si>
    <t xml:space="preserve">0927538595</t>
  </si>
  <si>
    <t xml:space="preserve">351, Bình Lợi, Bình Thành, Lấp Vò, </t>
  </si>
  <si>
    <t xml:space="preserve">Nguyễn Văn Danh</t>
  </si>
  <si>
    <t xml:space="preserve">01632799889</t>
  </si>
  <si>
    <t xml:space="preserve">Trương Đại</t>
  </si>
  <si>
    <t xml:space="preserve">125A, Bình Phú Quới, Bình Thành, Lấp Vò, </t>
  </si>
  <si>
    <t xml:space="preserve">Trương Minh Trung</t>
  </si>
  <si>
    <t xml:space="preserve">Huỳnh Trung</t>
  </si>
  <si>
    <t xml:space="preserve">64A, An lạc, Định An, Lấp Vò, </t>
  </si>
  <si>
    <t xml:space="preserve">Huỳnh Bé Tư</t>
  </si>
  <si>
    <t xml:space="preserve">0966144511</t>
  </si>
  <si>
    <t xml:space="preserve">Huỳnh Kiến</t>
  </si>
  <si>
    <t xml:space="preserve">Lưu Văn Lang</t>
  </si>
  <si>
    <t xml:space="preserve">113, tỉnh lộ 848, khóm Tân Bình, phường An Hòa, TPSĐ</t>
  </si>
  <si>
    <t xml:space="preserve">Huỳnh Quốc Huê</t>
  </si>
  <si>
    <t xml:space="preserve">0928827938</t>
  </si>
  <si>
    <t xml:space="preserve">218/3, Lê Lợi, khóm 1, phường 3, TPSĐ</t>
  </si>
  <si>
    <t xml:space="preserve">Nguyễn Quang Trung</t>
  </si>
  <si>
    <t xml:space="preserve">0706726752</t>
  </si>
  <si>
    <t xml:space="preserve">Hồ Thị Thủy</t>
  </si>
  <si>
    <t xml:space="preserve">45/27, khóm 2, phường 3, TPSĐ</t>
  </si>
  <si>
    <t xml:space="preserve">Hồ Văn Em</t>
  </si>
  <si>
    <t xml:space="preserve">0773964645</t>
  </si>
  <si>
    <t xml:space="preserve">558/1, khóm Tân Bình, phường An Hòa, TPSĐ</t>
  </si>
  <si>
    <t xml:space="preserve">Phạm Thế Hải</t>
  </si>
  <si>
    <t xml:space="preserve">0919707363</t>
  </si>
  <si>
    <t xml:space="preserve">247/5, Trần Hưng Đạo, khóm 3, phường 1, TPSĐ</t>
  </si>
  <si>
    <t xml:space="preserve">Nguyễn Ngọc Minh</t>
  </si>
  <si>
    <t xml:space="preserve">0963336481</t>
  </si>
  <si>
    <t xml:space="preserve">Lâm Xuân</t>
  </si>
  <si>
    <t xml:space="preserve">9AP</t>
  </si>
  <si>
    <t xml:space="preserve">195/3, Lý Thường Kiệt, khóm 4, phường 1, TPSĐ</t>
  </si>
  <si>
    <t xml:space="preserve">Lâm Xuân Phong</t>
  </si>
  <si>
    <t xml:space="preserve">0915813695</t>
  </si>
  <si>
    <t xml:space="preserve">Trần Huy</t>
  </si>
  <si>
    <t xml:space="preserve">Ngọ</t>
  </si>
  <si>
    <t xml:space="preserve">343, Trần Hưng Đạo, khóm 3, phường 1, TPSĐ</t>
  </si>
  <si>
    <t xml:space="preserve">Trần Hiếu Nghĩa</t>
  </si>
  <si>
    <t xml:space="preserve">192, Ngã Am, khóm Tân An, phường An Hòa, TPSĐ</t>
  </si>
  <si>
    <t xml:space="preserve">Lê Phát Minh</t>
  </si>
  <si>
    <t xml:space="preserve">0782866329</t>
  </si>
  <si>
    <t xml:space="preserve">Lê Trọng </t>
  </si>
  <si>
    <t xml:space="preserve">Hùng Vương</t>
  </si>
  <si>
    <t xml:space="preserve">13/38 khóm 2, phường 4, TP Sa Đéc</t>
  </si>
  <si>
    <t xml:space="preserve">Huỳnh Thị Hoàng Yến</t>
  </si>
  <si>
    <t xml:space="preserve">0795.891.845</t>
  </si>
  <si>
    <t xml:space="preserve">543-Trần Văn Voi, khóm 2, Phường 4, TP Sa Đéc</t>
  </si>
  <si>
    <t xml:space="preserve">Lê T Trúc Linh </t>
  </si>
  <si>
    <t xml:space="preserve">01235044611</t>
  </si>
  <si>
    <t xml:space="preserve">Trần Nguyễn Khôi </t>
  </si>
  <si>
    <t xml:space="preserve">Vỹ</t>
  </si>
  <si>
    <t xml:space="preserve">124/11E , Trần Phú, Khóm 2, Phường 1, TP Sa Đéc</t>
  </si>
  <si>
    <t xml:space="preserve"> Nguyễn Thị Phương Lan</t>
  </si>
  <si>
    <t xml:space="preserve">0915729403</t>
  </si>
  <si>
    <t xml:space="preserve">Phan Chí</t>
  </si>
  <si>
    <t xml:space="preserve">Vĩnh </t>
  </si>
  <si>
    <t xml:space="preserve">293/17 An Dương Vương, Khóm 4, Phường 1, TP Sa Đéc</t>
  </si>
  <si>
    <t xml:space="preserve">Phan Ngọc Khánh</t>
  </si>
  <si>
    <t xml:space="preserve">0775678308</t>
  </si>
  <si>
    <t xml:space="preserve">Nguyễn Nhật Trúc </t>
  </si>
  <si>
    <t xml:space="preserve">125 Trần Phú, Khóm 2, Phường 1, TP Sa Đéc</t>
  </si>
  <si>
    <t xml:space="preserve">Nguyễn Văn Trung</t>
  </si>
  <si>
    <t xml:space="preserve">0901030968</t>
  </si>
  <si>
    <t xml:space="preserve">Phạm Kim </t>
  </si>
  <si>
    <t xml:space="preserve">43/12,Trần Phú, Khóm 2, Phường 1, TP Sa Đéc</t>
  </si>
  <si>
    <t xml:space="preserve">Dương Thị Phụng</t>
  </si>
  <si>
    <t xml:space="preserve">0939525125</t>
  </si>
  <si>
    <t xml:space="preserve">531/21A,Nguyễn Văn Phát, Khóm 2, Phường 1, TP Sa Đéc</t>
  </si>
  <si>
    <t xml:space="preserve">Trần Thị Cẩm Nhung</t>
  </si>
  <si>
    <t xml:space="preserve">0932980579</t>
  </si>
  <si>
    <t xml:space="preserve">Lê Trần Mỹ</t>
  </si>
  <si>
    <t xml:space="preserve">Tân Khánh Đông</t>
  </si>
  <si>
    <t xml:space="preserve">375 Khánh Nghĩa</t>
  </si>
  <si>
    <t xml:space="preserve">Lê Hữu Đức</t>
  </si>
  <si>
    <t xml:space="preserve">0523591843</t>
  </si>
  <si>
    <t xml:space="preserve">188 Đông Khánh</t>
  </si>
  <si>
    <t xml:space="preserve">0946951709</t>
  </si>
  <si>
    <t xml:space="preserve">261/1 Khánh Nhơn</t>
  </si>
  <si>
    <t xml:space="preserve">Nguyễn Thanh Lâm</t>
  </si>
  <si>
    <t xml:space="preserve">0918729018</t>
  </si>
  <si>
    <t xml:space="preserve">174 Đông Giang</t>
  </si>
  <si>
    <t xml:space="preserve">Nguyễn Văn Kỳ</t>
  </si>
  <si>
    <t xml:space="preserve">0939437759</t>
  </si>
  <si>
    <t xml:space="preserve">Lê Trần Uyên</t>
  </si>
  <si>
    <t xml:space="preserve">464/1 Khánh Nghĩa</t>
  </si>
  <si>
    <t xml:space="preserve">Đặng Minh</t>
  </si>
  <si>
    <t xml:space="preserve">34/1 Khánh Nhơn</t>
  </si>
  <si>
    <t xml:space="preserve">//</t>
  </si>
  <si>
    <t xml:space="preserve">0783993190</t>
  </si>
  <si>
    <t xml:space="preserve">84/2A Đông Khánh</t>
  </si>
  <si>
    <t xml:space="preserve">0775845246</t>
  </si>
  <si>
    <t xml:space="preserve">170 Khánh Nhơn</t>
  </si>
  <si>
    <t xml:space="preserve">Trần Ngọc Châu</t>
  </si>
  <si>
    <t xml:space="preserve">0789689863</t>
  </si>
  <si>
    <t xml:space="preserve">La Trọng Yến</t>
  </si>
  <si>
    <t xml:space="preserve">181/2 Đông Khánh</t>
  </si>
  <si>
    <t xml:space="preserve">La Văn Trọng</t>
  </si>
  <si>
    <t xml:space="preserve">0799531252</t>
  </si>
  <si>
    <t xml:space="preserve">93/1 Khánh Nghĩa</t>
  </si>
  <si>
    <t xml:space="preserve">Lê Minh Cảnh</t>
  </si>
  <si>
    <t xml:space="preserve">09157998336</t>
  </si>
  <si>
    <t xml:space="preserve">Trần Hiếu</t>
  </si>
  <si>
    <t xml:space="preserve">174/1 Khánh Hòa</t>
  </si>
  <si>
    <t xml:space="preserve">Trần Thanh Hiếu</t>
  </si>
  <si>
    <t xml:space="preserve">0703478850</t>
  </si>
  <si>
    <t xml:space="preserve">Lưu Thị Huỳnh</t>
  </si>
  <si>
    <t xml:space="preserve">124/11, Đông Quới</t>
  </si>
  <si>
    <t xml:space="preserve">Lưu Xuân Trường</t>
  </si>
  <si>
    <t xml:space="preserve">0932809630</t>
  </si>
  <si>
    <t xml:space="preserve">Lê Huỳnh</t>
  </si>
  <si>
    <t xml:space="preserve">186 Khánh Hoà</t>
  </si>
  <si>
    <t xml:space="preserve">Lê Nhựt Linh</t>
  </si>
  <si>
    <t xml:space="preserve">0773826367</t>
  </si>
  <si>
    <t xml:space="preserve">Cao Thị Huỳnh</t>
  </si>
  <si>
    <t xml:space="preserve">52/1 Khánh Hoà</t>
  </si>
  <si>
    <t xml:space="preserve">Cao Tăng Minh Hùng</t>
  </si>
  <si>
    <t xml:space="preserve">0776885640</t>
  </si>
  <si>
    <t xml:space="preserve">Dương Quốc Anh</t>
  </si>
  <si>
    <t xml:space="preserve">362 Khánh Nhơn</t>
  </si>
  <si>
    <t xml:space="preserve">Dương Anh Tuấn</t>
  </si>
  <si>
    <t xml:space="preserve">0383235729</t>
  </si>
  <si>
    <t xml:space="preserve">Nguyễn Nhất</t>
  </si>
  <si>
    <t xml:space="preserve">161 Khánh Nghĩa</t>
  </si>
  <si>
    <t xml:space="preserve">Nguyễn Hữu Thành</t>
  </si>
  <si>
    <t xml:space="preserve">0769525219</t>
  </si>
  <si>
    <t xml:space="preserve">Trần Tuấn</t>
  </si>
  <si>
    <t xml:space="preserve">32-A1 Đông Khánh</t>
  </si>
  <si>
    <t xml:space="preserve">Trần Thanh Tuấn</t>
  </si>
  <si>
    <t xml:space="preserve">0949722542</t>
  </si>
  <si>
    <t xml:space="preserve">Trương Thị Cẩm</t>
  </si>
  <si>
    <t xml:space="preserve">439/1 Khánh Nghĩa</t>
  </si>
  <si>
    <t xml:space="preserve">Trương Quang Lưu</t>
  </si>
  <si>
    <t xml:space="preserve">0775729418</t>
  </si>
  <si>
    <t xml:space="preserve">Trần Vũ Khánh</t>
  </si>
  <si>
    <t xml:space="preserve">239/5 Khánh Hòa</t>
  </si>
  <si>
    <t xml:space="preserve">Trần Trí Dũng</t>
  </si>
  <si>
    <t xml:space="preserve">269/1A Khánh Nhơn</t>
  </si>
  <si>
    <t xml:space="preserve">Võ Thành Nhẫn</t>
  </si>
  <si>
    <t xml:space="preserve">324 Khánh Nhơn</t>
  </si>
  <si>
    <t xml:space="preserve">DĐặng Thị Tuyết Minh</t>
  </si>
  <si>
    <t xml:space="preserve">Lài</t>
  </si>
  <si>
    <t xml:space="preserve">240 Khánh Hòa</t>
  </si>
  <si>
    <t xml:space="preserve">Nguyễn Ngọc Phụng</t>
  </si>
  <si>
    <t xml:space="preserve">284/1 Khánh Nhơn</t>
  </si>
  <si>
    <t xml:space="preserve">Phạm Tiểu </t>
  </si>
  <si>
    <t xml:space="preserve">Võ Thị Sáu</t>
  </si>
  <si>
    <t xml:space="preserve">163A/3 Ấp Hòa Ninh, xã Long Thắng, huyện Lai Vung-ĐT</t>
  </si>
  <si>
    <t xml:space="preserve">Phạm Thái Hưng</t>
  </si>
  <si>
    <t xml:space="preserve">406/1A Phú An, xã Tân Phú Đông, TP Sa Đéc-ĐT</t>
  </si>
  <si>
    <t xml:space="preserve">Lê Thanh Dương</t>
  </si>
  <si>
    <t xml:space="preserve">Trương Thị Mỹ </t>
  </si>
  <si>
    <t xml:space="preserve">655 ấp Phú Long, xã Tân Phú Đông, TP Sa Đéc-ĐT</t>
  </si>
  <si>
    <t xml:space="preserve">Trương hoàng Linh</t>
  </si>
  <si>
    <t xml:space="preserve">491 Phú Hòa, xã Tân Phú Đông, TP Sa Đéc-ĐT</t>
  </si>
  <si>
    <t xml:space="preserve">Nguyễn Thị Lâm Phượng</t>
  </si>
  <si>
    <t xml:space="preserve">Huỳnh Thị Kim </t>
  </si>
  <si>
    <t xml:space="preserve">280 Phú Hòa, xã Tân Phú Đông, TP Sa Đéc-ĐT</t>
  </si>
  <si>
    <t xml:space="preserve">Huỳnh Thị NGọc Thu</t>
  </si>
  <si>
    <t xml:space="preserve">512A Phú Thành, xã Tân Phú Đông, TP Sa Đéc-ĐT</t>
  </si>
  <si>
    <t xml:space="preserve">Nguyễn Quốc Anh</t>
  </si>
  <si>
    <t xml:space="preserve">287 Phú Thuận, xã Tân Phú Đông, TP Sa Đéc-ĐT</t>
  </si>
  <si>
    <t xml:space="preserve">Trần Văn Hồng</t>
  </si>
  <si>
    <t xml:space="preserve">Nguyễn Cao </t>
  </si>
  <si>
    <t xml:space="preserve">758 Phú Long, xã Tân Phú Đông, TP Sa Đéc-ĐT</t>
  </si>
  <si>
    <t xml:space="preserve">Nguyễn Anh Tuấn</t>
  </si>
  <si>
    <t xml:space="preserve">Nguyễn Võ Trường</t>
  </si>
  <si>
    <t xml:space="preserve">461 PhúAn, xã Tân Phú Đông, TP Sa Đéc-ĐT</t>
  </si>
  <si>
    <t xml:space="preserve">Đỗ Thị Thanh </t>
  </si>
  <si>
    <t xml:space="preserve">290 Phú Thuận, xã Tân Phú Đông, TP Sa Đéc-ĐT</t>
  </si>
  <si>
    <t xml:space="preserve">Đỗ Văn Giáng</t>
  </si>
  <si>
    <t xml:space="preserve">Nguyễn Mai </t>
  </si>
  <si>
    <t xml:space="preserve">08 Phú Thành, xã Tân Phú Đông, TP Sa Đéc-ĐT</t>
  </si>
  <si>
    <t xml:space="preserve">Nguyễn Minh Chắt</t>
  </si>
  <si>
    <t xml:space="preserve">Mai Thảo </t>
  </si>
  <si>
    <t xml:space="preserve">84 Phú Hòa, xã Tân Phú Đông, TP Sa Đéc-ĐT</t>
  </si>
  <si>
    <t xml:space="preserve">Mai Thị Thảo</t>
  </si>
  <si>
    <t xml:space="preserve">Nguyễn Đức </t>
  </si>
  <si>
    <t xml:space="preserve">528 Thủ Điềm, xã Tân Phú Đông, TP Sa Đéc-ĐT</t>
  </si>
  <si>
    <t xml:space="preserve">Điều</t>
  </si>
  <si>
    <t xml:space="preserve">165 Phú Long, xã Tân Phú Đông, TP Sa Đéc-ĐT</t>
  </si>
  <si>
    <t xml:space="preserve">Nghiêm</t>
  </si>
  <si>
    <t xml:space="preserve">372, Tân Phú, Tân Phú Trung, Châu Thành, Đồng Tháp</t>
  </si>
  <si>
    <t xml:space="preserve">Nguyễn Văn Kỹ</t>
  </si>
  <si>
    <t xml:space="preserve">Trần Đình</t>
  </si>
  <si>
    <t xml:space="preserve">338/1, Phú An, Tân Phú Đông, TPSĐ, Đồng Tháp</t>
  </si>
  <si>
    <t xml:space="preserve">Trần Thế Cư Sĩ</t>
  </si>
  <si>
    <t xml:space="preserve">Phạm Chí</t>
  </si>
  <si>
    <t xml:space="preserve">542, Phú Hòa, Tân Phú Đông, TPSĐ, Đồng Tháp</t>
  </si>
  <si>
    <t xml:space="preserve">Trương Khách</t>
  </si>
  <si>
    <t xml:space="preserve">68, Phú Long, Tân Phú Đông, TPSĐ, Đồng Tháp</t>
  </si>
  <si>
    <t xml:space="preserve">Trương Văn Quang</t>
  </si>
  <si>
    <t xml:space="preserve">Võ Ngọc Mỹ</t>
  </si>
  <si>
    <t xml:space="preserve">191 , Khóm 2, Phường 2, TPSĐ, Đồng Tháp</t>
  </si>
  <si>
    <t xml:space="preserve">Võ Văn Quý</t>
  </si>
  <si>
    <t xml:space="preserve">267A, Phú Thành, Tân Phú Đông, TPSĐ, Đồng Tháp</t>
  </si>
  <si>
    <t xml:space="preserve">Nguyễn Văn Sáng</t>
  </si>
  <si>
    <t xml:space="preserve">Phan Thị Thảo</t>
  </si>
  <si>
    <t xml:space="preserve">349, Tân Huề, Tân Qui Đông, TPSĐ, Đồng Tháp</t>
  </si>
  <si>
    <t xml:space="preserve">Phan Văn Hậu</t>
  </si>
  <si>
    <t xml:space="preserve">571/1, Phú Thuận, Tân Phú Đông, TPSĐ, Đồng Tháp</t>
  </si>
  <si>
    <t xml:space="preserve">Trần Quang Khải</t>
  </si>
  <si>
    <t xml:space="preserve">Huỳnh Thái</t>
  </si>
  <si>
    <t xml:space="preserve">Học</t>
  </si>
  <si>
    <t xml:space="preserve">276/1, Phú Thành, Tân Phú Đông, TPSĐ, Đồng Tháp</t>
  </si>
  <si>
    <t xml:space="preserve">Huỳnh Văn Đức</t>
  </si>
  <si>
    <t xml:space="preserve">17A, Hòa An, Phường 2, TPSĐ, Đồng Tháp</t>
  </si>
  <si>
    <t xml:space="preserve">Lê Thanh Nam</t>
  </si>
  <si>
    <t xml:space="preserve">Đặng Thị Hồng</t>
  </si>
  <si>
    <t xml:space="preserve">284, Phú Thuận, Tân Phú Đông, TPSĐ, Đồng Tháp</t>
  </si>
  <si>
    <t xml:space="preserve">Đặng Thái Dũng</t>
  </si>
  <si>
    <t xml:space="preserve">548, Phú Hòa, Tân Phú Đông, TPSĐ, Đồng Tháp</t>
  </si>
  <si>
    <t xml:space="preserve">Nguyễn Vân Tình</t>
  </si>
  <si>
    <t xml:space="preserve">746, Phú Long, Tân Phú Đông, TPSĐ, Đồng Tháp</t>
  </si>
  <si>
    <t xml:space="preserve">348A, Phú An, Tân Phú Đông, TPSĐ, Đồng Tháp</t>
  </si>
  <si>
    <t xml:space="preserve">Nguyễn Văn Tiền</t>
  </si>
  <si>
    <t xml:space="preserve">487, Phú An, Tân Phú Đông, TPSĐ, Đồng Tháp</t>
  </si>
  <si>
    <t xml:space="preserve">Lê Văn Hồng</t>
  </si>
  <si>
    <t xml:space="preserve">300, Phú Thành, Tân Phú Đông, TPSĐ, Đồng Tháp</t>
  </si>
  <si>
    <t xml:space="preserve">Nguyễn Thanh Điền</t>
  </si>
  <si>
    <t xml:space="preserve">302, Tân Mỹ, Tân Phú Trung, Châu Thành, Đồng Tháp</t>
  </si>
  <si>
    <t xml:space="preserve">Lê Văn Xưng</t>
  </si>
  <si>
    <t xml:space="preserve">, Phú Long, Tân Phú Đông, TPSĐ, Đồng Tháp</t>
  </si>
  <si>
    <t xml:space="preserve">295/1, Phú Thành, Tân Phú Đông, TPSĐ, Đồng Tháp</t>
  </si>
  <si>
    <t xml:space="preserve">Nguyễn Thanh Tăng</t>
  </si>
  <si>
    <t xml:space="preserve">415A, Phú Thành, Tân Phú Đông, TPSĐ, Đồng Tháp</t>
  </si>
  <si>
    <t xml:space="preserve">Ngô Văn Hồng</t>
  </si>
  <si>
    <t xml:space="preserve">131, Phú Thuận, Tân Phú Đông, TPSĐ, Đồng Tháp</t>
  </si>
  <si>
    <t xml:space="preserve">Nguyễn Thị Hồng Hà</t>
  </si>
  <si>
    <t xml:space="preserve">, Tân Quới, Tân Phú Trung, Châu Thành, Đồng Tháp</t>
  </si>
  <si>
    <t xml:space="preserve">Nguyễn Văn Sĩ</t>
  </si>
  <si>
    <t xml:space="preserve">45/5, Khóm 2, Phường 2, TPSĐ, Đồng Tháp</t>
  </si>
  <si>
    <t xml:space="preserve">Nguyễn Phú Thành Tuấn</t>
  </si>
  <si>
    <t xml:space="preserve">Trần Thị Y</t>
  </si>
  <si>
    <t xml:space="preserve">208, Phú Thành, Tân Phú Đông, TPSĐ, Đồng Tháp</t>
  </si>
  <si>
    <t xml:space="preserve">Trần Hoài Hận</t>
  </si>
  <si>
    <t xml:space="preserve">750 , Phú Long, Tân Phú Đông, TPSĐ, Đồng Tháp</t>
  </si>
  <si>
    <t xml:space="preserve">Nguyễn Út Mừng</t>
  </si>
  <si>
    <t xml:space="preserve">60, Phú Hòa, Tân Phú Đông, TPSĐ, Đồng Tháp</t>
  </si>
  <si>
    <t xml:space="preserve">Lê Văn Liêm</t>
  </si>
  <si>
    <t xml:space="preserve">Đặng</t>
  </si>
  <si>
    <t xml:space="preserve">850, Phú Long, Tân Phú Đông, TPSĐ, Đồng Tháp</t>
  </si>
  <si>
    <t xml:space="preserve">Đặng Hữu</t>
  </si>
  <si>
    <t xml:space="preserve">70/11, Khóm 2, Phường 2, TPSĐ, Đồng Tháp</t>
  </si>
  <si>
    <t xml:space="preserve">Đặng Hữu Trí</t>
  </si>
  <si>
    <t xml:space="preserve">553, Phú Thành, Tân Phú Đông, TPSĐ, Đồng Tháp</t>
  </si>
  <si>
    <t xml:space="preserve">Nguyễn Tiến</t>
  </si>
  <si>
    <t xml:space="preserve">388, Tân Phú, Tân Phú Trung, Châu thành, Đồng Tháp</t>
  </si>
  <si>
    <t xml:space="preserve">Nguyễn Chấn Hùng</t>
  </si>
  <si>
    <t xml:space="preserve">Trương Bình</t>
  </si>
  <si>
    <t xml:space="preserve">567, Phú Hòa, Tân Phú Đông, TPSĐ, Đồng Tháp</t>
  </si>
  <si>
    <t xml:space="preserve">Trương Văn Thường</t>
  </si>
  <si>
    <t xml:space="preserve">Nguyễn Gia</t>
  </si>
  <si>
    <t xml:space="preserve">26/4, Phú Hòa, Tân Phú Đông, TPSĐ, Đồng Tháp</t>
  </si>
  <si>
    <t xml:space="preserve">Nguyễn Minh Sang</t>
  </si>
  <si>
    <t xml:space="preserve">Mai Huỳnh Quốc</t>
  </si>
  <si>
    <t xml:space="preserve">19/1, Phú Thuận, Tân Phú Đông, TPSĐ, Đồng Tháp</t>
  </si>
  <si>
    <t xml:space="preserve">Mai Hoàng Dũng</t>
  </si>
  <si>
    <t xml:space="preserve">271, An Hoà Nhất ,Tân Bình, Châu thành, Đồng Tháp</t>
  </si>
  <si>
    <t xml:space="preserve">Lê Trọng Hòa</t>
  </si>
  <si>
    <t xml:space="preserve">Cảnh</t>
  </si>
  <si>
    <t xml:space="preserve">Trần Thị Nhượng</t>
  </si>
  <si>
    <t xml:space="preserve">454A Phường Tân Quy Đông</t>
  </si>
  <si>
    <t xml:space="preserve">0919918734</t>
  </si>
  <si>
    <t xml:space="preserve">78/2 Xã Tân Khánh Đông</t>
  </si>
  <si>
    <t xml:space="preserve">Nguyễn Phú Ngân</t>
  </si>
  <si>
    <t xml:space="preserve">0706572839</t>
  </si>
  <si>
    <t xml:space="preserve">Hồ Ngọc</t>
  </si>
  <si>
    <t xml:space="preserve">66 Phường Tân Quy Đông</t>
  </si>
  <si>
    <t xml:space="preserve">Hồ Văn Tấn</t>
  </si>
  <si>
    <t xml:space="preserve">0765423459</t>
  </si>
  <si>
    <t xml:space="preserve">80A Phường Tân Quy Đông</t>
  </si>
  <si>
    <t xml:space="preserve">Lê Tấn Lợi</t>
  </si>
  <si>
    <t xml:space="preserve">0939431318</t>
  </si>
  <si>
    <t xml:space="preserve">76/2 Xã Tân Quy Tây</t>
  </si>
  <si>
    <t xml:space="preserve">Phan Tấn Minh</t>
  </si>
  <si>
    <t xml:space="preserve">0358476516</t>
  </si>
  <si>
    <t xml:space="preserve">Lâm Thị Ngọc</t>
  </si>
  <si>
    <t xml:space="preserve">Giàu</t>
  </si>
  <si>
    <t xml:space="preserve">261 Phường Tân Quy Đông</t>
  </si>
  <si>
    <t xml:space="preserve">Lâm Văn Tư</t>
  </si>
  <si>
    <t xml:space="preserve">0866688908</t>
  </si>
  <si>
    <t xml:space="preserve">Đỗ Anh</t>
  </si>
  <si>
    <t xml:space="preserve">74A Phường Tân Quy Đông</t>
  </si>
  <si>
    <t xml:space="preserve">Đỗ Huy Cường</t>
  </si>
  <si>
    <t xml:space="preserve">0706375496</t>
  </si>
  <si>
    <t xml:space="preserve">372 Phường Tân Quy Đông</t>
  </si>
  <si>
    <t xml:space="preserve">Đoàn Thị Hoàng</t>
  </si>
  <si>
    <t xml:space="preserve">0765944791</t>
  </si>
  <si>
    <t xml:space="preserve">187D Phường Tân Quy Đông</t>
  </si>
  <si>
    <t xml:space="preserve">Lê Hồng Thanh</t>
  </si>
  <si>
    <t xml:space="preserve">0907935835</t>
  </si>
  <si>
    <t xml:space="preserve">119 Xã Tân Quy Tây</t>
  </si>
  <si>
    <t xml:space="preserve">0796836627</t>
  </si>
  <si>
    <t xml:space="preserve">C7 Phường 3</t>
  </si>
  <si>
    <t xml:space="preserve">Trần Minh Chánh</t>
  </si>
  <si>
    <t xml:space="preserve">0942823310</t>
  </si>
  <si>
    <t xml:space="preserve">333C Phường Tân Quy Đông</t>
  </si>
  <si>
    <t xml:space="preserve">Trần Phước Giàu</t>
  </si>
  <si>
    <t xml:space="preserve">0367740641</t>
  </si>
  <si>
    <t xml:space="preserve">Hà Tấn</t>
  </si>
  <si>
    <t xml:space="preserve">109A Phường Tân Quy Đông</t>
  </si>
  <si>
    <t xml:space="preserve">Hà Văn Nghĩa</t>
  </si>
  <si>
    <t xml:space="preserve">0939098773</t>
  </si>
  <si>
    <t xml:space="preserve">123 Phường An Hoà</t>
  </si>
  <si>
    <t xml:space="preserve">0772889641</t>
  </si>
  <si>
    <t xml:space="preserve">107 Phường An Hoà</t>
  </si>
  <si>
    <t xml:space="preserve">0946463315</t>
  </si>
  <si>
    <t xml:space="preserve">Hồ Trần</t>
  </si>
  <si>
    <t xml:space="preserve">46 Phường Tân Quy Đông</t>
  </si>
  <si>
    <t xml:space="preserve">Hồ Bửu Trưởng</t>
  </si>
  <si>
    <t xml:space="preserve">0858929212</t>
  </si>
  <si>
    <t xml:space="preserve">70 Xã Tân Quy Tây</t>
  </si>
  <si>
    <t xml:space="preserve">0898082694</t>
  </si>
  <si>
    <t xml:space="preserve">C21 Phường 3</t>
  </si>
  <si>
    <t xml:space="preserve">Nguyễn Tân Quan</t>
  </si>
  <si>
    <t xml:space="preserve">0777744605</t>
  </si>
  <si>
    <t xml:space="preserve">Võ Thị Kiều</t>
  </si>
  <si>
    <t xml:space="preserve">499 Phường An Hoà</t>
  </si>
  <si>
    <t xml:space="preserve">Võ Văn Đợi</t>
  </si>
  <si>
    <t xml:space="preserve">0931938470</t>
  </si>
  <si>
    <t xml:space="preserve">Tô Tấn</t>
  </si>
  <si>
    <t xml:space="preserve">356A Phường Tân Quy Đông</t>
  </si>
  <si>
    <t xml:space="preserve">Tô Minh Sang</t>
  </si>
  <si>
    <t xml:space="preserve">0918365368</t>
  </si>
  <si>
    <t xml:space="preserve">105 Phường An Hoà</t>
  </si>
  <si>
    <t xml:space="preserve">Huỳnh Thanh Phú</t>
  </si>
  <si>
    <t xml:space="preserve">0327398859</t>
  </si>
  <si>
    <t xml:space="preserve">Trần Tấn</t>
  </si>
  <si>
    <t xml:space="preserve">332B Phường Tân Quy Đông</t>
  </si>
  <si>
    <t xml:space="preserve">Trần Tấn Lạc</t>
  </si>
  <si>
    <t xml:space="preserve">0933916718</t>
  </si>
  <si>
    <t xml:space="preserve">114 Phường Tân Quy Đông</t>
  </si>
  <si>
    <t xml:space="preserve">0772117092</t>
  </si>
  <si>
    <t xml:space="preserve">Đỗ Thị Cẩm</t>
  </si>
  <si>
    <t xml:space="preserve">212 Phường Tân Quy Đông</t>
  </si>
  <si>
    <t xml:space="preserve">Đỗ Văn Bé Hai</t>
  </si>
  <si>
    <t xml:space="preserve">0121963420</t>
  </si>
  <si>
    <t xml:space="preserve">210 Phường Tân Quy Đông</t>
  </si>
  <si>
    <t xml:space="preserve">Võ Minh Tuấn</t>
  </si>
  <si>
    <t xml:space="preserve">0704446198</t>
  </si>
  <si>
    <t xml:space="preserve">Huỳnh Ngọc</t>
  </si>
  <si>
    <t xml:space="preserve">111 Phường Tân Quy Đông</t>
  </si>
  <si>
    <t xml:space="preserve">Huỳnh Ngọc Chiến</t>
  </si>
  <si>
    <t xml:space="preserve">0703221872</t>
  </si>
  <si>
    <t xml:space="preserve">272/6 Phường Tân Quy Đông</t>
  </si>
  <si>
    <t xml:space="preserve">Phạm Ngọc Sáng</t>
  </si>
  <si>
    <t xml:space="preserve">0703194843</t>
  </si>
  <si>
    <t xml:space="preserve">Trần Thị Tuyết</t>
  </si>
  <si>
    <t xml:space="preserve">An Hiệp</t>
  </si>
  <si>
    <t xml:space="preserve">Tổ 11- An Hòa- An Hiệp - Châu Thành - Đồng Tháp</t>
  </si>
  <si>
    <t xml:space="preserve">Trần Thị Năm</t>
  </si>
  <si>
    <t xml:space="preserve">/ </t>
  </si>
  <si>
    <t xml:space="preserve">611- Tổ 12 - Tân Hòa- An Hiệp - Châu Thành- Đồng Tháp</t>
  </si>
  <si>
    <t xml:space="preserve">Phan văn Bảy</t>
  </si>
  <si>
    <t xml:space="preserve">Tô Thị Ngọc</t>
  </si>
  <si>
    <t xml:space="preserve">Tổ 13- An Hòa -An Hiệp -Châu Thành- Đồng Tháp</t>
  </si>
  <si>
    <t xml:space="preserve">Tô văn Toàn</t>
  </si>
  <si>
    <t xml:space="preserve">Mai </t>
  </si>
  <si>
    <t xml:space="preserve">Tổ 4 - An Hòa - An Hiệp - Châu Thành- Đồng Tháp</t>
  </si>
  <si>
    <t xml:space="preserve">Phạm Thị Dần</t>
  </si>
  <si>
    <t xml:space="preserve">Tổ 9 - An Thạnh- An Hiệp- Châu Thành - Đồng Tháp</t>
  </si>
  <si>
    <t xml:space="preserve">Nguyễn Tấn Thời</t>
  </si>
  <si>
    <t xml:space="preserve">Nguyễn Huỳnh Tiểu</t>
  </si>
  <si>
    <t xml:space="preserve">An Hòa - An Hiệp - Châu thành - Đồng Tháp</t>
  </si>
  <si>
    <t xml:space="preserve"> Võ Thị Ai</t>
  </si>
  <si>
    <t xml:space="preserve">Hà Kiều</t>
  </si>
  <si>
    <t xml:space="preserve">Tổ 12- Tân Thạnh- An Hiệp - Châu Thành- Đồng Tháp</t>
  </si>
  <si>
    <t xml:space="preserve">Hà Văn Bé</t>
  </si>
  <si>
    <t xml:space="preserve">57 - tổ 02- An Hòa- An Hiệp - Châu Thành - Đổng Tháp</t>
  </si>
  <si>
    <t xml:space="preserve">Phạm Văn Nùng</t>
  </si>
  <si>
    <t xml:space="preserve">Lê Quang</t>
  </si>
  <si>
    <t xml:space="preserve">Tổ 12 - An Thạnh- An Hiệp - Châu Thành - Đồng Tháp</t>
  </si>
  <si>
    <t xml:space="preserve">Tổ 14 - Tân Thạnh- An Hiệp -Châu Thành - Đồng Tháp</t>
  </si>
  <si>
    <t xml:space="preserve">Nguyễn Thanh Nhã</t>
  </si>
  <si>
    <t xml:space="preserve">34 - Tổ 12- An Thuận- An Hiệp - Châu Thành - Đồng Tháp</t>
  </si>
  <si>
    <t xml:space="preserve">Huỳnh Văn Ngộ</t>
  </si>
  <si>
    <t xml:space="preserve">Tổ 12 - Tân Thạnh- An Hiệp - Châu Thành - Đồng Tháp</t>
  </si>
  <si>
    <t xml:space="preserve">381- Tổ 08-Tân Thạnh- An Hiệp -Châu Thành- Đồng Tháp</t>
  </si>
  <si>
    <t xml:space="preserve">Lê Thị Năm</t>
  </si>
  <si>
    <t xml:space="preserve">Ngô Đức </t>
  </si>
  <si>
    <t xml:space="preserve">Phạm Thị Mai Hiền</t>
  </si>
  <si>
    <t xml:space="preserve">Đào Thị Trúc </t>
  </si>
  <si>
    <t xml:space="preserve">Tổ 1- An Thạnh- An Hiệp- Châu Thành - Đồng Tháp</t>
  </si>
  <si>
    <t xml:space="preserve">Đào Hữu Nghệ</t>
  </si>
  <si>
    <t xml:space="preserve">9T</t>
  </si>
  <si>
    <t xml:space="preserve">An Khánh</t>
  </si>
  <si>
    <t xml:space="preserve">An Ninh, An Khánh, Châu Thành, Đồng Tháp (Chợ Kinh Mới)</t>
  </si>
  <si>
    <t xml:space="preserve">Lê Hoàng Vũ</t>
  </si>
  <si>
    <t xml:space="preserve">Tổ 4, An Lợi, An Khánh, CT, ĐT (Nhân lương)</t>
  </si>
  <si>
    <t xml:space="preserve">Nguyễn Thanh Nguyệt</t>
  </si>
  <si>
    <t xml:space="preserve">tổ 8, An Bình, An Khánh, CT, ĐT (Kinh Thầy Năm)</t>
  </si>
  <si>
    <t xml:space="preserve">Lê Thanh Tiền</t>
  </si>
  <si>
    <t xml:space="preserve">x</t>
  </si>
  <si>
    <t xml:space="preserve">Tổ 7, An Phú, An Khánh, CT, ĐT (Kinh trà)</t>
  </si>
  <si>
    <t xml:space="preserve">Nguyễn Văn Hoàng </t>
  </si>
  <si>
    <t xml:space="preserve">564, tổ 10, An Bình, An Khánh, CT, ĐT (Kinh thầy Năm)</t>
  </si>
  <si>
    <t xml:space="preserve">Nguyễn Văn Chín Siếu</t>
  </si>
  <si>
    <t xml:space="preserve">Phan Thị Thúy </t>
  </si>
  <si>
    <t xml:space="preserve">Tổ 8, An Ninh, An Khánh, CT, ĐT (Đìa Cá Trê)</t>
  </si>
  <si>
    <t xml:space="preserve">Nguyễn Thị Tuyết Nhung</t>
  </si>
  <si>
    <t xml:space="preserve">Tổ 11, An Hòa, An Khánh, CT, ĐT (Cơ ba-Ngã Nhỏ)</t>
  </si>
  <si>
    <t xml:space="preserve">Trần Văn Cường</t>
  </si>
  <si>
    <t xml:space="preserve">Phan Cao </t>
  </si>
  <si>
    <t xml:space="preserve">442, Tổ 8, An Hưng, An Khánh, CT, ĐT (Ngã Nhỏ)</t>
  </si>
  <si>
    <t xml:space="preserve">Phan Văn Toàn</t>
  </si>
  <si>
    <t xml:space="preserve">410, Tổ 1, An Phú, An Khánh, CT, ĐT (Kinh 19)</t>
  </si>
  <si>
    <t xml:space="preserve">Lê Văn Sang</t>
  </si>
  <si>
    <t xml:space="preserve">Võ Thanh </t>
  </si>
  <si>
    <t xml:space="preserve">Tổ 4, An Bình, An Khánh, CT, ĐT (Kinh Thầy Tám)</t>
  </si>
  <si>
    <t xml:space="preserve">68, Tổ 2, An Lợi, An Khánh, CT, ĐT (Nhân Lương)</t>
  </si>
  <si>
    <t xml:space="preserve">Nguyễn Văn Quang</t>
  </si>
  <si>
    <t xml:space="preserve">Phan Thị Kim </t>
  </si>
  <si>
    <t xml:space="preserve">tổ 11, An Phú, An Khánh, CT, ĐT (Kinh 19)</t>
  </si>
  <si>
    <t xml:space="preserve">Phan Hữu Oai</t>
  </si>
  <si>
    <t xml:space="preserve">Võ Thị Anh </t>
  </si>
  <si>
    <t xml:space="preserve">27, Tổ 1, An Hòa, An Khánh, CT, ĐT (Xẻo Sao)</t>
  </si>
  <si>
    <t xml:space="preserve">Võ Tiến Dũng</t>
  </si>
  <si>
    <t xml:space="preserve">Ngô Nhựt </t>
  </si>
  <si>
    <t xml:space="preserve">26, Tổ 9, An Lợi, An Khánh, CT, ĐT (Xẻo Sâu)</t>
  </si>
  <si>
    <t xml:space="preserve">Ngô Thế Hùng</t>
  </si>
  <si>
    <t xml:space="preserve">22, tổ 5, An Ninh, An Khánh, CT, ĐT (Cầu Mương dâu)</t>
  </si>
  <si>
    <t xml:space="preserve">Nguyễn Văn Khoa</t>
  </si>
  <si>
    <t xml:space="preserve">Đoàn Thị Ngọc </t>
  </si>
  <si>
    <t xml:space="preserve">Tổ 4, An Bình , AK, Kinh Lấp</t>
  </si>
  <si>
    <t xml:space="preserve">Đoàn Văn Dũng</t>
  </si>
  <si>
    <t xml:space="preserve">Trần Thị Mộng </t>
  </si>
  <si>
    <t xml:space="preserve">Tổ 1, An Ninh, AK (Khu dân cư)</t>
  </si>
  <si>
    <t xml:space="preserve">Dương Tuyết </t>
  </si>
  <si>
    <t xml:space="preserve">Tổ 9, An Bình, AK (cầu Thầy 5)</t>
  </si>
  <si>
    <t xml:space="preserve">Dương Minh Cảnh</t>
  </si>
  <si>
    <t xml:space="preserve">Võ Thái</t>
  </si>
  <si>
    <t xml:space="preserve">435, Tổ 10, An Ninh, AK, Xẻo Nổ Nhỏ</t>
  </si>
  <si>
    <t xml:space="preserve">Võ Thanh Tâm</t>
  </si>
  <si>
    <t xml:space="preserve">Bùi Minh </t>
  </si>
  <si>
    <t xml:space="preserve">Tổ 7, An Hưng, AK</t>
  </si>
  <si>
    <t xml:space="preserve">Bùi Văn Lương</t>
  </si>
  <si>
    <t xml:space="preserve">Trần Trung </t>
  </si>
  <si>
    <t xml:space="preserve">476, Tổ 8, An Thái, AK</t>
  </si>
  <si>
    <t xml:space="preserve">Trần Văn Sáu</t>
  </si>
  <si>
    <t xml:space="preserve">Trương Thành </t>
  </si>
  <si>
    <t xml:space="preserve">Luận</t>
  </si>
  <si>
    <t xml:space="preserve">Tổ 7, An Phú, AK, Kinh 19</t>
  </si>
  <si>
    <t xml:space="preserve">Trương Trọng Nghĩa Em</t>
  </si>
  <si>
    <t xml:space="preserve">22,Tổ 5, An Hưng, AK</t>
  </si>
  <si>
    <t xml:space="preserve">199, Tổ 4, An Hòa, An Khánh (cầu Đỏ)</t>
  </si>
  <si>
    <t xml:space="preserve">Nguyễn Văn Hiền</t>
  </si>
  <si>
    <t xml:space="preserve">Bùi Thị Huỳnh Như</t>
  </si>
  <si>
    <t xml:space="preserve">159, Tổ 5, An Lợi, An Khánh (nhân Lương)</t>
  </si>
  <si>
    <t xml:space="preserve">Bùi Minh Châu</t>
  </si>
  <si>
    <t xml:space="preserve">Tổ 2, Phú Long, Phú Hựu (cống bà đình)</t>
  </si>
  <si>
    <t xml:space="preserve">Nguyễn Văn Chánh</t>
  </si>
  <si>
    <t xml:space="preserve">Tổ 11- An Phú- AK</t>
  </si>
  <si>
    <t xml:space="preserve">Phạm Ngọc Yến</t>
  </si>
  <si>
    <t xml:space="preserve">318, Tổ 9, An Thái, AK, Đìa Rúng</t>
  </si>
  <si>
    <t xml:space="preserve">Phạm Thái Sơn</t>
  </si>
  <si>
    <t xml:space="preserve">Phạm Nguyễn Hồng </t>
  </si>
  <si>
    <t xml:space="preserve">Tổ 7, An Thái, AK</t>
  </si>
  <si>
    <t xml:space="preserve">Phạm Tấn Lập</t>
  </si>
  <si>
    <t xml:space="preserve">Lại Thị Hồng </t>
  </si>
  <si>
    <t xml:space="preserve">574, Tổ 8, An Ninh, AK (Đìa Cá Trê)</t>
  </si>
  <si>
    <t xml:space="preserve">Lại Văn Chính</t>
  </si>
  <si>
    <t xml:space="preserve">Nguyễn Trần Nhựt </t>
  </si>
  <si>
    <t xml:space="preserve">470, An Bình, AK</t>
  </si>
  <si>
    <t xml:space="preserve">Nguyễn Bá </t>
  </si>
  <si>
    <t xml:space="preserve">Ấp An Bình, xã An Khánh, huyện Châu Thành, ĐT</t>
  </si>
  <si>
    <t xml:space="preserve">Nguyễn Bá Tuấn</t>
  </si>
  <si>
    <t xml:space="preserve">Võ Nguyễn Gia </t>
  </si>
  <si>
    <t xml:space="preserve">Ấp An Lợi, xã An Khánh, huyện Châu Thành, ĐT</t>
  </si>
  <si>
    <t xml:space="preserve">Võ Quốc Huy</t>
  </si>
  <si>
    <t xml:space="preserve">Tổ 3, ấp An Lợi, Xã An Khánh, huyện Châu Thành, ĐT</t>
  </si>
  <si>
    <t xml:space="preserve">Võ Thanh Sang</t>
  </si>
  <si>
    <t xml:space="preserve">290, tổ 9, ấp An Thái, xã An Khánh, huyện Châu Thành, ĐT</t>
  </si>
  <si>
    <t xml:space="preserve">Bùi Thị Ngọc</t>
  </si>
  <si>
    <t xml:space="preserve">Tổ 8, ấp An Hưng, xã An Khánh, huyện Châu Thành, ĐT.</t>
  </si>
  <si>
    <t xml:space="preserve">Bùi Thị Kim Liên</t>
  </si>
  <si>
    <t xml:space="preserve">Trần Thùy </t>
  </si>
  <si>
    <t xml:space="preserve">Tổ 9, xã An Khánh, Huyện Châu Thành, ĐT</t>
  </si>
  <si>
    <t xml:space="preserve">Hồ Thanh </t>
  </si>
  <si>
    <t xml:space="preserve">322, tổ 14, xã An Khánh, huyện Châu Thành, ĐT</t>
  </si>
  <si>
    <t xml:space="preserve">Hồ Trọng Hảo</t>
  </si>
  <si>
    <t xml:space="preserve">Nguyễn Thái </t>
  </si>
  <si>
    <t xml:space="preserve">Tổ 10, An Hoà, An Khánh, CT, ĐT</t>
  </si>
  <si>
    <t xml:space="preserve">tổ 12-An Phú-AK(Kinh 19)</t>
  </si>
  <si>
    <t xml:space="preserve">Võ Thanh Hồng</t>
  </si>
  <si>
    <t xml:space="preserve">Định</t>
  </si>
  <si>
    <t xml:space="preserve">Kinh Trà, Tổ 12, An Hòa, An Khánh</t>
  </si>
  <si>
    <t xml:space="preserve">Trương Chí Tâm</t>
  </si>
  <si>
    <t xml:space="preserve">Trần Nhựt </t>
  </si>
  <si>
    <t xml:space="preserve">191 - Tổ 6 - An Ninh - An Khánh ( Chợ Kinh Mới)</t>
  </si>
  <si>
    <t xml:space="preserve">Trần Văn Hải</t>
  </si>
  <si>
    <t xml:space="preserve">Trịnh Ngọc </t>
  </si>
  <si>
    <t xml:space="preserve">265 - Tổ 13 - An Phú - An Khánh (kinh 19)</t>
  </si>
  <si>
    <t xml:space="preserve">Trịnh Văn Lộc</t>
  </si>
  <si>
    <t xml:space="preserve">500 - Tổ 8 - An Thái - An Khánh (đìa Cá Trê)</t>
  </si>
  <si>
    <t xml:space="preserve">Nguyễn Văn Mẫn</t>
  </si>
  <si>
    <t xml:space="preserve">75- Tổ 15 - An Bình - An Khánh (Rạch chùm Hóa)</t>
  </si>
  <si>
    <t xml:space="preserve">Hồ Đức</t>
  </si>
  <si>
    <t xml:space="preserve">An Nhơn</t>
  </si>
  <si>
    <t xml:space="preserve">209 Tổ 5 - An thạnh - An Nhơn - CT-ĐT</t>
  </si>
  <si>
    <t xml:space="preserve">Hồ Minh Đức</t>
  </si>
  <si>
    <t xml:space="preserve">0984449419</t>
  </si>
  <si>
    <t xml:space="preserve">Nguyễn Xuân </t>
  </si>
  <si>
    <t xml:space="preserve">Tổ 9 Tân Thạnh - An Nhơn - CT - ĐT</t>
  </si>
  <si>
    <t xml:space="preserve">Nguyễn Phú Xuân</t>
  </si>
  <si>
    <t xml:space="preserve">0939886582</t>
  </si>
  <si>
    <t xml:space="preserve">Lê Trúc</t>
  </si>
  <si>
    <t xml:space="preserve">07 Tổ 2 - Tân Thạnh - An Nhơn - CT - ĐT</t>
  </si>
  <si>
    <t xml:space="preserve">Lê Hồng Phiếu</t>
  </si>
  <si>
    <t xml:space="preserve">0567928591</t>
  </si>
  <si>
    <t xml:space="preserve">Tổ 12- An Thạnh - An Nhơn - CT - ĐT</t>
  </si>
  <si>
    <t xml:space="preserve">0794960707</t>
  </si>
  <si>
    <t xml:space="preserve">Phan Hoàng</t>
  </si>
  <si>
    <t xml:space="preserve">An Phú - An Nhơn - CT - ĐT</t>
  </si>
  <si>
    <t xml:space="preserve">Phan Hoàng Thiện</t>
  </si>
  <si>
    <t xml:space="preserve">0583023237</t>
  </si>
  <si>
    <t xml:space="preserve">Phan Nguyên</t>
  </si>
  <si>
    <t xml:space="preserve">An Thạnh - An Nhơn - CT - ĐT</t>
  </si>
  <si>
    <t xml:space="preserve">Phan Hùng Phước</t>
  </si>
  <si>
    <t xml:space="preserve">0907326981</t>
  </si>
  <si>
    <t xml:space="preserve">707 - Tổ 15 An Thạnh - An Nhơn - CT - ĐT</t>
  </si>
  <si>
    <t xml:space="preserve">Nguyễn Thị Mộng Thu</t>
  </si>
  <si>
    <t xml:space="preserve">0822492669</t>
  </si>
  <si>
    <t xml:space="preserve">Trương Thị Hồng </t>
  </si>
  <si>
    <t xml:space="preserve">07 Tổ 11 - An Phú - An Nhơn - CT - ĐT</t>
  </si>
  <si>
    <t xml:space="preserve">Trương Văn Mười Hai</t>
  </si>
  <si>
    <t xml:space="preserve">0932083590</t>
  </si>
  <si>
    <t xml:space="preserve">Tổ 2 Tân Phú - An Nhơn - CT - ĐT</t>
  </si>
  <si>
    <t xml:space="preserve">Võ Văn Hồng</t>
  </si>
  <si>
    <t xml:space="preserve">0707491259</t>
  </si>
  <si>
    <t xml:space="preserve">Đặng Hoàng </t>
  </si>
  <si>
    <t xml:space="preserve">Tổ 1 - An Phú - An Nhơn - CT - ĐT</t>
  </si>
  <si>
    <t xml:space="preserve">Đặng Văn Sơn</t>
  </si>
  <si>
    <t xml:space="preserve">03675051765</t>
  </si>
  <si>
    <t xml:space="preserve">8A3</t>
  </si>
  <si>
    <t xml:space="preserve">An Phú Thuận</t>
  </si>
  <si>
    <t xml:space="preserve">T3 Ấp Hòa Thuận, An Phú Thuận</t>
  </si>
  <si>
    <t xml:space="preserve">Ng Văn Thắng</t>
  </si>
  <si>
    <t xml:space="preserve">0973385380</t>
  </si>
  <si>
    <t xml:space="preserve">T6 Ấp Hòa Thạnh, An Phú Thuận</t>
  </si>
  <si>
    <t xml:space="preserve">Võ Hoàng Thành</t>
  </si>
  <si>
    <t xml:space="preserve">012284677781</t>
  </si>
  <si>
    <t xml:space="preserve">Phan Thị Bảo</t>
  </si>
  <si>
    <t xml:space="preserve">Cái Tàu Hạ</t>
  </si>
  <si>
    <t xml:space="preserve">Phú Hưng, Phú Hựu, Châu Thành, Đồng Tháp</t>
  </si>
  <si>
    <t xml:space="preserve">0918348784</t>
  </si>
  <si>
    <t xml:space="preserve">Phú Hòa, TTCTH, Châu Thành, Đồng Tháp</t>
  </si>
  <si>
    <t xml:space="preserve">01283947049</t>
  </si>
  <si>
    <t xml:space="preserve">Nguyễn Lý Nhật</t>
  </si>
  <si>
    <t xml:space="preserve">Phú Mỹ Hiệp, TTCTH, Châu Thành, Đồng Tháp</t>
  </si>
  <si>
    <t xml:space="preserve">01636596531</t>
  </si>
  <si>
    <t xml:space="preserve">Võ Nguyên</t>
  </si>
  <si>
    <t xml:space="preserve">Phú Mỹ, TTCTH, Châu Thành, Đồng Tháp</t>
  </si>
  <si>
    <t xml:space="preserve">01263864898</t>
  </si>
  <si>
    <t xml:space="preserve">Nguyễn Vy</t>
  </si>
  <si>
    <t xml:space="preserve">Phú Mỹ Lương, TTCTH, Châu Thành, Đồng Tháp</t>
  </si>
  <si>
    <t xml:space="preserve">0869076360</t>
  </si>
  <si>
    <t xml:space="preserve">Đoàn Huy</t>
  </si>
  <si>
    <t xml:space="preserve">Phú Bình, TTCTH, Châu Thành, Đồng Tháp</t>
  </si>
  <si>
    <t xml:space="preserve">0989696435</t>
  </si>
  <si>
    <t xml:space="preserve">Tân Phú, An Nhơn, Châu Thành, Đồng Tháp</t>
  </si>
  <si>
    <t xml:space="preserve">0348355939</t>
  </si>
  <si>
    <t xml:space="preserve">Huỳnh Thị Cẩm</t>
  </si>
  <si>
    <t xml:space="preserve">Phú Mỹ Thành, TTCTH, Châu Thành, Đồng Tháp</t>
  </si>
  <si>
    <t xml:space="preserve">0976135585</t>
  </si>
  <si>
    <t xml:space="preserve">Phạm Thảo</t>
  </si>
  <si>
    <t xml:space="preserve">An Thạnh, An Phú Thuận, Châu Thành, Đồng Tháp</t>
  </si>
  <si>
    <t xml:space="preserve">01269363836</t>
  </si>
  <si>
    <t xml:space="preserve">Dinh</t>
  </si>
  <si>
    <t xml:space="preserve">2977,tổ 11, Tân Phú, Xã An Nhơn, CT, ĐT</t>
  </si>
  <si>
    <t xml:space="preserve">0946460304</t>
  </si>
  <si>
    <t xml:space="preserve">Huỳnh Công</t>
  </si>
  <si>
    <t xml:space="preserve">136, tổ 23, Phú Mỹ, TTCTH, CT, ĐT</t>
  </si>
  <si>
    <t xml:space="preserve">0978851660</t>
  </si>
  <si>
    <t xml:space="preserve">Trần Hà</t>
  </si>
  <si>
    <t xml:space="preserve">409, tổ 9, Tân An, Xã An Nhơn, Huyện Châu Thành, Đồng Tháp</t>
  </si>
  <si>
    <t xml:space="preserve">0706885222</t>
  </si>
  <si>
    <t xml:space="preserve">Nguyễn Hoàng Anh</t>
  </si>
  <si>
    <t xml:space="preserve">373, tổ 7, Phú Thạnh, Xã An Phú Thuận, CT, ĐT</t>
  </si>
  <si>
    <t xml:space="preserve">0907226444</t>
  </si>
  <si>
    <t xml:space="preserve">Lê Như</t>
  </si>
  <si>
    <t xml:space="preserve">306, tổ 4, An Hòa, Xã An Nhơn, Huyện Châu Thành, Đồng Tháp</t>
  </si>
  <si>
    <t xml:space="preserve">0988100549</t>
  </si>
  <si>
    <t xml:space="preserve">Nguyễn Phi</t>
  </si>
  <si>
    <t xml:space="preserve">649, tổ 4, Phú Hưng , TTCTH, CT, ĐT</t>
  </si>
  <si>
    <t xml:space="preserve">0789699822</t>
  </si>
  <si>
    <t xml:space="preserve">Lý Thị Huỳnh</t>
  </si>
  <si>
    <t xml:space="preserve">374, tổ 13, Phú Bình, TTCTH, CT, ĐT</t>
  </si>
  <si>
    <t xml:space="preserve">0368171664</t>
  </si>
  <si>
    <t xml:space="preserve">Tân Phú, Xã An Nhơn, Huyện Châu Thành, Đồng Tháp</t>
  </si>
  <si>
    <t xml:space="preserve">0347587769</t>
  </si>
  <si>
    <t xml:space="preserve">Nguyễn Thị Quỳnh</t>
  </si>
  <si>
    <t xml:space="preserve">Tổ 5, Tân An, Xã An Nhơn, Huyện Châu Thành, Đồng Tháp</t>
  </si>
  <si>
    <t xml:space="preserve">0368038098</t>
  </si>
  <si>
    <t xml:space="preserve">An Hòa, Xã An Nhơn, Huyện Châu Thành, Đồng Tháp</t>
  </si>
  <si>
    <t xml:space="preserve">0763638796</t>
  </si>
  <si>
    <t xml:space="preserve">Nguyễn Thị Lan</t>
  </si>
  <si>
    <t xml:space="preserve">Khóm Phú Mỹ, TTCTH, CT, ĐT</t>
  </si>
  <si>
    <t xml:space="preserve">0939455571</t>
  </si>
  <si>
    <t xml:space="preserve">Ấp An Phú, Xã An Nhơn, Huyện Châu Thành, Đồng Tháp</t>
  </si>
  <si>
    <t xml:space="preserve">0344288487</t>
  </si>
  <si>
    <t xml:space="preserve">Khóm Phú Mỹ Hiệp, TTCTH, CT, ĐT</t>
  </si>
  <si>
    <t xml:space="preserve">0907829463</t>
  </si>
  <si>
    <t xml:space="preserve">Ấp An Hòa, Xã An Nhơn, Huyện Châu Thành, Đồng Tháp</t>
  </si>
  <si>
    <t xml:space="preserve">0939265469</t>
  </si>
  <si>
    <t xml:space="preserve">Lê Tuấn</t>
  </si>
  <si>
    <t xml:space="preserve">Tổ 5, Ấp Tân An, An Nhơn, Châu Thành, Đồng Tháp</t>
  </si>
  <si>
    <t xml:space="preserve">01653264812</t>
  </si>
  <si>
    <t xml:space="preserve">Trần Bùi</t>
  </si>
  <si>
    <t xml:space="preserve">Hiên</t>
  </si>
  <si>
    <t xml:space="preserve">Số nhà 739, Tổ 6, Khóm Phú Hưng, TTCTH, CT, ĐT</t>
  </si>
  <si>
    <t xml:space="preserve">0368517817</t>
  </si>
  <si>
    <t xml:space="preserve">Số nhà 163, Khóm Phú Mỹ, TTCTH, CT, ĐT</t>
  </si>
  <si>
    <t xml:space="preserve">0349829979</t>
  </si>
  <si>
    <t xml:space="preserve">Tổ 7, Ấp Tân An, Xã An Nhơn, Châu Thành, Đồng Tháp</t>
  </si>
  <si>
    <t xml:space="preserve">01219538049</t>
  </si>
  <si>
    <t xml:space="preserve">Lê Phát</t>
  </si>
  <si>
    <t xml:space="preserve">Số nhà 179c, Ấp Tân Bình,Tân Hội, Vĩnh Long</t>
  </si>
  <si>
    <t xml:space="preserve">0936506004</t>
  </si>
  <si>
    <t xml:space="preserve">Số nhà 49, Khóm Phú Mỹ, TTCTH, CT, ĐT</t>
  </si>
  <si>
    <t xml:space="preserve">0165703721</t>
  </si>
  <si>
    <t xml:space="preserve">Trương Thị Mỹ</t>
  </si>
  <si>
    <t xml:space="preserve">Tổ 1, Ấp An Hòa, An Nhơn, Châu Thành, Đồng Tháp</t>
  </si>
  <si>
    <t xml:space="preserve">0338450877</t>
  </si>
  <si>
    <t xml:space="preserve">Nguyễn Thị Hạnh</t>
  </si>
  <si>
    <t xml:space="preserve">0977328687</t>
  </si>
  <si>
    <t xml:space="preserve">Tân Phú -An Nhơn- CT- ĐT</t>
  </si>
  <si>
    <t xml:space="preserve">0918015258</t>
  </si>
  <si>
    <t xml:space="preserve">Nguyễn Trí</t>
  </si>
  <si>
    <t xml:space="preserve">Tân An- An nhơn- CT- ĐT</t>
  </si>
  <si>
    <t xml:space="preserve">01628405287</t>
  </si>
  <si>
    <t xml:space="preserve">Huỳnh Hồng</t>
  </si>
  <si>
    <t xml:space="preserve">Sen</t>
  </si>
  <si>
    <t xml:space="preserve">Phú Thạnh, Phú Hựu, Châu Thành, Đồng Tháp</t>
  </si>
  <si>
    <t xml:space="preserve">0939848784</t>
  </si>
  <si>
    <t xml:space="preserve">Mỹ Phú, Tân Hội, Vĩnh Long</t>
  </si>
  <si>
    <t xml:space="preserve">0347769963</t>
  </si>
  <si>
    <t xml:space="preserve">Hòa Tân</t>
  </si>
  <si>
    <t xml:space="preserve">Tổ 11 ấp Hòa Hiệp, xã Hòa Tân, CT, ĐT</t>
  </si>
  <si>
    <t xml:space="preserve">Đoàn Văn Lực</t>
  </si>
  <si>
    <t xml:space="preserve">0,0988452</t>
  </si>
  <si>
    <t xml:space="preserve">Tổ 3 ấp Hòa Quới, xã Hòa xã Hòa Tân, CT, ĐT</t>
  </si>
  <si>
    <t xml:space="preserve">0,0974301</t>
  </si>
  <si>
    <t xml:space="preserve">Nguyễn Thị Cao </t>
  </si>
  <si>
    <t xml:space="preserve">Tổ 4 ấp Hòa Hiệp, xã Hòa Tân, CT, ĐT</t>
  </si>
  <si>
    <t xml:space="preserve">Cao Thị Loan</t>
  </si>
  <si>
    <t xml:space="preserve">0,0392138</t>
  </si>
  <si>
    <t xml:space="preserve">Trần Mai Quốc </t>
  </si>
  <si>
    <t xml:space="preserve">Ấp Hòa Hưng, Hoà Tân, Châu Thành, Đồng Tháp</t>
  </si>
  <si>
    <t xml:space="preserve">Trần Thị Luyến</t>
  </si>
  <si>
    <t xml:space="preserve">335409264</t>
  </si>
  <si>
    <t xml:space="preserve">Nguyễn Ngọc Duy </t>
  </si>
  <si>
    <t xml:space="preserve">Ấp Hòa An, Hoà Tân, Châu Thành, Đồng Tháp</t>
  </si>
  <si>
    <t xml:space="preserve">Phan Thúy Hằng</t>
  </si>
  <si>
    <t xml:space="preserve">976508707</t>
  </si>
  <si>
    <t xml:space="preserve">Ấp Hòa Trung, Hoà Tân, Châu Thành, Đồng Tháp</t>
  </si>
  <si>
    <t xml:space="preserve">Nguyễn Huỳnh Đức</t>
  </si>
  <si>
    <t xml:space="preserve">764841336</t>
  </si>
  <si>
    <t xml:space="preserve">Hà Nguyễn </t>
  </si>
  <si>
    <t xml:space="preserve">Hà Hữu Ngân</t>
  </si>
  <si>
    <t xml:space="preserve">379771892</t>
  </si>
  <si>
    <t xml:space="preserve">Lê Hữu </t>
  </si>
  <si>
    <t xml:space="preserve">Lê Tiến Dũng</t>
  </si>
  <si>
    <t xml:space="preserve">369000534</t>
  </si>
  <si>
    <t xml:space="preserve">Nguyễn Xuân</t>
  </si>
  <si>
    <t xml:space="preserve">Tới</t>
  </si>
  <si>
    <t xml:space="preserve">389334633</t>
  </si>
  <si>
    <t xml:space="preserve">Trần Nguyễn Tuyết </t>
  </si>
  <si>
    <t xml:space="preserve">Ấp Hoà Hưng, Hoà Tân, Châu Thành, Đống Tháp</t>
  </si>
  <si>
    <t xml:space="preserve">Trần Văn Huân</t>
  </si>
  <si>
    <t xml:space="preserve">0322724424</t>
  </si>
  <si>
    <t xml:space="preserve">Đoàn Minh </t>
  </si>
  <si>
    <t xml:space="preserve">Ấp Hoà Hiệp, Hoà Tân, Châu Thành, Đồng Tháp</t>
  </si>
  <si>
    <t xml:space="preserve">Đoàn Văn Sánh</t>
  </si>
  <si>
    <t xml:space="preserve">0368339452</t>
  </si>
  <si>
    <t xml:space="preserve">Trần Tấn </t>
  </si>
  <si>
    <t xml:space="preserve">Trần Thế Phong</t>
  </si>
  <si>
    <t xml:space="preserve">Nguyễn Bảo </t>
  </si>
  <si>
    <t xml:space="preserve">Ấp Hoà Bình, Hoà Tân, Châu Thành, Đồng Tháp</t>
  </si>
  <si>
    <t xml:space="preserve">Nguyễn Bảo Phúc</t>
  </si>
  <si>
    <t xml:space="preserve">039394539</t>
  </si>
  <si>
    <t xml:space="preserve">Gi</t>
  </si>
  <si>
    <t xml:space="preserve">Tổ 11 Ấp Hòa Trung, xã Hòa Tân, CT, ĐT</t>
  </si>
  <si>
    <t xml:space="preserve">Nguyễn Thị Kiều Trinh</t>
  </si>
  <si>
    <t xml:space="preserve">0,09255118</t>
  </si>
  <si>
    <t xml:space="preserve">Hà Thị Tường </t>
  </si>
  <si>
    <t xml:space="preserve">Tổ 2 Ấp Hòa Hiệp, xã Hòa Tân, CT, ĐT</t>
  </si>
  <si>
    <t xml:space="preserve">Hà Thị Thu Thủy</t>
  </si>
  <si>
    <t xml:space="preserve">Phan Minh </t>
  </si>
  <si>
    <t xml:space="preserve">Ấp Hòa An, xã Hòa Tân, Châu Thành, Đồng Tháp</t>
  </si>
  <si>
    <t xml:space="preserve">Phan Văn Mười</t>
  </si>
  <si>
    <t xml:space="preserve">354524127</t>
  </si>
  <si>
    <t xml:space="preserve">Ấp Hòa Bình, xã Hòa Tân, Châu Thành, Đồng Tháp</t>
  </si>
  <si>
    <t xml:space="preserve">965939223</t>
  </si>
  <si>
    <t xml:space="preserve">Lê Nhật </t>
  </si>
  <si>
    <t xml:space="preserve">Ấp Hòa Trung, xã Hòa Tân, Châu Thành, Đồng Tháp</t>
  </si>
  <si>
    <t xml:space="preserve">Lê Văn Hoạch</t>
  </si>
  <si>
    <t xml:space="preserve">774615552</t>
  </si>
  <si>
    <t xml:space="preserve">Đinh Hoàng 
</t>
  </si>
  <si>
    <t xml:space="preserve">Ấp Hòa Hưng, xã Hòa Tân, Châu Thành, Đồng Tháp</t>
  </si>
  <si>
    <t xml:space="preserve">Đinh Văn Nhãn</t>
  </si>
  <si>
    <t xml:space="preserve">368876852</t>
  </si>
  <si>
    <t xml:space="preserve">Nguyễn Ngọc Vân</t>
  </si>
  <si>
    <t xml:space="preserve">762999494</t>
  </si>
  <si>
    <t xml:space="preserve">332893135</t>
  </si>
  <si>
    <t xml:space="preserve">Nguyễn Võ Tuấn </t>
  </si>
  <si>
    <t xml:space="preserve">Nguyễn Tấn Bửu</t>
  </si>
  <si>
    <t xml:space="preserve">782894886</t>
  </si>
  <si>
    <t xml:space="preserve">Nguyễn Nhựt </t>
  </si>
  <si>
    <t xml:space="preserve">Ấp Hòa Hiệp, xã Hòa Tân, Châu Thành, Đồng Tháp</t>
  </si>
  <si>
    <t xml:space="preserve">868410570</t>
  </si>
  <si>
    <t xml:space="preserve">Pham Minh Sơn</t>
  </si>
  <si>
    <t xml:space="preserve">979273561</t>
  </si>
  <si>
    <t xml:space="preserve">Phan Hữu </t>
  </si>
  <si>
    <t xml:space="preserve">Phan Hữu Chí</t>
  </si>
  <si>
    <t xml:space="preserve">762918085</t>
  </si>
  <si>
    <t xml:space="preserve">Trần Minh lực</t>
  </si>
  <si>
    <t xml:space="preserve">931056572</t>
  </si>
  <si>
    <t xml:space="preserve">Đoàn Thị </t>
  </si>
  <si>
    <t xml:space="preserve">03936483170</t>
  </si>
  <si>
    <t xml:space="preserve">Huỳnh Vũ</t>
  </si>
  <si>
    <t xml:space="preserve">Huỳnh Tấn Đạt</t>
  </si>
  <si>
    <t xml:space="preserve">0327972908</t>
  </si>
  <si>
    <t xml:space="preserve">Ấp Hoà Quới, Hoà Tân, Châu Thành, Đồng Tháp</t>
  </si>
  <si>
    <t xml:space="preserve">Nguyễn Ngọc Phượng</t>
  </si>
  <si>
    <t xml:space="preserve">0794243055</t>
  </si>
  <si>
    <t xml:space="preserve">Nguyễn Ngọc Rở</t>
  </si>
  <si>
    <t xml:space="preserve">0766816192</t>
  </si>
  <si>
    <t xml:space="preserve">Cao Mỹ</t>
  </si>
  <si>
    <t xml:space="preserve">Cao Văn Cang</t>
  </si>
  <si>
    <t xml:space="preserve">036676372</t>
  </si>
  <si>
    <t xml:space="preserve">Huỳnh Xuân Trường</t>
  </si>
  <si>
    <t xml:space="preserve">0382257263</t>
  </si>
  <si>
    <t xml:space="preserve">Nguyễn Văn Bảo </t>
  </si>
  <si>
    <t xml:space="preserve">Nguyễn Văn Mưa</t>
  </si>
  <si>
    <t xml:space="preserve">0338694185</t>
  </si>
  <si>
    <t xml:space="preserve">Nguyễn Thuỳ </t>
  </si>
  <si>
    <t xml:space="preserve">Nguyễn Thanh Danh</t>
  </si>
  <si>
    <t xml:space="preserve">0369722576</t>
  </si>
  <si>
    <t xml:space="preserve">Hà Minh </t>
  </si>
  <si>
    <t xml:space="preserve">Nhuựt</t>
  </si>
  <si>
    <t xml:space="preserve">Hà Văn Tùng</t>
  </si>
  <si>
    <t xml:space="preserve">Thạch Ngọc Hoài </t>
  </si>
  <si>
    <t xml:space="preserve">Thạch Ngọc Hải</t>
  </si>
  <si>
    <t xml:space="preserve">0387128871</t>
  </si>
  <si>
    <t xml:space="preserve">Nguyễn Võ Minh</t>
  </si>
  <si>
    <t xml:space="preserve">Nguyễn Khoa Trưởng</t>
  </si>
  <si>
    <t xml:space="preserve">0377654731</t>
  </si>
  <si>
    <t xml:space="preserve">Nguyễn Ngọc Thuỳ</t>
  </si>
  <si>
    <t xml:space="preserve">Phú Hựu</t>
  </si>
  <si>
    <t xml:space="preserve">Nguyễn Thu Trang</t>
  </si>
  <si>
    <t xml:space="preserve">Bùi Thanh Long</t>
  </si>
  <si>
    <t xml:space="preserve">Nguyễn Thị Mỹ Tú</t>
  </si>
  <si>
    <t xml:space="preserve">Nguyễn Văn Diệp</t>
  </si>
  <si>
    <t xml:space="preserve">Tổ 3, Ấp Phú Cường, Phú Hựu, CT, ĐT</t>
  </si>
  <si>
    <t xml:space="preserve">Trần Văn Thống</t>
  </si>
  <si>
    <t xml:space="preserve">02773525265</t>
  </si>
  <si>
    <t xml:space="preserve">225, Tổ 6, Ấp Phú Bình, Phú Hựu, CT,ĐT</t>
  </si>
  <si>
    <t xml:space="preserve">Lê Kim Thuận</t>
  </si>
  <si>
    <t xml:space="preserve">0943511631</t>
  </si>
  <si>
    <t xml:space="preserve">Tổ 2, Ấp Phú Bình,Phú Hựu, CT,ĐT</t>
  </si>
  <si>
    <t xml:space="preserve">Võ Tuấn Khanh</t>
  </si>
  <si>
    <t xml:space="preserve">0342461561</t>
  </si>
  <si>
    <t xml:space="preserve">Phan Hà Nhật</t>
  </si>
  <si>
    <t xml:space="preserve">668, Tổ 8, Ấp Phú Long,Phú Hựu, CT,ĐT</t>
  </si>
  <si>
    <t xml:space="preserve">Phan Văn Lời</t>
  </si>
  <si>
    <t xml:space="preserve">0588458305</t>
  </si>
  <si>
    <t xml:space="preserve">Huỳnh Nhựt</t>
  </si>
  <si>
    <t xml:space="preserve">670, Tổ 3, Ấp An Ninh, An Khánh, CT,ĐT</t>
  </si>
  <si>
    <t xml:space="preserve">Huỳnh Nhựt Linh</t>
  </si>
  <si>
    <t xml:space="preserve">0778106848</t>
  </si>
  <si>
    <t xml:space="preserve">Đỗ Hoàng Ngọc</t>
  </si>
  <si>
    <t xml:space="preserve">512, tổ 6, Ấp Phú Long,Phú Hựu, CT,ĐT</t>
  </si>
  <si>
    <t xml:space="preserve">Đỗ Hoàng Diệp</t>
  </si>
  <si>
    <t xml:space="preserve">0966183500</t>
  </si>
  <si>
    <t xml:space="preserve">Tổ 4, Ấp Phú Bình,Phú Hựu, CT,ĐT</t>
  </si>
  <si>
    <t xml:space="preserve">Nguyễn Vũ Linh</t>
  </si>
  <si>
    <t xml:space="preserve">0332111300</t>
  </si>
  <si>
    <t xml:space="preserve">Tổ 3, Âp Phú Bình, Phú Hựu, CT,ĐT</t>
  </si>
  <si>
    <t xml:space="preserve">0783673371</t>
  </si>
  <si>
    <t xml:space="preserve">Phạm Thị Tuyết</t>
  </si>
  <si>
    <t xml:space="preserve">Tổ 1, Ấp An Ninh, An Khánh, CT,ĐT</t>
  </si>
  <si>
    <t xml:space="preserve">Phạm Thanh Tuấn</t>
  </si>
  <si>
    <t xml:space="preserve">0762440455</t>
  </si>
  <si>
    <t xml:space="preserve">Phan Mộng</t>
  </si>
  <si>
    <t xml:space="preserve">718, Tổ 1, Ấp An Ninh,  An Khánh, CT,ĐT</t>
  </si>
  <si>
    <t xml:space="preserve">Phan Mộng Tuyển</t>
  </si>
  <si>
    <t xml:space="preserve">0356623643</t>
  </si>
  <si>
    <t xml:space="preserve">Trịnh Công</t>
  </si>
  <si>
    <t xml:space="preserve">Tổ 4, ấp Phú Cường, Phú Hựu,CT,ĐT</t>
  </si>
  <si>
    <t xml:space="preserve">Trịnh Văn Hiếu</t>
  </si>
  <si>
    <t xml:space="preserve">0789666998</t>
  </si>
  <si>
    <t xml:space="preserve">Pháp</t>
  </si>
  <si>
    <t xml:space="preserve">Tổ 2, Ấp An Ninh, An Khánh, CT,ĐT</t>
  </si>
  <si>
    <t xml:space="preserve">Nguyễn Văn Ngân</t>
  </si>
  <si>
    <t xml:space="preserve">0922815764</t>
  </si>
  <si>
    <t xml:space="preserve">Trần Thế</t>
  </si>
  <si>
    <t xml:space="preserve">Tổ 4, Âp Phú Bình, Phú Hựu, CT,ĐT</t>
  </si>
  <si>
    <t xml:space="preserve">Trần Văn Thi</t>
  </si>
  <si>
    <t xml:space="preserve">0332436477</t>
  </si>
  <si>
    <t xml:space="preserve">Tổ 7, ấp Phú Thạnh, Phú Hựu, CT,ĐT</t>
  </si>
  <si>
    <t xml:space="preserve">Nguyễn Trọng Thảo</t>
  </si>
  <si>
    <t xml:space="preserve">0387457113</t>
  </si>
  <si>
    <t xml:space="preserve">Tổ 1, Ấp An Ninh, An Khánh, CT, ĐT</t>
  </si>
  <si>
    <t xml:space="preserve">Nguyễn Hoàng Sem</t>
  </si>
  <si>
    <t xml:space="preserve">0987115140</t>
  </si>
  <si>
    <t xml:space="preserve">Tổ 7, Ấp Phú Hưng, Phú Hựu, CT,ĐT</t>
  </si>
  <si>
    <t xml:space="preserve">Phạm Văn Sơn</t>
  </si>
  <si>
    <t xml:space="preserve">0336792987</t>
  </si>
  <si>
    <t xml:space="preserve">Tổ 9, Ấp Phú Bình, Phú Hựu, CT,ĐT</t>
  </si>
  <si>
    <t xml:space="preserve">Trần Thanh Thuận</t>
  </si>
  <si>
    <t xml:space="preserve">0378925011</t>
  </si>
  <si>
    <t xml:space="preserve">Tổ 7, Ấp Phú Thạnh, Phú Hựu, CT,ĐT</t>
  </si>
  <si>
    <t xml:space="preserve">0774078216</t>
  </si>
  <si>
    <t xml:space="preserve">TDO</t>
  </si>
  <si>
    <t xml:space="preserve">Phú Long, Phú Hựu,CT,ĐT</t>
  </si>
  <si>
    <t xml:space="preserve">Trần Văn Thành</t>
  </si>
  <si>
    <t xml:space="preserve">0333864799</t>
  </si>
  <si>
    <t xml:space="preserve">Lương Thị Huế </t>
  </si>
  <si>
    <t xml:space="preserve">Phú Long</t>
  </si>
  <si>
    <t xml:space="preserve">Tổ 4, Ấp Tân Hựu, Xã Tân Nhuận Đông, Huyện Châu Thành, Đồng Tháp</t>
  </si>
  <si>
    <t xml:space="preserve">Nguyễn Thị Hồng Loan</t>
  </si>
  <si>
    <t xml:space="preserve">0388137982</t>
  </si>
  <si>
    <t xml:space="preserve">63 Phú Thạnh, Xã Phú Long, Huyện Châu Thành, Đồng Tháp</t>
  </si>
  <si>
    <t xml:space="preserve">Trần Thị Bé Bảy</t>
  </si>
  <si>
    <t xml:space="preserve">0968086883</t>
  </si>
  <si>
    <t xml:space="preserve">Bùi Nhật </t>
  </si>
  <si>
    <t xml:space="preserve">67 phú bình, Xã Phú Long, Huyện Châu Thành, Đồng Tháp</t>
  </si>
  <si>
    <t xml:space="preserve">Bùi Văn Út Nhỏ</t>
  </si>
  <si>
    <t xml:space="preserve">0708464510</t>
  </si>
  <si>
    <t xml:space="preserve">Huỳnh Thành </t>
  </si>
  <si>
    <t xml:space="preserve">365/ Ấp Tân An, Xã Tân Nhuận Đông, Huyện Châu Thành, Đồng Tháp</t>
  </si>
  <si>
    <t xml:space="preserve">Huỳnh Thị Kim Nhiên</t>
  </si>
  <si>
    <t xml:space="preserve">0917954299</t>
  </si>
  <si>
    <t xml:space="preserve">Hà Văn </t>
  </si>
  <si>
    <t xml:space="preserve">464 Phú Hòa, Xã Phú Long, Huyện Châu Thành, Đồng Tháp</t>
  </si>
  <si>
    <t xml:space="preserve">Hà Văn Tư</t>
  </si>
  <si>
    <t xml:space="preserve">0773170697</t>
  </si>
  <si>
    <t xml:space="preserve">Tân Nghĩa, Xã Tân Nhuận Đông, Huyện Châu Thành, Đồng Tháp</t>
  </si>
  <si>
    <t xml:space="preserve">Nguyễn Ngọc Văn</t>
  </si>
  <si>
    <t xml:space="preserve">0395188073</t>
  </si>
  <si>
    <t xml:space="preserve">Nguyễn Hồng </t>
  </si>
  <si>
    <t xml:space="preserve">31,Ấp Tân Hựu , Xã Tân Nhuận Đông, Huyện Châu Thành, Đồng Tháp</t>
  </si>
  <si>
    <t xml:space="preserve">0377261936</t>
  </si>
  <si>
    <t xml:space="preserve">111, Tân Nghĩa, Xã Tân Nhuận Đông, Huyện Châu Thành, Đồng Tháp</t>
  </si>
  <si>
    <t xml:space="preserve">Đặng Thị Ngọc Oanh</t>
  </si>
  <si>
    <t xml:space="preserve">0904115547</t>
  </si>
  <si>
    <t xml:space="preserve">196 ,ấp phú mỹ, Xã Phú Long, Huyện Châu Thành, Đồng Tháp</t>
  </si>
  <si>
    <t xml:space="preserve">0907429904</t>
  </si>
  <si>
    <t xml:space="preserve">Đinh Chí </t>
  </si>
  <si>
    <t xml:space="preserve">23 Phú Thạnh, Xã Phú Long, Huyện Châu Thành, Đồng Tháp</t>
  </si>
  <si>
    <t xml:space="preserve">Nguyễn Thị Nở</t>
  </si>
  <si>
    <t xml:space="preserve">21 Phú Mỹ, Xã Phú Long, Huyện Châu Thành, Đồng Tháp</t>
  </si>
  <si>
    <t xml:space="preserve">Nguyễn Tấn Đạt</t>
  </si>
  <si>
    <t xml:space="preserve">0773681590</t>
  </si>
  <si>
    <t xml:space="preserve">Hồ Nhật </t>
  </si>
  <si>
    <t xml:space="preserve">20 Phú Thạnh, Xã Phú Long, Huyện Châu Thành, Đồng Tháp</t>
  </si>
  <si>
    <t xml:space="preserve">Hồ Ngọc Thành</t>
  </si>
  <si>
    <t xml:space="preserve">0344477013</t>
  </si>
  <si>
    <t xml:space="preserve">198 Phú Hội Xuân, Xã Phú Long, Huyện Châu Thành, Đồng Tháp</t>
  </si>
  <si>
    <t xml:space="preserve">0706755278</t>
  </si>
  <si>
    <t xml:space="preserve">412/E Tổ 03 tân nghĩa, Xã Tân Nhuận Đông, Huyện Châu Thành, Đồng Tháp</t>
  </si>
  <si>
    <t xml:space="preserve">Nguyễn Hoàng Phương</t>
  </si>
  <si>
    <t xml:space="preserve">0778817330</t>
  </si>
  <si>
    <t xml:space="preserve">Tống Xuân </t>
  </si>
  <si>
    <t xml:space="preserve">Phú Thạnh, Xã Phú Long, Huyện Châu Thành, Đồng Tháp</t>
  </si>
  <si>
    <t xml:space="preserve">Tống Xuân Nga</t>
  </si>
  <si>
    <t xml:space="preserve">0794245893</t>
  </si>
  <si>
    <t xml:space="preserve">262, Tân Thuận, Xã Tân Nhuận Đông,Huyện Châu Thành</t>
  </si>
  <si>
    <t xml:space="preserve">Nguyễn Thanh Cần</t>
  </si>
  <si>
    <t xml:space="preserve">0799513109</t>
  </si>
  <si>
    <t xml:space="preserve">212, Xã Phú Long, Huyện Châu Thành, Đồng Tháp</t>
  </si>
  <si>
    <t xml:space="preserve">0774033269</t>
  </si>
  <si>
    <t xml:space="preserve">Phú Mỹ, Xã Phú Long, Huyện Châu Thành, Đồng Tháp</t>
  </si>
  <si>
    <t xml:space="preserve">0777094074</t>
  </si>
  <si>
    <t xml:space="preserve">Đặng Thị Ngọc </t>
  </si>
  <si>
    <t xml:space="preserve">28, Ấp Phú Thạnh, Xã Phú Long, Huyện Châu Thành, Đồng Tháp</t>
  </si>
  <si>
    <t xml:space="preserve">Đặng Ngọc Thành</t>
  </si>
  <si>
    <t xml:space="preserve">0939851176</t>
  </si>
  <si>
    <t xml:space="preserve">Hòa Bình, Xã Hòa Tân, Huyện Châu Thành, Đồng Tháp</t>
  </si>
  <si>
    <t xml:space="preserve">Nguyễn Văn Tạo</t>
  </si>
  <si>
    <t xml:space="preserve">0782822643</t>
  </si>
  <si>
    <t xml:space="preserve">Đặng Minh </t>
  </si>
  <si>
    <t xml:space="preserve">SN66 phú thạnh, Xã Phú Long, Huyện Châu Thành, Đồng Tháp</t>
  </si>
  <si>
    <t xml:space="preserve">Đặng Minh Chiếu</t>
  </si>
  <si>
    <t xml:space="preserve">0939853220</t>
  </si>
  <si>
    <t xml:space="preserve">Lê Phước Kiểu</t>
  </si>
  <si>
    <t xml:space="preserve">0382280462</t>
  </si>
  <si>
    <t xml:space="preserve">Trần Quang </t>
  </si>
  <si>
    <t xml:space="preserve">631 Tân Thanh, Xã Tân Nhuận Đông, Huyện Châu Thành, Đồng Tháp</t>
  </si>
  <si>
    <t xml:space="preserve">Trần Thanh Duyên</t>
  </si>
  <si>
    <t xml:space="preserve">0774802432</t>
  </si>
  <si>
    <t xml:space="preserve">Liễu Mai Hoàng </t>
  </si>
  <si>
    <t xml:space="preserve">Chợ Phú Long - Phú Thạnh, Xã Phú Long, Huyện Châu Thành, Đồng Tháp</t>
  </si>
  <si>
    <t xml:space="preserve">Lê Ngọc Bích Duy</t>
  </si>
  <si>
    <t xml:space="preserve">0909938828</t>
  </si>
  <si>
    <t xml:space="preserve">Lê Kim Hoàng</t>
  </si>
  <si>
    <t xml:space="preserve">0372050041</t>
  </si>
  <si>
    <t xml:space="preserve">Phú Bình, Xã Phú Long, Huyện Châu Thành, Đồng Tháp</t>
  </si>
  <si>
    <t xml:space="preserve">Lê Hữu Hạnh</t>
  </si>
  <si>
    <t xml:space="preserve">0789697599</t>
  </si>
  <si>
    <t xml:space="preserve">503-Tố 12 tân bình, Xã Tân Nhuận Đông, Huyện Châu Thành, Đồng Tháp</t>
  </si>
  <si>
    <t xml:space="preserve">0793757120</t>
  </si>
  <si>
    <t xml:space="preserve">Trương Minh </t>
  </si>
  <si>
    <t xml:space="preserve">334, Tân An, Xã Tân Nhuận Đông, Huyện Châu Thành, Đồng Tháp</t>
  </si>
  <si>
    <t xml:space="preserve">Trương Minh Tâm</t>
  </si>
  <si>
    <t xml:space="preserve">0975965560</t>
  </si>
  <si>
    <t xml:space="preserve">Lương Thanh </t>
  </si>
  <si>
    <t xml:space="preserve">14 Phú Thạnh, Xã Phú Long, Huyện Châu Thành, Đồng Tháp</t>
  </si>
  <si>
    <t xml:space="preserve">( Mồ côi)</t>
  </si>
  <si>
    <t xml:space="preserve">Xã Phú Long, Thị trấn Cái Tàu Hạ, Huyện Châu Thành, Đồng Tháp</t>
  </si>
  <si>
    <t xml:space="preserve">Bùi Thanh Hiền</t>
  </si>
  <si>
    <t xml:space="preserve">0987561174</t>
  </si>
  <si>
    <t xml:space="preserve">Huỳnh Công </t>
  </si>
  <si>
    <t xml:space="preserve">Ấp Phú Bình, Xã Phú Long, Huyện Châu Thành, Đồng Tháp</t>
  </si>
  <si>
    <t xml:space="preserve">Huỳnh Công Đầy</t>
  </si>
  <si>
    <t xml:space="preserve">0377772629</t>
  </si>
  <si>
    <t xml:space="preserve">Tổ 1 tân hựu, Xã Tân Nhuận Đông, Huyện Châu Thành, Đồng Tháp</t>
  </si>
  <si>
    <t xml:space="preserve">Nguyễn Thanh Điệp</t>
  </si>
  <si>
    <t xml:space="preserve">0938613126</t>
  </si>
  <si>
    <t xml:space="preserve">166,Âp Tân An, Xã Tân Nhuận Đông, Huyện Châu Thành, Đồng Tháp</t>
  </si>
  <si>
    <t xml:space="preserve">Nguyễn Quốc Tuấn</t>
  </si>
  <si>
    <t xml:space="preserve">0764270820</t>
  </si>
  <si>
    <t xml:space="preserve">Huỳnh Lê Duy </t>
  </si>
  <si>
    <t xml:space="preserve">Huỳnh Đức Duy</t>
  </si>
  <si>
    <t xml:space="preserve">0772820629</t>
  </si>
  <si>
    <t xml:space="preserve">Dương Bá </t>
  </si>
  <si>
    <t xml:space="preserve">Tân Hòa, Xã Tân Nhuận Đông, Huyện Châu Thành, Đồng Tháp</t>
  </si>
  <si>
    <t xml:space="preserve">Ấp phú hội xuân, Xã Phú Long, Huyện Châu Thành, Đồng Tháp</t>
  </si>
  <si>
    <t xml:space="preserve">Hà Học Hạnh</t>
  </si>
  <si>
    <t xml:space="preserve">0377521486</t>
  </si>
  <si>
    <t xml:space="preserve">Trương Văn Hay</t>
  </si>
  <si>
    <t xml:space="preserve">0933934996</t>
  </si>
  <si>
    <t xml:space="preserve">Nguyễn </t>
  </si>
  <si>
    <t xml:space="preserve">0966467605</t>
  </si>
  <si>
    <t xml:space="preserve">Võ Ngọc Bảo </t>
  </si>
  <si>
    <t xml:space="preserve">Tân An, Xã Tân Nhuận Đông, Huyện Châu Thành, Đồng Tháp</t>
  </si>
  <si>
    <t xml:space="preserve">Võ Thanh Hùng</t>
  </si>
  <si>
    <t xml:space="preserve">0974366653</t>
  </si>
  <si>
    <t xml:space="preserve">373 Phú Bình, Xã Phú Long, Huyện Châu Thành, Đồng Tháp</t>
  </si>
  <si>
    <t xml:space="preserve">0705345356</t>
  </si>
  <si>
    <t xml:space="preserve">Tổ 16 phú thạnh, Xã Phú Long, Huyện Châu Thành, Đồng Tháp</t>
  </si>
  <si>
    <t xml:space="preserve">Nguyễn Thành Phúc</t>
  </si>
  <si>
    <t xml:space="preserve">0332498440</t>
  </si>
  <si>
    <t xml:space="preserve">155 Phú Mỹ, Xã Phú Long, Huyện Châu Thành, Đồng Tháp</t>
  </si>
  <si>
    <t xml:space="preserve">Trần Văn Bảy</t>
  </si>
  <si>
    <t xml:space="preserve">0778801670</t>
  </si>
  <si>
    <t xml:space="preserve">Tân Bình</t>
  </si>
  <si>
    <t xml:space="preserve">ấp Tân Thuận xã Tân Phú Trung huyện Châu Thành tỉnh Đồng Tháp</t>
  </si>
  <si>
    <t xml:space="preserve">Võ Tấn Tài</t>
  </si>
  <si>
    <t xml:space="preserve">0985827220</t>
  </si>
  <si>
    <t xml:space="preserve">Phạm Gia</t>
  </si>
  <si>
    <t xml:space="preserve">ấp Tân An xã Tân Bình huyện Châu Thành tỉnh Đồng Tháp</t>
  </si>
  <si>
    <t xml:space="preserve">0907513428</t>
  </si>
  <si>
    <t xml:space="preserve">ấp Tây xã Tân Bình huyện Châu Thành tỉnh Đồng Tháp</t>
  </si>
  <si>
    <t xml:space="preserve">Nguyễn Văn Lưu</t>
  </si>
  <si>
    <t xml:space="preserve">0786975390</t>
  </si>
  <si>
    <t xml:space="preserve">ấp Tân Mỹ xã Tân Phú Trung huyện Châu Thành tỉnh Đồng Tháp</t>
  </si>
  <si>
    <t xml:space="preserve">Đào Thị Nuôi</t>
  </si>
  <si>
    <t xml:space="preserve">0774895672</t>
  </si>
  <si>
    <t xml:space="preserve">Số 538 ấp Phú An xã Tân Bình huyện Châu Thành tỉnh Đồng Tháp</t>
  </si>
  <si>
    <t xml:space="preserve">Nguyễn Thị Thảo Anh</t>
  </si>
  <si>
    <t xml:space="preserve">0774802290</t>
  </si>
  <si>
    <t xml:space="preserve">số 299 ấp Tây xã Tân Bình huyện Châu Thành tỉnh Đồng Tháp</t>
  </si>
  <si>
    <t xml:space="preserve">Phạm Văn Có</t>
  </si>
  <si>
    <t xml:space="preserve">0979990592</t>
  </si>
  <si>
    <t xml:space="preserve">Chiến</t>
  </si>
  <si>
    <t xml:space="preserve">0794640757</t>
  </si>
  <si>
    <t xml:space="preserve">Đặng Phương</t>
  </si>
  <si>
    <t xml:space="preserve">Nguyễn Thị Bảy</t>
  </si>
  <si>
    <t xml:space="preserve">0704712334</t>
  </si>
  <si>
    <t xml:space="preserve">Nguyễn Thanh Hưng</t>
  </si>
  <si>
    <t xml:space="preserve">0703973679</t>
  </si>
  <si>
    <t xml:space="preserve">ấp Đông xã Tân Bình huyện Châu Thành tỉnh Đồng Tháp</t>
  </si>
  <si>
    <t xml:space="preserve">Nguyễn Ngọc Tâm</t>
  </si>
  <si>
    <t xml:space="preserve">0704901993</t>
  </si>
  <si>
    <t xml:space="preserve">Lê Ngọc Kiều</t>
  </si>
  <si>
    <t xml:space="preserve">0782959490</t>
  </si>
  <si>
    <t xml:space="preserve">Nguyễn Thanh Cường</t>
  </si>
  <si>
    <t xml:space="preserve">0907146356</t>
  </si>
  <si>
    <t xml:space="preserve">Bùi Quốc</t>
  </si>
  <si>
    <t xml:space="preserve">ấp Tân Hòa xã Tân Phú Trung huyện Châu Thành tỉnh Đồng Tháp</t>
  </si>
  <si>
    <t xml:space="preserve">Nguyễn Thị Mỹ Châu</t>
  </si>
  <si>
    <t xml:space="preserve">0939699391</t>
  </si>
  <si>
    <t xml:space="preserve">Đặng Thành Long</t>
  </si>
  <si>
    <t xml:space="preserve">0907802731</t>
  </si>
  <si>
    <t xml:space="preserve">Phạm Thị Lan</t>
  </si>
  <si>
    <t xml:space="preserve">Số 410 ấp Tân An xã Tân Bình huyện Châu Thành tỉnh Đồng Tháp</t>
  </si>
  <si>
    <t xml:space="preserve">Phạm Thị Thúy Anh</t>
  </si>
  <si>
    <t xml:space="preserve">0764520696</t>
  </si>
  <si>
    <t xml:space="preserve">Mai Thùy</t>
  </si>
  <si>
    <t xml:space="preserve">Mai Tấn Phát</t>
  </si>
  <si>
    <t xml:space="preserve">0779971216</t>
  </si>
  <si>
    <t xml:space="preserve">Đủ</t>
  </si>
  <si>
    <t xml:space="preserve">Số 724 ấp Tân Hòa xã Tân Phú Trung huyện Châu Thành tỉnh Đồng Tháp</t>
  </si>
  <si>
    <t xml:space="preserve">0796886445</t>
  </si>
  <si>
    <t xml:space="preserve">số 76 ấp Tân Mỹ xã Tân Phú Trung huyện Châu Thành tỉnh Đồng Tháp</t>
  </si>
  <si>
    <t xml:space="preserve">Nguyễn Hùng Sanh</t>
  </si>
  <si>
    <t xml:space="preserve">0794741196</t>
  </si>
  <si>
    <t xml:space="preserve">số 297 ấp Tân Mỹ xã Tân Phú Trung huyện Châu Thành tỉnh Đồng Tháp</t>
  </si>
  <si>
    <t xml:space="preserve">Dương Thị Trang</t>
  </si>
  <si>
    <t xml:space="preserve">0985459354</t>
  </si>
  <si>
    <t xml:space="preserve">Trần Đổ Đặng Diễm</t>
  </si>
  <si>
    <t xml:space="preserve">0334252177</t>
  </si>
  <si>
    <t xml:space="preserve">0798076894</t>
  </si>
  <si>
    <t xml:space="preserve">Tân Nhuận Đông</t>
  </si>
  <si>
    <t xml:space="preserve">Tân Bình, TNĐ, CT, ĐT</t>
  </si>
  <si>
    <t xml:space="preserve">Nguyễn Kim Ngoãn</t>
  </si>
  <si>
    <t xml:space="preserve">0968732069</t>
  </si>
  <si>
    <t xml:space="preserve">Tân lập, TNĐ, CT, ĐT</t>
  </si>
  <si>
    <t xml:space="preserve">Lê Thị Hồng Nga</t>
  </si>
  <si>
    <t xml:space="preserve">0729590294</t>
  </si>
  <si>
    <t xml:space="preserve">Nguyễn Tuyết</t>
  </si>
  <si>
    <t xml:space="preserve">Tổ 4, Thạnh Phú, Tân Bình, CT, ĐT</t>
  </si>
  <si>
    <t xml:space="preserve">Nguyễn Thị Kim Tạo</t>
  </si>
  <si>
    <t xml:space="preserve">0949429671</t>
  </si>
  <si>
    <t xml:space="preserve">Sơn Thị Mai </t>
  </si>
  <si>
    <t xml:space="preserve">Tân Nhuận Đông, CT, ĐT</t>
  </si>
  <si>
    <t xml:space="preserve">Nguyễn Thị Tuyết Mai</t>
  </si>
  <si>
    <t xml:space="preserve">01263973656</t>
  </si>
  <si>
    <t xml:space="preserve">Lê Đoàn Quang</t>
  </si>
  <si>
    <t xml:space="preserve">Đoàn Thị Hồng Huệ</t>
  </si>
  <si>
    <t xml:space="preserve">0985040602</t>
  </si>
  <si>
    <t xml:space="preserve">Tổ 3, Phú Nhuận, TNĐ, CT, ĐT</t>
  </si>
  <si>
    <t xml:space="preserve">Nguyễn Thị Mau</t>
  </si>
  <si>
    <t xml:space="preserve">0933978063</t>
  </si>
  <si>
    <t xml:space="preserve">Phạm Ngọc Kiều</t>
  </si>
  <si>
    <t xml:space="preserve">Thạnh Phú, Tân Bình, CT, ĐT</t>
  </si>
  <si>
    <t xml:space="preserve">Nguyễn Thị Ngọc Điều</t>
  </si>
  <si>
    <t xml:space="preserve">0828009111</t>
  </si>
  <si>
    <t xml:space="preserve">Lê Thị Diễm </t>
  </si>
  <si>
    <t xml:space="preserve">Tổ 3, Thạnh Phú, Tân Bình, CT, ĐT</t>
  </si>
  <si>
    <t xml:space="preserve">01283660224</t>
  </si>
  <si>
    <t xml:space="preserve">Nguyễn Thị Hằng</t>
  </si>
  <si>
    <t xml:space="preserve">01226737558</t>
  </si>
  <si>
    <t xml:space="preserve">Nguyễn Thị Mộc</t>
  </si>
  <si>
    <t xml:space="preserve">Tổ 1, Thạnh Phú, Tân Bình, CT, ĐT</t>
  </si>
  <si>
    <t xml:space="preserve">Nguyễn Thị Thu Sương</t>
  </si>
  <si>
    <t xml:space="preserve">01202921599</t>
  </si>
  <si>
    <t xml:space="preserve">Tổ 8, Tân Hòa, TNĐ.CT,ĐT</t>
  </si>
  <si>
    <t xml:space="preserve">Nguyễn Hồng Hoa</t>
  </si>
  <si>
    <t xml:space="preserve">01215831471</t>
  </si>
  <si>
    <t xml:space="preserve">Tân Phú</t>
  </si>
  <si>
    <t xml:space="preserve">Ấp Tân Hòa, xã Tân Phú, Châu Thành, Đồng Tháp</t>
  </si>
  <si>
    <t xml:space="preserve">0364900446</t>
  </si>
  <si>
    <t xml:space="preserve">Ấp Tân Bình, xã Tân Phú, Châu Thành, Đồng Tháp</t>
  </si>
  <si>
    <t xml:space="preserve">Nguyễn Hữu Nghề</t>
  </si>
  <si>
    <t xml:space="preserve">0704874290</t>
  </si>
  <si>
    <t xml:space="preserve">Chân</t>
  </si>
  <si>
    <t xml:space="preserve">0374812059</t>
  </si>
  <si>
    <t xml:space="preserve">Cao Quốc</t>
  </si>
  <si>
    <t xml:space="preserve">Tân Thạnh, Tân Phú, CT, ĐT</t>
  </si>
  <si>
    <t xml:space="preserve">Nguyễn Ngọc Dung</t>
  </si>
  <si>
    <t xml:space="preserve">0939316095</t>
  </si>
  <si>
    <t xml:space="preserve">Nguyễn Phước Nghĩa</t>
  </si>
  <si>
    <t xml:space="preserve">0789653713</t>
  </si>
  <si>
    <t xml:space="preserve">Tân An, Tân Phú, CT, ĐT</t>
  </si>
  <si>
    <t xml:space="preserve">Hồ Tấn Thịnh</t>
  </si>
  <si>
    <t xml:space="preserve">0339385496</t>
  </si>
  <si>
    <t xml:space="preserve">Tân Bình, Tân Phú, CT, ĐT</t>
  </si>
  <si>
    <t xml:space="preserve">Nguyễn Hoàng Việt</t>
  </si>
  <si>
    <t xml:space="preserve">01643954467</t>
  </si>
  <si>
    <t xml:space="preserve">Tân Thuận, Tân Phú, CT, ĐT</t>
  </si>
  <si>
    <t xml:space="preserve">Nguyện Văn Huệ</t>
  </si>
  <si>
    <t xml:space="preserve">0388747433</t>
  </si>
  <si>
    <t xml:space="preserve">Trần Khải</t>
  </si>
  <si>
    <t xml:space="preserve">Tân Hòa, Tân Phú, CT, ĐT</t>
  </si>
  <si>
    <t xml:space="preserve">Quách Thị Bích Ngọc</t>
  </si>
  <si>
    <t xml:space="preserve">0939471380</t>
  </si>
  <si>
    <t xml:space="preserve">0939693240</t>
  </si>
  <si>
    <t xml:space="preserve">Nguyễn Thị Cúc</t>
  </si>
  <si>
    <t xml:space="preserve">01268834408</t>
  </si>
  <si>
    <t xml:space="preserve">0774843064</t>
  </si>
  <si>
    <t xml:space="preserve">Huỳnh Thị Hồng</t>
  </si>
  <si>
    <t xml:space="preserve">0582903208</t>
  </si>
  <si>
    <t xml:space="preserve">0983804089</t>
  </si>
  <si>
    <t xml:space="preserve">Võ Văn Mười</t>
  </si>
  <si>
    <t xml:space="preserve">Tiền</t>
  </si>
  <si>
    <t xml:space="preserve">Tân Lập, Tân Phú Trung, CT, ĐT</t>
  </si>
  <si>
    <t xml:space="preserve">Nguyễn Hồng Lộc</t>
  </si>
  <si>
    <t xml:space="preserve">0899003406</t>
  </si>
  <si>
    <t xml:space="preserve">Lâm Thị Út</t>
  </si>
  <si>
    <t xml:space="preserve">0907860207</t>
  </si>
  <si>
    <t xml:space="preserve">Lê Minh Toàn</t>
  </si>
  <si>
    <t xml:space="preserve">0795488950</t>
  </si>
  <si>
    <t xml:space="preserve">Tân Phú Trung</t>
  </si>
  <si>
    <t xml:space="preserve">492, Tổ 20, Tân Phú, TPT</t>
  </si>
  <si>
    <t xml:space="preserve">Bùi Ngọc Châu</t>
  </si>
  <si>
    <t xml:space="preserve">1204969895</t>
  </si>
  <si>
    <t xml:space="preserve">178, tổ 10,(Bà Gọ)</t>
  </si>
  <si>
    <t xml:space="preserve">Trần Thị Nga</t>
  </si>
  <si>
    <t xml:space="preserve">979990525</t>
  </si>
  <si>
    <t xml:space="preserve">118, tổ 5, Tân Phú, TPT</t>
  </si>
  <si>
    <t xml:space="preserve">Phan Thị Lan</t>
  </si>
  <si>
    <t xml:space="preserve">946469022</t>
  </si>
  <si>
    <t xml:space="preserve">181, T10, Tân Quới</t>
  </si>
  <si>
    <t xml:space="preserve">Trần Thi Hồng Như</t>
  </si>
  <si>
    <t xml:space="preserve">01206802604</t>
  </si>
  <si>
    <t xml:space="preserve">Tân Phú, TPT</t>
  </si>
  <si>
    <t xml:space="preserve">Lê Tuyết Nga</t>
  </si>
  <si>
    <t xml:space="preserve">1679099035</t>
  </si>
  <si>
    <t xml:space="preserve">Hồ Thanh</t>
  </si>
  <si>
    <t xml:space="preserve">349, tổ 3,T Lợi, TPT</t>
  </si>
  <si>
    <t xml:space="preserve">Lê Thị sáu</t>
  </si>
  <si>
    <t xml:space="preserve">2773628798</t>
  </si>
  <si>
    <t xml:space="preserve">Tổ 15, Tân Phú, TPT</t>
  </si>
  <si>
    <t xml:space="preserve">Trần Kim Cúc</t>
  </si>
  <si>
    <t xml:space="preserve">1284500041</t>
  </si>
  <si>
    <t xml:space="preserve">Nguyễn Nữ Thủy</t>
  </si>
  <si>
    <t xml:space="preserve">tổ 6, Tân Phú, TPT</t>
  </si>
  <si>
    <t xml:space="preserve">nguyễn Thị Nga</t>
  </si>
  <si>
    <t xml:space="preserve">989500172</t>
  </si>
  <si>
    <t xml:space="preserve">Trần Thị Trinh</t>
  </si>
  <si>
    <t xml:space="preserve">Tổ 16, Tân Qưới, TPT</t>
  </si>
  <si>
    <t xml:space="preserve">Nguyễn T. Kim Thuyền</t>
  </si>
  <si>
    <t xml:space="preserve">1667194585</t>
  </si>
  <si>
    <t xml:space="preserve">734 tổ 21 Tân Quới (xóm nhang)</t>
  </si>
  <si>
    <t xml:space="preserve">Trần thị Kim Liên</t>
  </si>
  <si>
    <t xml:space="preserve">547,T7, Tân Lợi</t>
  </si>
  <si>
    <t xml:space="preserve">Phạm Thị Đẹp</t>
  </si>
  <si>
    <t xml:space="preserve">01638303576</t>
  </si>
  <si>
    <t xml:space="preserve">284, Tổ 15, Tân Qưới, TPT</t>
  </si>
  <si>
    <t xml:space="preserve">Đặng Thị Kiều</t>
  </si>
  <si>
    <t xml:space="preserve">928425722</t>
  </si>
  <si>
    <t xml:space="preserve">KDC, TPT</t>
  </si>
  <si>
    <t xml:space="preserve">Trần Thị Kiều Hoa</t>
  </si>
  <si>
    <t xml:space="preserve">0.1214825614</t>
  </si>
  <si>
    <t xml:space="preserve">141, Tân Hòa, TPT</t>
  </si>
  <si>
    <t xml:space="preserve">Lê Thị Ánh Viên</t>
  </si>
  <si>
    <t xml:space="preserve">01675153302</t>
  </si>
  <si>
    <t xml:space="preserve">7A/6 Thành Tấn Long Thắng</t>
  </si>
  <si>
    <t xml:space="preserve">Từ thị Ngọc Linh</t>
  </si>
  <si>
    <t xml:space="preserve">0907869308</t>
  </si>
  <si>
    <t xml:space="preserve">16/6 Tân Hoà -Phong Hoà ( gần cầu Cống Đá)</t>
  </si>
  <si>
    <t xml:space="preserve">Nguyễn thị Nguyên</t>
  </si>
  <si>
    <t xml:space="preserve">341A/6 Phong Hoà(C Cống Đá)</t>
  </si>
  <si>
    <t xml:space="preserve">Lê thị Nga</t>
  </si>
  <si>
    <t xml:space="preserve">460, Tổ 6, Tân Lập, TPT</t>
  </si>
  <si>
    <t xml:space="preserve">Lê Phú</t>
  </si>
  <si>
    <t xml:space="preserve">Lương</t>
  </si>
  <si>
    <t xml:space="preserve">574, Tân Lợi, TPT</t>
  </si>
  <si>
    <t xml:space="preserve">Phan Thị Thúy</t>
  </si>
  <si>
    <t xml:space="preserve">0,1222084086</t>
  </si>
  <si>
    <t xml:space="preserve">Lê Trung</t>
  </si>
  <si>
    <t xml:space="preserve">58, Tân Hòa, TPT</t>
  </si>
  <si>
    <t xml:space="preserve">Trương T Thanh Nhàn</t>
  </si>
  <si>
    <t xml:space="preserve">0,939261257</t>
  </si>
  <si>
    <t xml:space="preserve">Tổ 1.Tân phú-TPT(Đốc phủ hiền)</t>
  </si>
  <si>
    <t xml:space="preserve">Nguyễn .t. Bé Hai</t>
  </si>
  <si>
    <t xml:space="preserve">1223935984</t>
  </si>
  <si>
    <t xml:space="preserve">Tân Lợi, TPT 01694383203</t>
  </si>
  <si>
    <t xml:space="preserve">Phan Thị Thu Ba</t>
  </si>
  <si>
    <t xml:space="preserve">979990508</t>
  </si>
  <si>
    <t xml:space="preserve">262-Tổ 11 TPT (ngã kinh)</t>
  </si>
  <si>
    <t xml:space="preserve">Huỳnh thị Nhanh</t>
  </si>
  <si>
    <t xml:space="preserve">301-1-TLợi, TPT 01683267422</t>
  </si>
  <si>
    <t xml:space="preserve">Trần Thị Lan</t>
  </si>
  <si>
    <t xml:space="preserve">1695287496</t>
  </si>
  <si>
    <t xml:space="preserve">Mạch Vĩ</t>
  </si>
  <si>
    <t xml:space="preserve">KDC, ấp Tân Phú, TPT</t>
  </si>
  <si>
    <t xml:space="preserve">Đặng Ngọc Hằng</t>
  </si>
  <si>
    <t xml:space="preserve">1689637414</t>
  </si>
  <si>
    <t xml:space="preserve">Tổ 12, Tân Qưới, TPT</t>
  </si>
  <si>
    <t xml:space="preserve">Trần Thị Mỹ Vân</t>
  </si>
  <si>
    <t xml:space="preserve">1206347482</t>
  </si>
  <si>
    <t xml:space="preserve">Tân Hòa, TPT</t>
  </si>
  <si>
    <t xml:space="preserve">Lê Thị Diễm</t>
  </si>
  <si>
    <t xml:space="preserve">1692073482</t>
  </si>
  <si>
    <t xml:space="preserve">583, Tô 9, Tân Lợi, TPT</t>
  </si>
  <si>
    <t xml:space="preserve">Lê Tường</t>
  </si>
  <si>
    <t xml:space="preserve">70,Tổ 4,Tân Hòa,TPT01227073117</t>
  </si>
  <si>
    <t xml:space="preserve">Hồ Thanh Trúc</t>
  </si>
  <si>
    <t xml:space="preserve">1626648017</t>
  </si>
  <si>
    <t xml:space="preserve">527, Tân Lợi, TPT</t>
  </si>
  <si>
    <t xml:space="preserve">Phạm ThịNgọc Yến</t>
  </si>
  <si>
    <t xml:space="preserve">0.1688391449-0.988952728</t>
  </si>
  <si>
    <t xml:space="preserve">Phú Bình .Phú Long</t>
  </si>
  <si>
    <t xml:space="preserve">Trần Thị Ngọc Diễm</t>
  </si>
  <si>
    <t xml:space="preserve">Đăng Thùy</t>
  </si>
  <si>
    <t xml:space="preserve">185, Tổ 8, Tân Lợi, TPT</t>
  </si>
  <si>
    <t xml:space="preserve">Lê Thị Bích Hiền</t>
  </si>
  <si>
    <t xml:space="preserve">1229850798</t>
  </si>
  <si>
    <t xml:space="preserve">Tổ 2 Tân lợi TPT</t>
  </si>
  <si>
    <t xml:space="preserve">Nguyễn thị Phượng</t>
  </si>
  <si>
    <t xml:space="preserve">934067348</t>
  </si>
  <si>
    <t xml:space="preserve">Trần Thị Bé</t>
  </si>
  <si>
    <t xml:space="preserve">0.121352088</t>
  </si>
  <si>
    <t xml:space="preserve">Phạm Thị Quế</t>
  </si>
  <si>
    <t xml:space="preserve">Tân Lập, TPT</t>
  </si>
  <si>
    <t xml:space="preserve">0,1694946681</t>
  </si>
  <si>
    <t xml:space="preserve">Tổ 10, ấp 1, xã Thường Phước 1, huyện Hồng Ngự</t>
  </si>
  <si>
    <t xml:space="preserve">Huỳnh Thị Đẹp</t>
  </si>
  <si>
    <t xml:space="preserve">Tổ 16, ấp Chòm Xoài, xã Thường Phước 1, huyện Hồng Ngự</t>
  </si>
  <si>
    <t xml:space="preserve">Tổ 17, ấp 3, xã Thường Phước 1, huyện Hồng Ngự</t>
  </si>
  <si>
    <t xml:space="preserve">Phạm Tuấn</t>
  </si>
  <si>
    <t xml:space="preserve">Tổ 3, ấp 3, xã Thường Phước 1, huyện Hồng Ngự</t>
  </si>
  <si>
    <t xml:space="preserve">Phạm Văn Luốc</t>
  </si>
  <si>
    <t xml:space="preserve">0396436846: Cha</t>
  </si>
  <si>
    <t xml:space="preserve">Tổ 10, ấp Chòm Xoài, xã Thường Phước 1, huyện Hồng Ngự</t>
  </si>
  <si>
    <t xml:space="preserve">Nguyễn Văn Liến</t>
  </si>
  <si>
    <t xml:space="preserve">0357757491: ông ngoại</t>
  </si>
  <si>
    <t xml:space="preserve">Tổ 6, ấp 3, xã Thường Phước 1, huyện Hồng Ngự</t>
  </si>
  <si>
    <t xml:space="preserve">Nguyễn Văn Hùng Em</t>
  </si>
  <si>
    <t xml:space="preserve">0358402897: Mẹ</t>
  </si>
  <si>
    <t xml:space="preserve">Tổ 20, ấp 3, xã Thường Phước 1, huyện Hồng Ngự</t>
  </si>
  <si>
    <t xml:space="preserve">Huỳnh Văn Thanh</t>
  </si>
  <si>
    <t xml:space="preserve">0398307988: Mẹ</t>
  </si>
  <si>
    <t xml:space="preserve">Tổ 3, ấp Giồng Bàng, xã Thường Phước 1, huyện Hồng Ngự</t>
  </si>
  <si>
    <t xml:space="preserve">Nguyễn Văn Chạy</t>
  </si>
  <si>
    <t xml:space="preserve">0399264844:mẹ</t>
  </si>
  <si>
    <t xml:space="preserve">Tổ 20, ấp 2, xã Thường Phước 1, huyện Hồng Ngự</t>
  </si>
  <si>
    <t xml:space="preserve">Võ Văn Phích</t>
  </si>
  <si>
    <t xml:space="preserve">0332515363: Cha</t>
  </si>
  <si>
    <t xml:space="preserve">Lê Thị Huỳnh</t>
  </si>
  <si>
    <t xml:space="preserve">0948119208: Cha</t>
  </si>
  <si>
    <t xml:space="preserve">Tổ 9, ấp Chòm Xoài, xã Thường Phước 1, huyện Hồng Ngự</t>
  </si>
  <si>
    <t xml:space="preserve">0949990658: Cha</t>
  </si>
  <si>
    <t xml:space="preserve">Tổ 12, ấp 2, xã Thường Phước 1, huyện Hồng Ngự</t>
  </si>
  <si>
    <t xml:space="preserve">Nguyễn Chiến Em</t>
  </si>
  <si>
    <t xml:space="preserve">0855640662: Mẹ</t>
  </si>
  <si>
    <t xml:space="preserve">Châu Thị</t>
  </si>
  <si>
    <t xml:space="preserve">Tổ 1, ấp 1, xã Thường Phước 1, huyện Hồng Ngự</t>
  </si>
  <si>
    <t xml:space="preserve">Châu Văn Cốc</t>
  </si>
  <si>
    <t xml:space="preserve">Tổ 4, ấp 1, xã Thường Phước 1, huyện Hồng Ngự</t>
  </si>
  <si>
    <t xml:space="preserve">Đặng Văn Phong</t>
  </si>
  <si>
    <t xml:space="preserve">Dương Thị Bích</t>
  </si>
  <si>
    <t xml:space="preserve">Dương Văn Tài</t>
  </si>
  <si>
    <t xml:space="preserve">Nguyễn Thị Có</t>
  </si>
  <si>
    <t xml:space="preserve">Tổ 25, ấp Giồng Bàng, xã Thường Phước 1, huyện Hồng Ngự</t>
  </si>
  <si>
    <t xml:space="preserve">0834502727/0326912156</t>
  </si>
  <si>
    <t xml:space="preserve">Tổ 26, ấp 2, xã Thường Phước 1, huyện Hồng Ngự</t>
  </si>
  <si>
    <t xml:space="preserve">Lê Văn Cuộc</t>
  </si>
  <si>
    <t xml:space="preserve">Tổ 46, ấp Chòm Xoài, xã Thường Phước 1, huyện Hồng Ngự</t>
  </si>
  <si>
    <t xml:space="preserve">Đinh Văn Phước</t>
  </si>
  <si>
    <t xml:space="preserve">Trịnh Thanh</t>
  </si>
  <si>
    <t xml:space="preserve">Tổ 6, ấp 2, xã Thường Phước 1, huyện Hồng Ngự</t>
  </si>
  <si>
    <t xml:space="preserve">0949991297/0393136680</t>
  </si>
  <si>
    <t xml:space="preserve">Tổ 14, ấp 2, xã Thường Phước 1, huyện Hồng Ngự</t>
  </si>
  <si>
    <t xml:space="preserve">Tổ 38, ấp 2, xã Thường Phước 1, huyện Hồng Ngự</t>
  </si>
  <si>
    <t xml:space="preserve">0358845922/0396393747</t>
  </si>
  <si>
    <t xml:space="preserve">Được</t>
  </si>
  <si>
    <t xml:space="preserve">Tổ 22, ấp 3, xã Thường Phước 1, huyện Hồng Ngự</t>
  </si>
  <si>
    <t xml:space="preserve">Phan Văn Chôm</t>
  </si>
  <si>
    <t xml:space="preserve">347191129/01256379234</t>
  </si>
  <si>
    <t xml:space="preserve">Nguyễn Thị Phượng</t>
  </si>
  <si>
    <t xml:space="preserve">Hằng</t>
  </si>
  <si>
    <t xml:space="preserve">Tổ 5, ấp 1, xã Thường Phước 1, huyện Hồng Ngự</t>
  </si>
  <si>
    <t xml:space="preserve">Nguyễn Văn Quan</t>
  </si>
  <si>
    <t xml:space="preserve">0967908059/0349311346</t>
  </si>
  <si>
    <t xml:space="preserve">Bùi Trung</t>
  </si>
  <si>
    <t xml:space="preserve">Bùi Văn Hiền</t>
  </si>
  <si>
    <t xml:space="preserve">Văn Thanh Nhựt</t>
  </si>
  <si>
    <t xml:space="preserve">Tổ 14, ấp 1, xã Thường Phước 1, huyện Hồng Ngự</t>
  </si>
  <si>
    <t xml:space="preserve">Văn Thanh Hùng</t>
  </si>
  <si>
    <t xml:space="preserve">Tổ 13, ấp 3, xã Thường Phước 1, huyện Hồng Ngự</t>
  </si>
  <si>
    <t xml:space="preserve">Phan Văn An</t>
  </si>
  <si>
    <t xml:space="preserve">Tổ 2, ấp Chòm Xoài, xã Thường Phước 1, huyện Hồng Ngự</t>
  </si>
  <si>
    <t xml:space="preserve">Trần Văn Thạnh</t>
  </si>
  <si>
    <t xml:space="preserve">348041175/034887661</t>
  </si>
  <si>
    <t xml:space="preserve">Có</t>
  </si>
  <si>
    <t xml:space="preserve">Tổ 23, ấp Chòm Xoài, xã Thường Phước 1, huyện Hồng Ngự</t>
  </si>
  <si>
    <t xml:space="preserve">Đặng Văn Lệ</t>
  </si>
  <si>
    <t xml:space="preserve">Phan Đoan</t>
  </si>
  <si>
    <t xml:space="preserve">Phan Văn Mộc Em</t>
  </si>
  <si>
    <t xml:space="preserve">0948662234 - 01646188428</t>
  </si>
  <si>
    <t xml:space="preserve">Nguyễn Bảo</t>
  </si>
  <si>
    <t xml:space="preserve">Tổ 12, ấp 3, xã Thường Phước 1, huyện Hồng Ngự</t>
  </si>
  <si>
    <t xml:space="preserve">0943345553 - 0967038327</t>
  </si>
  <si>
    <t xml:space="preserve">Nguyễn Anh</t>
  </si>
  <si>
    <t xml:space="preserve">Tổ 6, ấp 1, xã Thường Phước 1, huyện Hồng Ngự</t>
  </si>
  <si>
    <t xml:space="preserve">Nguyễn Thành Út</t>
  </si>
  <si>
    <t xml:space="preserve">0973314787 - 01633584784 - 01256264516</t>
  </si>
  <si>
    <t xml:space="preserve">Nguyễn Trung</t>
  </si>
  <si>
    <t xml:space="preserve">01669090321 - 0965694054</t>
  </si>
  <si>
    <t xml:space="preserve">Tổ 16, ấp 2, xã Thường Phước 1, huyện Hồng Ngự</t>
  </si>
  <si>
    <t xml:space="preserve">0355331726: Mẹ</t>
  </si>
  <si>
    <t xml:space="preserve">Tổ 8, ấp 1, xã Thường Phước 1, huyện Hồng Ngự</t>
  </si>
  <si>
    <t xml:space="preserve">Lê Minh Triển</t>
  </si>
  <si>
    <t xml:space="preserve">833240935</t>
  </si>
  <si>
    <t xml:space="preserve">Tổ 51, ấp 1, xã Thường Phước 1, huyện Hồng Ngự</t>
  </si>
  <si>
    <t xml:space="preserve">Nguyễn Văn Lẫm</t>
  </si>
  <si>
    <t xml:space="preserve">377911834</t>
  </si>
  <si>
    <t xml:space="preserve">Nguyễ Tấn Đạt</t>
  </si>
  <si>
    <t xml:space="preserve">Lê Thị Bé</t>
  </si>
  <si>
    <t xml:space="preserve">THCS TP2</t>
  </si>
  <si>
    <t xml:space="preserve">Tổ 1, Ấp 1, Xã Thường Phước 2, Hồng Ngự, Đồng Tháp</t>
  </si>
  <si>
    <t xml:space="preserve">Lê Văn Phến</t>
  </si>
  <si>
    <t xml:space="preserve">0355.211.170</t>
  </si>
  <si>
    <t xml:space="preserve">Tổ 20, Ấp 3, Xã Thường Phước 2, Hồng Ngự, Đồng Tháp</t>
  </si>
  <si>
    <t xml:space="preserve">Trần Văn Sự</t>
  </si>
  <si>
    <t xml:space="preserve">0397.866.819</t>
  </si>
  <si>
    <t xml:space="preserve">Tổ 10, Ấp 2, Xã Thường Phước 2, Hồng Ngự, Đồng Tháp</t>
  </si>
  <si>
    <t xml:space="preserve">Trần Văn Cưng</t>
  </si>
  <si>
    <t xml:space="preserve">0356.125.524</t>
  </si>
  <si>
    <t xml:space="preserve">Tổ 21, Ấp 2, Xã Thường Phước 2, Hồng Ngự, Đồng Tháp</t>
  </si>
  <si>
    <t xml:space="preserve">0355.353.686</t>
  </si>
  <si>
    <t xml:space="preserve">Nguyễn Quang </t>
  </si>
  <si>
    <t xml:space="preserve">Tổ 22, Ấp 3, Xã Thường Phước 2, Hồng Ngự, Đồng Tháp</t>
  </si>
  <si>
    <t xml:space="preserve">Dương Thị Cải</t>
  </si>
  <si>
    <t xml:space="preserve">0333.101.276</t>
  </si>
  <si>
    <t xml:space="preserve">Trịnh Tấn </t>
  </si>
  <si>
    <t xml:space="preserve">Nho</t>
  </si>
  <si>
    <t xml:space="preserve">Tổ 19, Ấp 2, Xã Thường Phước 2, Hồng Ngự, Đồng Tháp</t>
  </si>
  <si>
    <t xml:space="preserve">Trịnh Văn Nhưng</t>
  </si>
  <si>
    <t xml:space="preserve">0972.258.500</t>
  </si>
  <si>
    <t xml:space="preserve">Phan Thị Ngọc </t>
  </si>
  <si>
    <t xml:space="preserve">Tổ 2, Ấp 1, Xã Thường Phước 2, Hồng Ngự, Đồng Tháp</t>
  </si>
  <si>
    <t xml:space="preserve">Phan Văn Dọn</t>
  </si>
  <si>
    <t xml:space="preserve">0388.636.059</t>
  </si>
  <si>
    <t xml:space="preserve">Châu Thị Mỹ </t>
  </si>
  <si>
    <t xml:space="preserve">Châu Văn Hiếu</t>
  </si>
  <si>
    <t xml:space="preserve">0583.396.399</t>
  </si>
  <si>
    <t xml:space="preserve">Lý Chí </t>
  </si>
  <si>
    <t xml:space="preserve">Tổ 3, khóm Thượng 1, thị trấn Thường Thới Tiền</t>
  </si>
  <si>
    <t xml:space="preserve">Lý Văn Lâm</t>
  </si>
  <si>
    <t xml:space="preserve">0327990716</t>
  </si>
  <si>
    <t xml:space="preserve">Tổ 6, khóm Trung 1, thị trấn Thường Thới Tiền</t>
  </si>
  <si>
    <t xml:space="preserve">0386556522</t>
  </si>
  <si>
    <t xml:space="preserve">Nguyễn  Thị</t>
  </si>
  <si>
    <t xml:space="preserve">Tổ 21, khóm Thượng 1, thị trấn Thường Thới Tiền</t>
  </si>
  <si>
    <t xml:space="preserve">Nguyễn Văn Láng</t>
  </si>
  <si>
    <t xml:space="preserve">0379333501</t>
  </si>
  <si>
    <t xml:space="preserve">Lê Thị Khả</t>
  </si>
  <si>
    <t xml:space="preserve">Tổ 20, khóm Thượng 1, thị trấn Thường Thới Tiền</t>
  </si>
  <si>
    <t xml:space="preserve">Lê Văn Dành</t>
  </si>
  <si>
    <t xml:space="preserve">0988129684</t>
  </si>
  <si>
    <t xml:space="preserve">Tổ 2, khóm Trung 2, thị trấn Thường Thới Tiền</t>
  </si>
  <si>
    <t xml:space="preserve">0539002009</t>
  </si>
  <si>
    <t xml:space="preserve">Nguyễn Thị Thuý</t>
  </si>
  <si>
    <t xml:space="preserve">Tổ 4, khóm Trung 1, thị trấn Thường Thới Tiền</t>
  </si>
  <si>
    <t xml:space="preserve">Nguyễn Tuyết Cương</t>
  </si>
  <si>
    <t xml:space="preserve">0374180349</t>
  </si>
  <si>
    <t xml:space="preserve">Trường THCS Thường Lạc</t>
  </si>
  <si>
    <t xml:space="preserve">194, tổ 6, Trà Đư, Thường Lạc, Hồng Ngự, ĐT</t>
  </si>
  <si>
    <t xml:space="preserve">Phan VănNhỏ</t>
  </si>
  <si>
    <t xml:space="preserve">01668963450</t>
  </si>
  <si>
    <t xml:space="preserve">Lê Minh Đồng</t>
  </si>
  <si>
    <t xml:space="preserve">27, tổ 2, Ấp Thi,Thường Lạc, Hồng Ngự, ĐT</t>
  </si>
  <si>
    <t xml:space="preserve">Lê Văn Toán</t>
  </si>
  <si>
    <t xml:space="preserve">01218844788</t>
  </si>
  <si>
    <t xml:space="preserve">K.Trà Đư , p. An Lạc, TXHN, ĐT</t>
  </si>
  <si>
    <t xml:space="preserve">Trương Thanh Phong</t>
  </si>
  <si>
    <t xml:space="preserve">0942625694</t>
  </si>
  <si>
    <t xml:space="preserve">K.Trà Đư, P. An Lạc, TXHN, ĐT</t>
  </si>
  <si>
    <t xml:space="preserve">Phan Thanh Gìàu</t>
  </si>
  <si>
    <t xml:space="preserve">01699077297</t>
  </si>
  <si>
    <t xml:space="preserve">Đoàn Thị Mĩ</t>
  </si>
  <si>
    <t xml:space="preserve">33, tổ 5,Ấp Trà Đư , Thường Lạc, Hồng Ngự, ĐT</t>
  </si>
  <si>
    <t xml:space="preserve">Đoàn Văn Tùng</t>
  </si>
  <si>
    <t xml:space="preserve">01646857334</t>
  </si>
  <si>
    <t xml:space="preserve">Lê Trương Triệu</t>
  </si>
  <si>
    <t xml:space="preserve">246, tổ 8, Ấp Trà Đư ,Thường Lạc, Hồng Ngự, ĐT</t>
  </si>
  <si>
    <t xml:space="preserve">Lê Bé Em</t>
  </si>
  <si>
    <t xml:space="preserve">0989039755</t>
  </si>
  <si>
    <t xml:space="preserve">Hồ Kim</t>
  </si>
  <si>
    <t xml:space="preserve">T4- BH Hạ- TTHB- H.HN-ĐT</t>
  </si>
  <si>
    <t xml:space="preserve">Hồ Văn Biết</t>
  </si>
  <si>
    <t xml:space="preserve">0912769233</t>
  </si>
  <si>
    <t xml:space="preserve">T4-BH Thượng- TTHA- H.HN-ĐT</t>
  </si>
  <si>
    <t xml:space="preserve">Lê Văn Lai</t>
  </si>
  <si>
    <t xml:space="preserve">0971727426</t>
  </si>
  <si>
    <t xml:space="preserve">T22- BH Thượng-TTHA- H.HN-ĐT</t>
  </si>
  <si>
    <t xml:space="preserve">Lê Minh Hiệp</t>
  </si>
  <si>
    <t xml:space="preserve">0386401389</t>
  </si>
  <si>
    <t xml:space="preserve">Mén</t>
  </si>
  <si>
    <t xml:space="preserve">Cam-pu-chia</t>
  </si>
  <si>
    <t xml:space="preserve">Nguyễn Văn La</t>
  </si>
  <si>
    <t xml:space="preserve">0855977779108</t>
  </si>
  <si>
    <t xml:space="preserve">Nguyễn Thị Tiểu</t>
  </si>
  <si>
    <t xml:space="preserve">T37-BH Thượng- TTHA- H.HN-ĐT</t>
  </si>
  <si>
    <t xml:space="preserve">Nguyễn Nu Anh</t>
  </si>
  <si>
    <t xml:space="preserve">0399067190</t>
  </si>
  <si>
    <t xml:space="preserve">Nguyễn Sĩ</t>
  </si>
  <si>
    <t xml:space="preserve">Thăng</t>
  </si>
  <si>
    <t xml:space="preserve">T25- BH Trung- TTHA- H.HN-ĐT</t>
  </si>
  <si>
    <t xml:space="preserve">Nguyễn Ba Lan</t>
  </si>
  <si>
    <t xml:space="preserve">Lê Hòa Hiệp</t>
  </si>
  <si>
    <t xml:space="preserve">0944735562</t>
  </si>
  <si>
    <t xml:space="preserve">T8- BH Thượng- TTHA- H.HN-ĐT</t>
  </si>
  <si>
    <t xml:space="preserve">Nguyễn Văn Thừng</t>
  </si>
  <si>
    <t xml:space="preserve">T27- BH Trung- TTHA- H.HN-ĐT</t>
  </si>
  <si>
    <t xml:space="preserve">Ngô Kha Ly</t>
  </si>
  <si>
    <t xml:space="preserve">T7- BH Thượng-TTHA- H.HN-ĐT</t>
  </si>
  <si>
    <t xml:space="preserve">Phan Văn Bắc</t>
  </si>
  <si>
    <t xml:space="preserve">0399707914</t>
  </si>
  <si>
    <t xml:space="preserve">Huỳnh Thị Kỳ</t>
  </si>
  <si>
    <t xml:space="preserve">Tổ 13- Ấp BHTh- xã TTHậu A-H.HN-ĐT</t>
  </si>
  <si>
    <t xml:space="preserve">Phan Văn Tròn</t>
  </si>
  <si>
    <t xml:space="preserve">0378800959</t>
  </si>
  <si>
    <t xml:space="preserve">Lưu Thị Mỹ</t>
  </si>
  <si>
    <t xml:space="preserve">Tổ 4- Ấp BHH- xã TTHậu B-H.HN-ĐT</t>
  </si>
  <si>
    <t xml:space="preserve">Lưu Văn Tài</t>
  </si>
  <si>
    <t xml:space="preserve">0366531194</t>
  </si>
  <si>
    <t xml:space="preserve">Diệp Vũ</t>
  </si>
  <si>
    <t xml:space="preserve">Tổ 2- Ấp BHTh- xã TTHậu A-H.HN-ĐT</t>
  </si>
  <si>
    <t xml:space="preserve">Diệp Văn Cường</t>
  </si>
  <si>
    <t xml:space="preserve">0363455089</t>
  </si>
  <si>
    <t xml:space="preserve">Châu Văn</t>
  </si>
  <si>
    <t xml:space="preserve">Tổ 10- Ấp BHH- xã TTHậu B-H.HN-ĐT</t>
  </si>
  <si>
    <t xml:space="preserve">Châu Văn Kỳ</t>
  </si>
  <si>
    <t xml:space="preserve">0333528812</t>
  </si>
  <si>
    <t xml:space="preserve">Võ Thị Bích</t>
  </si>
  <si>
    <t xml:space="preserve">Tổ 33- Ấp BHTr- xã TTHậu A-H.HN-ĐT</t>
  </si>
  <si>
    <t xml:space="preserve">0989630041</t>
  </si>
  <si>
    <t xml:space="preserve">Tổ 19- Ấp BHTh- xã TTHậu A-H.HN-ĐT</t>
  </si>
  <si>
    <t xml:space="preserve">Lê Văn Mẩm</t>
  </si>
  <si>
    <t xml:space="preserve">0367452177</t>
  </si>
  <si>
    <t xml:space="preserve">Tổ 2 -Ấp BHHạ-xã TT Hậu B-H.HN-ĐT</t>
  </si>
  <si>
    <t xml:space="preserve">Tổ 18 - Ấp BHTh- xã TTHậu A-H.HN-ĐT</t>
  </si>
  <si>
    <t xml:space="preserve">Nguyễn Thành Hải</t>
  </si>
  <si>
    <t xml:space="preserve">Ngô Tấn</t>
  </si>
  <si>
    <t xml:space="preserve">Tổ 32  - Ấp BHTr- xã TTHậu A-H.HN-ĐT</t>
  </si>
  <si>
    <t xml:space="preserve">Ngô Văn Khóa</t>
  </si>
  <si>
    <t xml:space="preserve">Tổ 7 -Ấp BHHạ-xã TT Hậu B-H.HN-ĐT</t>
  </si>
  <si>
    <t xml:space="preserve">Đặng Văn Kết</t>
  </si>
  <si>
    <t xml:space="preserve">Tổ 12 - Ấp BHTh- xã TTHậu A-H.HN-ĐT</t>
  </si>
  <si>
    <t xml:space="preserve">Huỳnh Văn Tân</t>
  </si>
  <si>
    <t xml:space="preserve">Tống Thị Kim</t>
  </si>
  <si>
    <t xml:space="preserve">Tổ  6 -Ấp BHHạ-xã TT Hậu B-H.HN-ĐT</t>
  </si>
  <si>
    <t xml:space="preserve">Tống Thị Kiều Nương</t>
  </si>
  <si>
    <t xml:space="preserve">Hồ Thị Mỹ</t>
  </si>
  <si>
    <t xml:space="preserve">Tổ 2-Ấp BHHạ-xã TT Hậu B-H.HN-ĐT</t>
  </si>
  <si>
    <t xml:space="preserve">Hồ Thị Ánh</t>
  </si>
  <si>
    <t xml:space="preserve">Tổ 4 -Ấp BHHạ-xã TT Hậu B-H.HN-ĐT</t>
  </si>
  <si>
    <t xml:space="preserve">Lê Minh Thệ</t>
  </si>
  <si>
    <t xml:space="preserve">Tổ 16- Ấp BHTh- xã TTHậu A-H.HN-ĐT</t>
  </si>
  <si>
    <t xml:space="preserve">Dương Phi Long</t>
  </si>
  <si>
    <t xml:space="preserve">Phan Như</t>
  </si>
  <si>
    <t xml:space="preserve">Tổ 1 -Ấp BHHạ-xã TT Hậu B-H.HN-ĐT</t>
  </si>
  <si>
    <t xml:space="preserve">Phan Văn Chở</t>
  </si>
  <si>
    <t xml:space="preserve">Bùi Ngọc</t>
  </si>
  <si>
    <t xml:space="preserve">THCS Phú Thuận B</t>
  </si>
  <si>
    <t xml:space="preserve">Số 1324,tổ 45,Phú Lợi B,Phú Thuận B,HN,ĐT</t>
  </si>
  <si>
    <t xml:space="preserve">Bùi Văn Sáng</t>
  </si>
  <si>
    <t xml:space="preserve">Đào Văn</t>
  </si>
  <si>
    <t xml:space="preserve">Đồ</t>
  </si>
  <si>
    <t xml:space="preserve">Số 91, Tổ 4, Phú Lợi B, Phú Thuận B, HN, ĐT</t>
  </si>
  <si>
    <t xml:space="preserve">Nguyễn Thị Nhàn</t>
  </si>
  <si>
    <t xml:space="preserve">Đỗ Bảo</t>
  </si>
  <si>
    <t xml:space="preserve">Số 533, tổ 18,Phú Lợi A,Phú Thuận B,HN,ĐT</t>
  </si>
  <si>
    <t xml:space="preserve">Đỗ Bảo Long</t>
  </si>
  <si>
    <t xml:space="preserve">Ấp Phú Lợi B, xã Phú Thuận B</t>
  </si>
  <si>
    <t xml:space="preserve">Võ Thị Đẹp</t>
  </si>
  <si>
    <t xml:space="preserve">Số 692,tổ 24,Phú Lợi B,Phú Thuận B,HN,ĐT</t>
  </si>
  <si>
    <t xml:space="preserve">Trường Thị Huỳnh</t>
  </si>
  <si>
    <t xml:space="preserve">Số 1267,tổ 43,Phú Lợi B,Phú Thuận B, HN, ĐT</t>
  </si>
  <si>
    <t xml:space="preserve">Huỳnh Văn Hùng</t>
  </si>
  <si>
    <t xml:space="preserve">Khan</t>
  </si>
  <si>
    <t xml:space="preserve">Ấp Phú Lợi A, xã Phú Thuận B</t>
  </si>
  <si>
    <t xml:space="preserve">Nguyễn Văn Húa</t>
  </si>
  <si>
    <t xml:space="preserve">Võ Nguyễn Duy</t>
  </si>
  <si>
    <t xml:space="preserve">Võ Đỗ Tường</t>
  </si>
  <si>
    <t xml:space="preserve">Nguyệt</t>
  </si>
  <si>
    <t xml:space="preserve">Tuyến dân cư ấp Phú Lợi B - Phú Thuận B</t>
  </si>
  <si>
    <t xml:space="preserve">Nguyễn Văn Hôi</t>
  </si>
  <si>
    <t xml:space="preserve">Nguyễn Văn Quốc</t>
  </si>
  <si>
    <t xml:space="preserve">Đường tắt PTA - B ấp Phú Lợi A</t>
  </si>
  <si>
    <t xml:space="preserve">Huỳnh Văn Xen</t>
  </si>
  <si>
    <t xml:space="preserve">Trần Thị Bích</t>
  </si>
  <si>
    <t xml:space="preserve">Tuyến dân cư ấp Long Thạnh- Long Thuận</t>
  </si>
  <si>
    <t xml:space="preserve">Trần Minh Phí</t>
  </si>
  <si>
    <t xml:space="preserve">Trần Văn Diệp</t>
  </si>
  <si>
    <t xml:space="preserve">Trần Công</t>
  </si>
  <si>
    <t xml:space="preserve">Trần Thanh Hùng</t>
  </si>
  <si>
    <t xml:space="preserve">Tổ 28 - ấp Long Thạnh - xã Long Thuận</t>
  </si>
  <si>
    <t xml:space="preserve">Lê Thanh Hoa</t>
  </si>
  <si>
    <t xml:space="preserve">Trần Trung</t>
  </si>
  <si>
    <t xml:space="preserve">TrầnTrung Nguyên</t>
  </si>
  <si>
    <t xml:space="preserve">Bùi Lê Bảo</t>
  </si>
  <si>
    <t xml:space="preserve">Bùi Đức Thắng</t>
  </si>
  <si>
    <t xml:space="preserve">Nguyễn Quốc Nam</t>
  </si>
  <si>
    <t xml:space="preserve">NguyễnVăn Lộc</t>
  </si>
  <si>
    <t xml:space="preserve">Nguyễn Văn Bảo</t>
  </si>
  <si>
    <t xml:space="preserve">NguyễnVăn Hoàng</t>
  </si>
  <si>
    <t xml:space="preserve">0939521674</t>
  </si>
  <si>
    <t xml:space="preserve">Nguyễn Thị Chúc</t>
  </si>
  <si>
    <t xml:space="preserve">Tổ 22 - ấp Phú Lợi B - xã Phú Thuận B</t>
  </si>
  <si>
    <t xml:space="preserve">NguyễnVăn Sang</t>
  </si>
  <si>
    <t xml:space="preserve">Đặng Thị Kim</t>
  </si>
  <si>
    <t xml:space="preserve">Đặng Văn Phước</t>
  </si>
  <si>
    <t xml:space="preserve">Võ Thị Thiên</t>
  </si>
  <si>
    <t xml:space="preserve">Trương Văn Quí (chết)</t>
  </si>
  <si>
    <t xml:space="preserve">Phạm Quốc Gia</t>
  </si>
  <si>
    <t xml:space="preserve">Phạm Quốc Phong</t>
  </si>
  <si>
    <t xml:space="preserve">Huỳnh Giang</t>
  </si>
  <si>
    <t xml:space="preserve">Nguyễn Đinh Hồng</t>
  </si>
  <si>
    <t xml:space="preserve">NguyễnHồng Thẩm</t>
  </si>
  <si>
    <t xml:space="preserve">Phạm Bùi Kim</t>
  </si>
  <si>
    <t xml:space="preserve">Nguyễn Thành Hảo</t>
  </si>
  <si>
    <t xml:space="preserve">552, Tổ 20, Ấp Phú Lợi A</t>
  </si>
  <si>
    <t xml:space="preserve">Nguyễn Tấn Nhở</t>
  </si>
  <si>
    <t xml:space="preserve">Lý Kim</t>
  </si>
  <si>
    <t xml:space="preserve">Lý Thanh Long</t>
  </si>
  <si>
    <t xml:space="preserve">Đặng Thị Huyền</t>
  </si>
  <si>
    <t xml:space="preserve">ấp Long Thạnh- Long Thuận</t>
  </si>
  <si>
    <t xml:space="preserve">Đặng văn Ngạn</t>
  </si>
  <si>
    <t xml:space="preserve">Ấp Phú Trung, xã Phú Thuận B</t>
  </si>
  <si>
    <t xml:space="preserve">Phạm Văn Chọi</t>
  </si>
  <si>
    <t xml:space="preserve">Nguyễn Nam Bắc</t>
  </si>
  <si>
    <t xml:space="preserve">Nguyễn Văn Hà</t>
  </si>
  <si>
    <t xml:space="preserve">Phạm Văn Nhựt</t>
  </si>
  <si>
    <t xml:space="preserve">Phạm Thị Tý</t>
  </si>
  <si>
    <t xml:space="preserve">Trịnh Thiện</t>
  </si>
  <si>
    <t xml:space="preserve">Trịnh Thiện Trí</t>
  </si>
  <si>
    <t xml:space="preserve">Phạm Vĩ</t>
  </si>
  <si>
    <t xml:space="preserve">Phạm Văn Dứt</t>
  </si>
  <si>
    <t xml:space="preserve">Cao Chí</t>
  </si>
  <si>
    <t xml:space="preserve">Cao Văn Giái</t>
  </si>
  <si>
    <t xml:space="preserve">Võ Văn Phước</t>
  </si>
  <si>
    <t xml:space="preserve">Trần Văn Thuận</t>
  </si>
  <si>
    <t xml:space="preserve">Phạm Thúy Lượng</t>
  </si>
  <si>
    <t xml:space="preserve">Nguyễn Văn Phưởng</t>
  </si>
  <si>
    <t xml:space="preserve">Phan Thị Ánh</t>
  </si>
  <si>
    <t xml:space="preserve">Phan Thức Giấc</t>
  </si>
  <si>
    <t xml:space="preserve">Nguyễn Đông Âu</t>
  </si>
  <si>
    <t xml:space="preserve">Bùi Việt Quốc</t>
  </si>
  <si>
    <t xml:space="preserve">Long Khánh A</t>
  </si>
  <si>
    <t xml:space="preserve">SN 452, tổ 13, ấp Long Hậu, xã Long Khánh A</t>
  </si>
  <si>
    <t xml:space="preserve">Bùi Văn Hòa
Đỗ Thị Kim Hà</t>
  </si>
  <si>
    <t xml:space="preserve">0386117378</t>
  </si>
  <si>
    <t xml:space="preserve">Nguyễn Lê</t>
  </si>
  <si>
    <t xml:space="preserve">SN 427, tổ 15, ấp Long Hậu, xã Long Khánh A</t>
  </si>
  <si>
    <t xml:space="preserve">Nguyễn Lê Doanh
Lê Thị Thu</t>
  </si>
  <si>
    <t xml:space="preserve">0917265342</t>
  </si>
  <si>
    <t xml:space="preserve">Nguyễn Kỳ</t>
  </si>
  <si>
    <t xml:space="preserve">SN 213, tổ 6, ấp Long Thạnh B, xã Long Khánh A</t>
  </si>
  <si>
    <t xml:space="preserve">Nguyễn Việt Thắng
Nguyễn Thị Thùy linh</t>
  </si>
  <si>
    <t xml:space="preserve">0823949844</t>
  </si>
  <si>
    <t xml:space="preserve">SN 544, tổ 20, ấp Long Thạnh A, xã Long Khánh A</t>
  </si>
  <si>
    <t xml:space="preserve">Trần Văn Tao
Tống Thị Hiền</t>
  </si>
  <si>
    <t xml:space="preserve">0702836491</t>
  </si>
  <si>
    <t xml:space="preserve">SN 387, tổ 11, ấp Long Hữu, xã Long Khánh A</t>
  </si>
  <si>
    <t xml:space="preserve">Trần Thành Trung
Trần Thị Hằng</t>
  </si>
  <si>
    <t xml:space="preserve">0366778381</t>
  </si>
  <si>
    <t xml:space="preserve">Ấp Long Phước, xã Long Khánh A</t>
  </si>
  <si>
    <t xml:space="preserve">Nguyễn Văn Tuyền
Nguyễn Thị Diễm</t>
  </si>
  <si>
    <t xml:space="preserve">0332375822</t>
  </si>
  <si>
    <t xml:space="preserve">Bùi Thị</t>
  </si>
  <si>
    <t xml:space="preserve">SN 498, tổ 20, ấp Long Châu, xã Long Khánh B</t>
  </si>
  <si>
    <t xml:space="preserve">Bùi Thái Tuấn
Nguyễn Thị Mận</t>
  </si>
  <si>
    <t xml:space="preserve">0383249786</t>
  </si>
  <si>
    <t xml:space="preserve">Phạm Thị Hồng </t>
  </si>
  <si>
    <t xml:space="preserve">SN 451, tổ 13, ấp Long Hậu, xã Long Khánh A</t>
  </si>
  <si>
    <t xml:space="preserve">Phạm Văn Cảnh
Dương Thị Thu Hà</t>
  </si>
  <si>
    <t xml:space="preserve">0764995749</t>
  </si>
  <si>
    <t xml:space="preserve">SN 431, tổ 10, ấp Long Thạnh B, xã Long Khánh A</t>
  </si>
  <si>
    <t xml:space="preserve">Trần Văn Linh
Nguyễn Thị Huệ</t>
  </si>
  <si>
    <t xml:space="preserve">0366844334</t>
  </si>
  <si>
    <t xml:space="preserve">Võ Thị Thùy</t>
  </si>
  <si>
    <t xml:space="preserve">SN 646, tổ 15, ấp Long Thạnh B, xã Long Khánh A</t>
  </si>
  <si>
    <t xml:space="preserve">Võ Văn Đát
Mai Thị Xí</t>
  </si>
  <si>
    <t xml:space="preserve">0352880163</t>
  </si>
  <si>
    <t xml:space="preserve">Nguyễn Văn Phú
Huỳnh Thị Thúy Nga</t>
  </si>
  <si>
    <t xml:space="preserve">0398951328</t>
  </si>
  <si>
    <t xml:space="preserve">SN 560, tổ 13, ấp Long Tả, xã Long Khánh A</t>
  </si>
  <si>
    <t xml:space="preserve">Lê Văn Tùng
Nguyễn Thị Nu</t>
  </si>
  <si>
    <t xml:space="preserve">0336354479</t>
  </si>
  <si>
    <t xml:space="preserve">Võ Thị Kim</t>
  </si>
  <si>
    <t xml:space="preserve">SN  , tổ 4, ấp Long Hữu, xã Long Khánh A</t>
  </si>
  <si>
    <t xml:space="preserve">Võ Văn Tay
Lê Thị Trang</t>
  </si>
  <si>
    <t xml:space="preserve">362112301</t>
  </si>
  <si>
    <t xml:space="preserve">Tổ 3, ấp Long Thạnh A, xã Long Khánh A</t>
  </si>
  <si>
    <t xml:space="preserve">Nguyễn Văn Giúp
Nguyễn Thị Xoàng</t>
  </si>
  <si>
    <t xml:space="preserve">0393149767</t>
  </si>
  <si>
    <t xml:space="preserve">Lê Thị Cát</t>
  </si>
  <si>
    <t xml:space="preserve">SN 262, tổ 6, ấp Long Tả, xã Long Khánh A</t>
  </si>
  <si>
    <t xml:space="preserve">Lê Văn Bi
Võ Thị Phỉ</t>
  </si>
  <si>
    <t xml:space="preserve">0385666132</t>
  </si>
  <si>
    <t xml:space="preserve">Tổ 8, ấp Long Phước, xã Long Khánh A</t>
  </si>
  <si>
    <t xml:space="preserve">Nguyễn Văn Bạo
Huỳnh Thị Cẩm Mụi</t>
  </si>
  <si>
    <t xml:space="preserve">0969812339</t>
  </si>
  <si>
    <t xml:space="preserve">Phan Thị Tường</t>
  </si>
  <si>
    <t xml:space="preserve">SN 456, tổ 12, ấp Long Phước, xã Long Khánh A</t>
  </si>
  <si>
    <t xml:space="preserve">Phan Văn Nhớ
Lương Thị Thanh Tuyền</t>
  </si>
  <si>
    <t xml:space="preserve">0765565796</t>
  </si>
  <si>
    <t xml:space="preserve">SN 41, tổ 3 , ấp Long Châu, xã Long Khánh B</t>
  </si>
  <si>
    <t xml:space="preserve">Nguyễn Việt Trung
Trương Thị Hoàng</t>
  </si>
  <si>
    <t xml:space="preserve">0919312719</t>
  </si>
  <si>
    <t xml:space="preserve">SN 446, tổ 11, ấp Long Phước, xã Long Khánh A</t>
  </si>
  <si>
    <t xml:space="preserve">Võ Văn Biển
Trương Thị Ngọc Lợi</t>
  </si>
  <si>
    <t xml:space="preserve">0906034939</t>
  </si>
  <si>
    <t xml:space="preserve">SN 431, tổ 13, ấp Long Hậu, xã Long Khánh A</t>
  </si>
  <si>
    <t xml:space="preserve">Lê Văn Tiển
Đặng Thị Dung</t>
  </si>
  <si>
    <t xml:space="preserve">0374885972</t>
  </si>
  <si>
    <t xml:space="preserve">SN 786, tổ 18, ấp Long Tả, xã Long Khánh A</t>
  </si>
  <si>
    <t xml:space="preserve">Nguyễn Văn Dứt
Đặng Thị Út</t>
  </si>
  <si>
    <t xml:space="preserve">0967046524</t>
  </si>
  <si>
    <t xml:space="preserve">SN 445, tổ 12, ấp Long Hữu, xã Long Khánh A</t>
  </si>
  <si>
    <t xml:space="preserve">Phạm Văn Tung
Trần Thị Thoa</t>
  </si>
  <si>
    <t xml:space="preserve">0344943372</t>
  </si>
  <si>
    <t xml:space="preserve">SN 897, tổ 22, ấp Long Phước, xã Long Khánh A</t>
  </si>
  <si>
    <t xml:space="preserve">Phạm Văn Tài
Nguyễn Thị Chúc Ly</t>
  </si>
  <si>
    <t xml:space="preserve">0373397416</t>
  </si>
  <si>
    <t xml:space="preserve">SN  , tổ   , ấp Long Châu, xã Long Khánh B</t>
  </si>
  <si>
    <t xml:space="preserve">Nguyễn Văn Cường
Huỳnh Thị Bích Thủy</t>
  </si>
  <si>
    <t xml:space="preserve">0932979417</t>
  </si>
  <si>
    <t xml:space="preserve">SN 36, tổ   , ấp Long Châu, xã Long Khánh B</t>
  </si>
  <si>
    <t xml:space="preserve">Phạm Tấn Tài
Võ Thị Thao</t>
  </si>
  <si>
    <t xml:space="preserve">0388222673</t>
  </si>
  <si>
    <t xml:space="preserve">SN 189, tổ 6, ấp Long Hậu, xã Long Khánh A</t>
  </si>
  <si>
    <t xml:space="preserve">Nguyễn Văn Nghiên
Bùi Thị Gẩm</t>
  </si>
  <si>
    <t xml:space="preserve">0335716141</t>
  </si>
  <si>
    <t xml:space="preserve">Đông</t>
  </si>
  <si>
    <t xml:space="preserve">SN 96, tổ 3, ấp Long Thạnh B, xã Long Khánh A</t>
  </si>
  <si>
    <t xml:space="preserve">Nguyễn Hồng Khánh</t>
  </si>
  <si>
    <t xml:space="preserve">0706908662</t>
  </si>
  <si>
    <t xml:space="preserve">SN413,tổ13, Ấp Long Bình, xã LKB, HN, ĐT</t>
  </si>
  <si>
    <t xml:space="preserve">Trần văn Cuôl
 Mẹ: Nguyễn Bích Hạnh</t>
  </si>
  <si>
    <t xml:space="preserve">0984105877</t>
  </si>
  <si>
    <t xml:space="preserve">Trần Lê Dạ </t>
  </si>
  <si>
    <t xml:space="preserve">Ấp Long Thái, Xã LKB, HN, ĐT</t>
  </si>
  <si>
    <t xml:space="preserve">Cha: Trần Quốc Khánh
 Mẹ: Lê Thị Cà Nu</t>
  </si>
  <si>
    <t xml:space="preserve">0769450666</t>
  </si>
  <si>
    <t xml:space="preserve">Lâm Văn Hồng Châu
 Mẹ:Huỳnh Thị Thùy Linh</t>
  </si>
  <si>
    <t xml:space="preserve">0939693046</t>
  </si>
  <si>
    <t xml:space="preserve">Đặng Thị Huyền</t>
  </si>
  <si>
    <t xml:space="preserve">851/ẤP Long Bình, Xã LKB, HN, ĐT</t>
  </si>
  <si>
    <t xml:space="preserve">Cha ( chết)
 Nguyển Thị Thùy Linh</t>
  </si>
  <si>
    <t xml:space="preserve">0368206300</t>
  </si>
  <si>
    <t xml:space="preserve">Nguyễn Thị Cẫm</t>
  </si>
  <si>
    <t xml:space="preserve">Nguyễn Văn Thiện
 Mẹ:Nguyễn Thị Lan</t>
  </si>
  <si>
    <t xml:space="preserve">0969934744</t>
  </si>
  <si>
    <t xml:space="preserve">Trần Anh</t>
  </si>
  <si>
    <t xml:space="preserve">SN13, tổ 7, Ấp Long Bình, xã LKB, HN, ĐT</t>
  </si>
  <si>
    <t xml:space="preserve">Trần Văn Dũng
 Mẹ: Nguyễn Thị Nghĩa</t>
  </si>
  <si>
    <t xml:space="preserve">0978558940</t>
  </si>
  <si>
    <t xml:space="preserve">Phan Nguyễn Thành Vinh</t>
  </si>
  <si>
    <t xml:space="preserve">Phan Thành Yên
 Mẹ: Nguyễn Thị Chi</t>
  </si>
  <si>
    <t xml:space="preserve">0162632338</t>
  </si>
  <si>
    <t xml:space="preserve">Nguyễn Vĩnh Nghi</t>
  </si>
  <si>
    <t xml:space="preserve">778/ẤP Long Châu, xã LKB, HN, ĐT</t>
  </si>
  <si>
    <t xml:space="preserve">Nguyễn Văn Dừa
 Mẹ: Lý Thị Mao</t>
  </si>
  <si>
    <t xml:space="preserve">0362548575</t>
  </si>
  <si>
    <t xml:space="preserve">Bùi Thị Anh</t>
  </si>
  <si>
    <t xml:space="preserve">Ấp Long Bình, Xã LKB, HN, ĐT</t>
  </si>
  <si>
    <t xml:space="preserve">Bùi Văn Nhàn
 Mẹ: Nguyễn Thị Phí</t>
  </si>
  <si>
    <t xml:space="preserve">0982559224</t>
  </si>
  <si>
    <t xml:space="preserve">Dương Thị Anh </t>
  </si>
  <si>
    <t xml:space="preserve">Dương Chí Thiên
 Mẹ: Nguyễn Thị Thủy Lam</t>
  </si>
  <si>
    <t xml:space="preserve">01644692049</t>
  </si>
  <si>
    <t xml:space="preserve">SN 225, tổ 9, Ấp Long Thái, xã LKB, HN, ĐT</t>
  </si>
  <si>
    <t xml:space="preserve">Hồ Văn Cọ
 Mẹ: Đinh Thị Thúy</t>
  </si>
  <si>
    <t xml:space="preserve">0378870084</t>
  </si>
  <si>
    <t xml:space="preserve">SN 460, tổ 10, Ấp Long Thái, xã LKB, HN, ĐT</t>
  </si>
  <si>
    <t xml:space="preserve">Nguyễn Văn Chính
 Mẹ: Văng Thị Thẩm</t>
  </si>
  <si>
    <t xml:space="preserve">0932474595</t>
  </si>
  <si>
    <t xml:space="preserve">Nguyễn Thanh Ngường
 Mẹ: Phan Thị Ngọc</t>
  </si>
  <si>
    <t xml:space="preserve">0822304119</t>
  </si>
  <si>
    <t xml:space="preserve">06/TỔ 01/ẤP Long Thái, Xã LKB, HN, ĐT</t>
  </si>
  <si>
    <t xml:space="preserve">Nguyễn Văn Giữ
 Mẹ: Ôn Thị Thúy Diễm</t>
  </si>
  <si>
    <t xml:space="preserve">0919947960</t>
  </si>
  <si>
    <t xml:space="preserve">Phan Văn Xà Em
 Mẹ:Nguyễn Thị Ánh Tuyết</t>
  </si>
  <si>
    <t xml:space="preserve">012654188080</t>
  </si>
  <si>
    <t xml:space="preserve">SN297, tổ 16, Ấp Long Bình, xã LKB, HN, ĐT</t>
  </si>
  <si>
    <t xml:space="preserve">Nguyễn Văn Hiếu
 Mẹ: Nguyễn Thị Đẹp ( Thi hỏng L10 )</t>
  </si>
  <si>
    <t xml:space="preserve">0393111828</t>
  </si>
  <si>
    <t xml:space="preserve">Nử</t>
  </si>
  <si>
    <t xml:space="preserve">225/6 Long Thới B, Long Thuận-HN-ĐT</t>
  </si>
  <si>
    <t xml:space="preserve">Nguyễn Nguyên Đồng</t>
  </si>
  <si>
    <t xml:space="preserve">0392 287114</t>
  </si>
  <si>
    <t xml:space="preserve">277/9, ấp Long Thới B, Long Thuận-HN-ĐT</t>
  </si>
  <si>
    <t xml:space="preserve">Trần Văn Lên</t>
  </si>
  <si>
    <t xml:space="preserve">0393123407</t>
  </si>
  <si>
    <t xml:space="preserve">Nguyễn Tri</t>
  </si>
  <si>
    <t xml:space="preserve">Ấp Long Hòa, Long Thuận-HN-ĐT</t>
  </si>
  <si>
    <t xml:space="preserve">Nguyễn Văn Thũ</t>
  </si>
  <si>
    <t xml:space="preserve">0868334711</t>
  </si>
  <si>
    <t xml:space="preserve">Tô Thị Cẩm</t>
  </si>
  <si>
    <t xml:space="preserve">Tô Hoàn Ân</t>
  </si>
  <si>
    <t xml:space="preserve">0826654259</t>
  </si>
  <si>
    <t xml:space="preserve">Ry Thị Bảo</t>
  </si>
  <si>
    <t xml:space="preserve">Ry Sóc</t>
  </si>
  <si>
    <t xml:space="preserve">0833801059</t>
  </si>
  <si>
    <t xml:space="preserve">Lê Bảo</t>
  </si>
  <si>
    <t xml:space="preserve">Ấp Long Thạnh, Long Thuận-HN-ĐT</t>
  </si>
  <si>
    <t xml:space="preserve">0382146924</t>
  </si>
  <si>
    <t xml:space="preserve">Phan Hải</t>
  </si>
  <si>
    <t xml:space="preserve">Ấp Long Thới B, Long Thuận-HN-ĐT</t>
  </si>
  <si>
    <t xml:space="preserve">Phan Thị Châm</t>
  </si>
  <si>
    <t xml:space="preserve">0345308670</t>
  </si>
  <si>
    <t xml:space="preserve">Nguyễn Văn Rước</t>
  </si>
  <si>
    <t xml:space="preserve">0375883822</t>
  </si>
  <si>
    <t xml:space="preserve">Nguyễn Văn Đua</t>
  </si>
  <si>
    <t xml:space="preserve">0352432682</t>
  </si>
  <si>
    <t xml:space="preserve">Đổ Văn Thương Em</t>
  </si>
  <si>
    <t xml:space="preserve">0767308232</t>
  </si>
  <si>
    <t xml:space="preserve">Thiều Thị Cẩm</t>
  </si>
  <si>
    <t xml:space="preserve">Ấp Long Thới A, Long Thuận-HN-ĐT</t>
  </si>
  <si>
    <t xml:space="preserve">Thiều Quang Tuấn</t>
  </si>
  <si>
    <t xml:space="preserve">0392981938</t>
  </si>
  <si>
    <t xml:space="preserve">Huỳnh Thị Thu</t>
  </si>
  <si>
    <t xml:space="preserve">Ấp Long Hưng, Long Thuận-HN-ĐT</t>
  </si>
  <si>
    <t xml:space="preserve">0948144752</t>
  </si>
  <si>
    <t xml:space="preserve">Lê Văn Toàn</t>
  </si>
  <si>
    <t xml:space="preserve">Lê Văn Mập</t>
  </si>
  <si>
    <t xml:space="preserve">0328368018</t>
  </si>
  <si>
    <t xml:space="preserve">Trần Thiện Thành</t>
  </si>
  <si>
    <t xml:space="preserve">0829009553</t>
  </si>
  <si>
    <t xml:space="preserve">Ấp Phú Hòa A, Phú Thuận A-HN-ĐT</t>
  </si>
  <si>
    <t xml:space="preserve">Nguyễn Văn Xướt</t>
  </si>
  <si>
    <t xml:space="preserve">Trần Bảo</t>
  </si>
  <si>
    <t xml:space="preserve">Trần Văn Lợi</t>
  </si>
  <si>
    <t xml:space="preserve">0855265767</t>
  </si>
  <si>
    <t xml:space="preserve">Mao Thành</t>
  </si>
  <si>
    <t xml:space="preserve">Mao Phước Lợi</t>
  </si>
  <si>
    <t xml:space="preserve">0347556353</t>
  </si>
  <si>
    <t xml:space="preserve">Phan Văn Hiệp</t>
  </si>
  <si>
    <t xml:space="preserve">0338142108</t>
  </si>
  <si>
    <t xml:space="preserve">Phan Thành Trọng</t>
  </si>
  <si>
    <t xml:space="preserve">0886848098</t>
  </si>
  <si>
    <t xml:space="preserve">Ngô Quốc</t>
  </si>
  <si>
    <t xml:space="preserve">Ngô Văn Tùng</t>
  </si>
  <si>
    <t xml:space="preserve">0943213343</t>
  </si>
  <si>
    <t xml:space="preserve">Bùi Bảo</t>
  </si>
  <si>
    <t xml:space="preserve">Bùi Văn Bé Mười</t>
  </si>
  <si>
    <t xml:space="preserve">0857684559</t>
  </si>
  <si>
    <t xml:space="preserve">Hồ Hoàng </t>
  </si>
  <si>
    <t xml:space="preserve">Tổ 35 - ấp Phú Hòa A, xã Phú Thuận A, huyện Hồng Ngự, tỉnh Đồng Tháp</t>
  </si>
  <si>
    <t xml:space="preserve">Hồ Hoàng Kiếm/Phạm Kim Phụng</t>
  </si>
  <si>
    <t xml:space="preserve">0965986550</t>
  </si>
  <si>
    <t xml:space="preserve">Nguyễn Thị Lan </t>
  </si>
  <si>
    <t xml:space="preserve">Tổ 25 - ấp Phú Hòa B, xã Phú Thuận A, huyện Hồng Ngự, tỉnh Đồng Tháp</t>
  </si>
  <si>
    <t xml:space="preserve">Nguyễn Thị Mỹ Trang</t>
  </si>
  <si>
    <t xml:space="preserve">0363899046</t>
  </si>
  <si>
    <t xml:space="preserve">Trần Tuấn </t>
  </si>
  <si>
    <t xml:space="preserve">Tổ 41 - ấp Phú Hòa B, xã Phú Thuận A, huyện Hồng Ngự, tỉnh Đồng Tháp</t>
  </si>
  <si>
    <t xml:space="preserve">Trần Văn Minh/ Lê Thị Vân</t>
  </si>
  <si>
    <t xml:space="preserve">0702829722</t>
  </si>
  <si>
    <t xml:space="preserve">Ấp Phú Hoà B, xã Phú Thuận A, huyện Hồng Ngự, tỉnh Đồng Tháp</t>
  </si>
  <si>
    <t xml:space="preserve">Nguyễn Văn Út/ Hồ Kim Sang</t>
  </si>
  <si>
    <t xml:space="preserve">0962740205</t>
  </si>
  <si>
    <t xml:space="preserve">Tổ 9 - ấp Phú Thạnh B, xã Phú Thuận A, huyện Hồng Ngự, tỉnh Đồng Tháp</t>
  </si>
  <si>
    <t xml:space="preserve">Trần Văn Dòng/ Diệp Thị Xuân</t>
  </si>
  <si>
    <t xml:space="preserve">0382450936</t>
  </si>
  <si>
    <t xml:space="preserve">Tổ 3 - ấp Phú Thạnh A, xã Phú Thuận A, huyện Hồng Ngự, tỉnh Đồng Tháp</t>
  </si>
  <si>
    <t xml:space="preserve">Nguyễn Văn Mol/ Lê Thị Bảo Tiền</t>
  </si>
  <si>
    <t xml:space="preserve">0359565933</t>
  </si>
  <si>
    <t xml:space="preserve">Đỗ Bảo </t>
  </si>
  <si>
    <t xml:space="preserve">Tổ 17 - ấp Phú Hòa A, xã Phú Thuận A, huyện Hồng Ngự, tỉnh Đồng Tháp</t>
  </si>
  <si>
    <t xml:space="preserve">Đỗ Bảo Toàn/ Lê Thị Bích Đào</t>
  </si>
  <si>
    <t xml:space="preserve">0918107369</t>
  </si>
  <si>
    <t xml:space="preserve">Tổ 14 - ấp Phú Thạnh A, xã Phú Thuận A, huyện Hồng Ngự, tỉnh Đồng Tháp</t>
  </si>
  <si>
    <t xml:space="preserve">0389955507</t>
  </si>
  <si>
    <t xml:space="preserve">Tổ 24 - ấp Phú Hòa A, xã Phú Thuận A, huyện Hồng Ngự, tỉnh Đồng Tháp</t>
  </si>
  <si>
    <t xml:space="preserve">Nguyễn Thanh Tuấn/ Trần Thị Nhuệ</t>
  </si>
  <si>
    <t xml:space="preserve">0847938637</t>
  </si>
  <si>
    <t xml:space="preserve">Nguyễn Thị Như </t>
  </si>
  <si>
    <t xml:space="preserve">Ấp Phú Thạnh B, xã Phú Thuận A, huyện Hồng Ngự, tỉnh Đồng Tháp</t>
  </si>
  <si>
    <t xml:space="preserve">Nguyễn Thanh Sang/ Nguyễn Thị Bách Hợp</t>
  </si>
  <si>
    <t xml:space="preserve">0901922809</t>
  </si>
  <si>
    <t xml:space="preserve">Tổ 20 - ấp Phú Hòa B, xã Phú Thuận A, huyện Hồng Ngự, tỉnh Đồng Tháp</t>
  </si>
  <si>
    <t xml:space="preserve">Nguyễn Bé Mười/ Lương Thị Thúy Diễm</t>
  </si>
  <si>
    <t xml:space="preserve">0836077151</t>
  </si>
  <si>
    <t xml:space="preserve">Phạm Văn Quốc </t>
  </si>
  <si>
    <t xml:space="preserve">Ấp Phú Thạnh A, xã Phú Thuận A, huyện Hồng Ngự, tỉnh Đồng Tháp</t>
  </si>
  <si>
    <t xml:space="preserve">Phạm Văn Cọp/ Lâm Thị Giàu</t>
  </si>
  <si>
    <t xml:space="preserve">039629719</t>
  </si>
  <si>
    <t xml:space="preserve">Phạm Thị Ngọc </t>
  </si>
  <si>
    <t xml:space="preserve">Tổ 32 - ấp Phú Hòa A, xã Phú Thuận A, huyện Hồng Ngự, tỉnh Đồng Tháp</t>
  </si>
  <si>
    <t xml:space="preserve">Phạm Văn Mẫn/ Hồ Thị Nga</t>
  </si>
  <si>
    <t xml:space="preserve">0329834498</t>
  </si>
  <si>
    <t xml:space="preserve">Tổ 43 - ấp Phú Hòa B, xã Phú Thuận A, huyện Hồng Ngự, tỉnh Đồng Tháp</t>
  </si>
  <si>
    <t xml:space="preserve">Nguyễn Văn Chiến/ Nguyễn Thị Ngọc Mai</t>
  </si>
  <si>
    <t xml:space="preserve">0328037335</t>
  </si>
  <si>
    <t xml:space="preserve">Tổ 20 - ấp Phú Thạnh A, xã Phú Thuận A, huyện Hồng Ngự, tỉnh Đồng Tháp</t>
  </si>
  <si>
    <t xml:space="preserve">Nguyễn Văn Quí/ Phạm Thị Dương</t>
  </si>
  <si>
    <t xml:space="preserve">0394575841</t>
  </si>
  <si>
    <t xml:space="preserve">Tổ 29 - ấp Phú Thạnh A, xã Phú Thuận A, huyện Hồng Ngự, tỉnh Đồng Tháp</t>
  </si>
  <si>
    <t xml:space="preserve">Trần Văn Đông/ Bùi Thị Phượng</t>
  </si>
  <si>
    <t xml:space="preserve">0352753757</t>
  </si>
  <si>
    <t xml:space="preserve">Tổ 30 - ấp Phú Thạnh A, xã Phú Thuận A, huyện Hồng Ngự, tỉnh Đồng Tháp</t>
  </si>
  <si>
    <t xml:space="preserve">Nguyễn Văn Hóa/ Lê Thị Then</t>
  </si>
  <si>
    <t xml:space="preserve">0942147296</t>
  </si>
  <si>
    <t xml:space="preserve">Nguyễn Thị Hoài </t>
  </si>
  <si>
    <t xml:space="preserve">0949332599</t>
  </si>
  <si>
    <t xml:space="preserve">Nhị</t>
  </si>
  <si>
    <t xml:space="preserve">Tổ 13 - ấp Phú thạnh A, xã Phú Thuận A, huyện Hồng Ngự, tỉnh Đồng Tháp</t>
  </si>
  <si>
    <t xml:space="preserve">Nguyễn Văn Được/ Hồ Thị Bé Tý</t>
  </si>
  <si>
    <t xml:space="preserve">0949990725</t>
  </si>
  <si>
    <t xml:space="preserve">0919667405</t>
  </si>
  <si>
    <t xml:space="preserve">Tổ 5 - ấp Phú Thạnh A, xã Phú Thuận A, huyện Hồng Ngự, tỉnh Đồng Tháp</t>
  </si>
  <si>
    <t xml:space="preserve">Nguyễn Thanh Hải/ Lê Thị Ngọc</t>
  </si>
  <si>
    <t xml:space="preserve">0949653279</t>
  </si>
  <si>
    <t xml:space="preserve">Lê Quốc </t>
  </si>
  <si>
    <t xml:space="preserve">Lê Văn Đúp/ Lê Thị Thứ</t>
  </si>
  <si>
    <t xml:space="preserve">0332299609</t>
  </si>
  <si>
    <t xml:space="preserve">Tổ 10 - ấp Phú Hòa B, xã Phú Thuận A, huyện Hồng Ngự, tỉnh Đồng Tháp</t>
  </si>
  <si>
    <t xml:space="preserve">Nguyễn Văn Lai</t>
  </si>
  <si>
    <t xml:space="preserve">0944030317</t>
  </si>
  <si>
    <t xml:space="preserve">Hứa Bảo </t>
  </si>
  <si>
    <t xml:space="preserve">Tổ 11 - ấp Phú Hòa B, xã Phú Thuận A, huyện Hồng Ngự, tỉnh Đồng Tháp</t>
  </si>
  <si>
    <t xml:space="preserve">Hứa Văn Dót/ Nguyễn Thị Phương</t>
  </si>
  <si>
    <t xml:space="preserve">0583015955</t>
  </si>
  <si>
    <t xml:space="preserve">Lê Nguyễn Trương </t>
  </si>
  <si>
    <t xml:space="preserve">Tổ 12 - ấp Phú Thạnh A, xã Phú Thuận A, huyện Hồng Ngự, tỉnh Đồng Tháp</t>
  </si>
  <si>
    <t xml:space="preserve">Lê Văn Túp/ Nguyễn Thị Ngọc</t>
  </si>
  <si>
    <t xml:space="preserve">0369595797</t>
  </si>
  <si>
    <t xml:space="preserve">Lê Thị Tuyết </t>
  </si>
  <si>
    <t xml:space="preserve">Tổ 15 - ấp Phú Thạnh A, xã Phú Thuận A, huyện Hồng Ngự, tỉnh Đồng Tháp</t>
  </si>
  <si>
    <t xml:space="preserve">Lê Văn Chuyễn/ Nguyễn Thị Bích Tuyền </t>
  </si>
  <si>
    <t xml:space="preserve">0384631165</t>
  </si>
  <si>
    <t xml:space="preserve">Ấp BHH- Thường Thới Hậu B</t>
  </si>
  <si>
    <t xml:space="preserve">Trần Thị Út Em</t>
  </si>
  <si>
    <t xml:space="preserve">0355989956</t>
  </si>
  <si>
    <t xml:space="preserve">Tỉnh Đồng Nai</t>
  </si>
  <si>
    <t xml:space="preserve">Phạm Cà Khen</t>
  </si>
  <si>
    <t xml:space="preserve">0347519120</t>
  </si>
  <si>
    <t xml:space="preserve">Thành phố Cao Lãnh</t>
  </si>
  <si>
    <t xml:space="preserve">Phạm Thị Thùy</t>
  </si>
  <si>
    <t xml:space="preserve">0989544101</t>
  </si>
  <si>
    <t xml:space="preserve">Phạm Văn Vũ</t>
  </si>
  <si>
    <t xml:space="preserve">Thành phố HCM</t>
  </si>
  <si>
    <t xml:space="preserve">Phạm Thị Nu</t>
  </si>
  <si>
    <t xml:space="preserve">0584868337</t>
  </si>
  <si>
    <t xml:space="preserve">Đặng Lê</t>
  </si>
  <si>
    <t xml:space="preserve">Ấp 6 - Thường Thới Hậu B</t>
  </si>
  <si>
    <t xml:space="preserve">Lê Ngọc Em</t>
  </si>
  <si>
    <t xml:space="preserve">0334478435</t>
  </si>
  <si>
    <t xml:space="preserve">Trần Thị Châu</t>
  </si>
  <si>
    <t xml:space="preserve">0382201727</t>
  </si>
  <si>
    <t xml:space="preserve">Trần Thị Anh</t>
  </si>
  <si>
    <t xml:space="preserve">Campuchia</t>
  </si>
  <si>
    <t xml:space="preserve">Lê Thị Tuyết Nhung</t>
  </si>
  <si>
    <t xml:space="preserve">0329323210</t>
  </si>
  <si>
    <t xml:space="preserve">Khu công nghiệp Bình Dương</t>
  </si>
  <si>
    <t xml:space="preserve">Nguyễn Thị Sen</t>
  </si>
  <si>
    <t xml:space="preserve">0372515961</t>
  </si>
  <si>
    <t xml:space="preserve">Tỉnh Long An</t>
  </si>
  <si>
    <t xml:space="preserve">Nguyễn Thị Nhanh</t>
  </si>
  <si>
    <t xml:space="preserve">0917853671</t>
  </si>
  <si>
    <t xml:space="preserve">Huỳnh Thị Thảo</t>
  </si>
  <si>
    <t xml:space="preserve">Ấp Cây Da-Khóm Trà Đư-TX HN</t>
  </si>
  <si>
    <t xml:space="preserve">Ngô Thị Diễm</t>
  </si>
  <si>
    <t xml:space="preserve">0388557723</t>
  </si>
  <si>
    <t xml:space="preserve">Ấp Bình H.Hạ- Thường Thới Hậu B</t>
  </si>
  <si>
    <t xml:space="preserve">Tô Thị Kim Chi</t>
  </si>
  <si>
    <t xml:space="preserve">0356692195</t>
  </si>
  <si>
    <t xml:space="preserve">Ấp 6- Thường Thới Hậu B</t>
  </si>
  <si>
    <t xml:space="preserve">Lê Thị Dung</t>
  </si>
  <si>
    <t xml:space="preserve">0364371707</t>
  </si>
  <si>
    <t xml:space="preserve">Võ Nhựt</t>
  </si>
  <si>
    <t xml:space="preserve">Ấp Bình H.Hạ - Thường Thới Hậu B</t>
  </si>
  <si>
    <t xml:space="preserve">Đoàn Thị Tho</t>
  </si>
  <si>
    <t xml:space="preserve">0364865761</t>
  </si>
  <si>
    <t xml:space="preserve">Nguyễn Thị Bé</t>
  </si>
  <si>
    <t xml:space="preserve">Nguyễn Thị Rớt</t>
  </si>
  <si>
    <t xml:space="preserve">0378408822</t>
  </si>
  <si>
    <t xml:space="preserve">Na</t>
  </si>
  <si>
    <t xml:space="preserve">Mỹ Thiện Campuchia</t>
  </si>
  <si>
    <t xml:space="preserve">Võ Thị Tre</t>
  </si>
  <si>
    <t xml:space="preserve">0358068374</t>
  </si>
  <si>
    <t xml:space="preserve">Đặng Thị Huỳnh</t>
  </si>
  <si>
    <t xml:space="preserve">Đặng Thị Sáu</t>
  </si>
  <si>
    <t xml:space="preserve">0327475487</t>
  </si>
  <si>
    <t xml:space="preserve">Ngô Thị</t>
  </si>
  <si>
    <t xml:space="preserve">Út</t>
  </si>
  <si>
    <t xml:space="preserve">Ấp 1 - Thường Thới Hậu B</t>
  </si>
  <si>
    <t xml:space="preserve">Đoàn Thị Nga</t>
  </si>
  <si>
    <t xml:space="preserve">0322180468</t>
  </si>
  <si>
    <t xml:space="preserve">Nguyễn Như</t>
  </si>
  <si>
    <t xml:space="preserve">Ấp 2 - Thường Thới Hậu B</t>
  </si>
  <si>
    <t xml:space="preserve">Bùi Thị Nguyệt</t>
  </si>
  <si>
    <t xml:space="preserve">0355610245</t>
  </si>
  <si>
    <t xml:space="preserve">Tống Nhật Tường</t>
  </si>
  <si>
    <t xml:space="preserve">Nguyển Thị Thúy</t>
  </si>
  <si>
    <t xml:space="preserve">0984724246</t>
  </si>
  <si>
    <t xml:space="preserve">Phan Thị Dung</t>
  </si>
  <si>
    <t xml:space="preserve">Đặng Thị Phượng</t>
  </si>
  <si>
    <t xml:space="preserve">0337192350</t>
  </si>
  <si>
    <t xml:space="preserve">Hà Thị Ngọc</t>
  </si>
  <si>
    <t xml:space="preserve">Khu công nghiệp Đồng Nai</t>
  </si>
  <si>
    <t xml:space="preserve">Phan Thị Ngọc Ngà</t>
  </si>
  <si>
    <t xml:space="preserve">0835673435</t>
  </si>
  <si>
    <t xml:space="preserve">Lý Thị Thúy</t>
  </si>
  <si>
    <t xml:space="preserve">May ở Thường Thới Hậu A</t>
  </si>
  <si>
    <t xml:space="preserve">Lý Thị Tuyết</t>
  </si>
  <si>
    <t xml:space="preserve">0985435784</t>
  </si>
  <si>
    <t xml:space="preserve">Nguyễn Thị Mỷ</t>
  </si>
  <si>
    <t xml:space="preserve">Bến Tre</t>
  </si>
  <si>
    <t xml:space="preserve">Nguyễn Bích Tuyền</t>
  </si>
  <si>
    <t xml:space="preserve">0969431754</t>
  </si>
  <si>
    <t xml:space="preserve">0327850593</t>
  </si>
  <si>
    <t xml:space="preserve">Võ Đức</t>
  </si>
  <si>
    <t xml:space="preserve">0356559776</t>
  </si>
  <si>
    <t xml:space="preserve">Đặng Như</t>
  </si>
  <si>
    <t xml:space="preserve">Tây Ninh</t>
  </si>
  <si>
    <t xml:space="preserve">Đặng Hồng Gấm</t>
  </si>
  <si>
    <t xml:space="preserve">0964535944</t>
  </si>
  <si>
    <t xml:space="preserve">Ấp BHH - Thường Thới Hậu B</t>
  </si>
  <si>
    <t xml:space="preserve">Huỳnh Thị Bích Liên</t>
  </si>
  <si>
    <t xml:space="preserve">0914740498</t>
  </si>
  <si>
    <t xml:space="preserve">Lê Thị Trúc</t>
  </si>
  <si>
    <t xml:space="preserve">Lê Thị Hồng Dân</t>
  </si>
  <si>
    <t xml:space="preserve">0975611834</t>
  </si>
  <si>
    <t xml:space="preserve">Ngô Thị Mè</t>
  </si>
  <si>
    <t xml:space="preserve">0366906494</t>
  </si>
  <si>
    <t xml:space="preserve">Ở gia đình</t>
  </si>
  <si>
    <t xml:space="preserve">Đặng Thị Duyên</t>
  </si>
  <si>
    <t xml:space="preserve">0975156548</t>
  </si>
  <si>
    <t xml:space="preserve">Hồ Hữu </t>
  </si>
  <si>
    <t xml:space="preserve">THCS TT Lai Vung</t>
  </si>
  <si>
    <t xml:space="preserve"> Số nhà 608, Long Thành A, Long Hậu</t>
  </si>
  <si>
    <t xml:space="preserve">Hồ Văn Bé Một</t>
  </si>
  <si>
    <t xml:space="preserve">Trần Diễm</t>
  </si>
  <si>
    <t xml:space="preserve"> Số nhà 239, Long Thành, Hòa Long</t>
  </si>
  <si>
    <t xml:space="preserve">Hà Sĩ </t>
  </si>
  <si>
    <t xml:space="preserve">Liêm</t>
  </si>
  <si>
    <t xml:space="preserve"> Số nhà 564, Long Thành A, Long Hậu</t>
  </si>
  <si>
    <t xml:space="preserve">Hà Tấn Sĩ</t>
  </si>
  <si>
    <t xml:space="preserve">Thật</t>
  </si>
  <si>
    <t xml:space="preserve"> Số nhà 438, KDC Khóm 4, TTLV</t>
  </si>
  <si>
    <t xml:space="preserve">Nguyễn Văn Thà</t>
  </si>
  <si>
    <t xml:space="preserve">Lê Đình </t>
  </si>
  <si>
    <t xml:space="preserve"> Số nhà 231 KDC Long Phú, Hòa Long</t>
  </si>
  <si>
    <t xml:space="preserve">Lê Đình Hồ</t>
  </si>
  <si>
    <t xml:space="preserve">Hà Đặng Trọng</t>
  </si>
  <si>
    <t xml:space="preserve"> Số nhà 177, Long Thuận, Long Hậu</t>
  </si>
  <si>
    <t xml:space="preserve">Hà Văn Nhiều</t>
  </si>
  <si>
    <t xml:space="preserve"> Số nhà 41, Long Thuận, Long Hậu</t>
  </si>
  <si>
    <t xml:space="preserve">Trần Minh Hiền</t>
  </si>
  <si>
    <t xml:space="preserve">Cao Nhật</t>
  </si>
  <si>
    <t xml:space="preserve"> Số nhà 174, Hậu Thành, Tân Dương</t>
  </si>
  <si>
    <t xml:space="preserve">Cao Thành Tâm</t>
  </si>
  <si>
    <t xml:space="preserve">Phạm Tuấn </t>
  </si>
  <si>
    <t xml:space="preserve"> Số nhà 310, Long Hòa, Long Hậu</t>
  </si>
  <si>
    <t xml:space="preserve">Phạm Châu phố</t>
  </si>
  <si>
    <t xml:space="preserve"> Số nhà 156, Khóm 4, TTLV</t>
  </si>
  <si>
    <t xml:space="preserve">Đặng Hữu Tánh</t>
  </si>
  <si>
    <t xml:space="preserve">Nguyễn Ngọc Tuyết </t>
  </si>
  <si>
    <t xml:space="preserve"> Số nhà 6, Khóm 5, TTLV</t>
  </si>
  <si>
    <t xml:space="preserve">Nguyễn Thái Pháp</t>
  </si>
  <si>
    <t xml:space="preserve"> Số nhà 182 KDC Long Phú, Hòa Long</t>
  </si>
  <si>
    <t xml:space="preserve">Lê Văn Trường</t>
  </si>
  <si>
    <t xml:space="preserve"> Số nhà 68, Khóm 5, TTLV</t>
  </si>
  <si>
    <t xml:space="preserve">Nguyễn Phú Tài</t>
  </si>
  <si>
    <t xml:space="preserve">Dương Thị Minh</t>
  </si>
  <si>
    <t xml:space="preserve"> Số nhà 272 A, Khóm 2, TTLV</t>
  </si>
  <si>
    <t xml:space="preserve">Dương Văn Minh</t>
  </si>
  <si>
    <t xml:space="preserve">Trần Minh </t>
  </si>
  <si>
    <t xml:space="preserve">9/9</t>
  </si>
  <si>
    <t xml:space="preserve"> Số nhà  ấp Long Thành, Hòa Long</t>
  </si>
  <si>
    <t xml:space="preserve">Trần Văn Chính</t>
  </si>
  <si>
    <t xml:space="preserve">09/3 Long Hưng 1, xã Long Hậu</t>
  </si>
  <si>
    <t xml:space="preserve">Trần Văn Điệp</t>
  </si>
  <si>
    <t xml:space="preserve">0775895178</t>
  </si>
  <si>
    <t xml:space="preserve">Lê Thị Xuân </t>
  </si>
  <si>
    <t xml:space="preserve">251C/2 Long Khánh, xã Long Hậu</t>
  </si>
  <si>
    <t xml:space="preserve">0939968294</t>
  </si>
  <si>
    <t xml:space="preserve">382/2 Long Khánh, xã Long Hậu</t>
  </si>
  <si>
    <t xml:space="preserve">Nguyễn Minh Lý</t>
  </si>
  <si>
    <t xml:space="preserve">0788857031</t>
  </si>
  <si>
    <t xml:space="preserve">781D Tân Phú, xã Tân Phước</t>
  </si>
  <si>
    <t xml:space="preserve">Nguyễn Quang Khải</t>
  </si>
  <si>
    <t xml:space="preserve">0394189356</t>
  </si>
  <si>
    <t xml:space="preserve">70/5 Long Hòa, xã Long Hậu</t>
  </si>
  <si>
    <t xml:space="preserve">Trần Ngọc Tâm</t>
  </si>
  <si>
    <t xml:space="preserve">0939861556</t>
  </si>
  <si>
    <t xml:space="preserve">Lừa</t>
  </si>
  <si>
    <t xml:space="preserve">424 Long Khánh B, xã Long Hậu</t>
  </si>
  <si>
    <t xml:space="preserve">Nguyễn Văn Điều</t>
  </si>
  <si>
    <t xml:space="preserve">0939024691</t>
  </si>
  <si>
    <t xml:space="preserve">Trịnh Chí </t>
  </si>
  <si>
    <t xml:space="preserve">634A Tân Mỹ, xã Tân Phước</t>
  </si>
  <si>
    <t xml:space="preserve">Trịnh Thái Trinh</t>
  </si>
  <si>
    <t xml:space="preserve">0703226039</t>
  </si>
  <si>
    <t xml:space="preserve">Nguyễn Võ Kim</t>
  </si>
  <si>
    <t xml:space="preserve">60 Long Hòa, xã Long Hậu</t>
  </si>
  <si>
    <t xml:space="preserve">Nguyễn Minh Luân</t>
  </si>
  <si>
    <t xml:space="preserve">0795462163</t>
  </si>
  <si>
    <t xml:space="preserve">Đoàn Thị Trà</t>
  </si>
  <si>
    <t xml:space="preserve">385 Long Hưng 2, xã Long Hậu</t>
  </si>
  <si>
    <t xml:space="preserve">Đoàn Minh Hùng</t>
  </si>
  <si>
    <t xml:space="preserve">0786905753</t>
  </si>
  <si>
    <t xml:space="preserve">Lê Hoàng </t>
  </si>
  <si>
    <t xml:space="preserve">181B Long Hưng 1, xã Long Hậu</t>
  </si>
  <si>
    <t xml:space="preserve">Lê Văn Duyên</t>
  </si>
  <si>
    <t xml:space="preserve">0783477402</t>
  </si>
  <si>
    <t xml:space="preserve">1009/1 LK A, xã Long Hậu</t>
  </si>
  <si>
    <t xml:space="preserve">Trần Văn Hồng Lam</t>
  </si>
  <si>
    <t xml:space="preserve">0382271349</t>
  </si>
  <si>
    <t xml:space="preserve">1013/1 LK A, xã Long Hậu</t>
  </si>
  <si>
    <t xml:space="preserve">Nguyễn Công Thành</t>
  </si>
  <si>
    <t xml:space="preserve">0776754677</t>
  </si>
  <si>
    <t xml:space="preserve">Tân Phước</t>
  </si>
  <si>
    <t xml:space="preserve">260 Tân Thuận Tân Phước Lai Vung</t>
  </si>
  <si>
    <t xml:space="preserve">Lê Ngọc Thành</t>
  </si>
  <si>
    <t xml:space="preserve">Đoàn Thị Mai</t>
  </si>
  <si>
    <t xml:space="preserve">699B/6 Tân Phú Tân Phước Lai Vung</t>
  </si>
  <si>
    <t xml:space="preserve">Đoàn Công Lực</t>
  </si>
  <si>
    <t xml:space="preserve">Lâm Kim</t>
  </si>
  <si>
    <t xml:space="preserve">811 Tân Phú Tân Phước Lai Vung</t>
  </si>
  <si>
    <t xml:space="preserve">Lâm Văn Đường</t>
  </si>
  <si>
    <t xml:space="preserve">109/5 Tân Thuận Tân Phước Lai Vung</t>
  </si>
  <si>
    <t xml:space="preserve">Đặng Minh Khanh</t>
  </si>
  <si>
    <t xml:space="preserve">47/6 Tân Thạnh Tân Phước Lai Vung</t>
  </si>
  <si>
    <t xml:space="preserve">Cao Thị</t>
  </si>
  <si>
    <t xml:space="preserve">158 Tân Thạnh Tân Phước Lai Vung</t>
  </si>
  <si>
    <t xml:space="preserve">Cao Văn Sáu</t>
  </si>
  <si>
    <t xml:space="preserve">Lê Nguyễn Hồng</t>
  </si>
  <si>
    <t xml:space="preserve">Luyến</t>
  </si>
  <si>
    <t xml:space="preserve">820 Tân Phú Tân Phước Lai Vung</t>
  </si>
  <si>
    <t xml:space="preserve">Lê Công Luận</t>
  </si>
  <si>
    <t xml:space="preserve">Đặng Trí</t>
  </si>
  <si>
    <t xml:space="preserve">520E/4 Tân Quí Tân Phước Lai Vung</t>
  </si>
  <si>
    <t xml:space="preserve">Đặng Văn Trí</t>
  </si>
  <si>
    <t xml:space="preserve">Nguyễn Thảo</t>
  </si>
  <si>
    <t xml:space="preserve">665/6 Tân Phú Tân Phước Lai Vung</t>
  </si>
  <si>
    <t xml:space="preserve">Nguyễn Văn Thảo</t>
  </si>
  <si>
    <t xml:space="preserve">Nhả</t>
  </si>
  <si>
    <t xml:space="preserve">489/6 Tân Thạnh Tân Phước Lai Vung</t>
  </si>
  <si>
    <t xml:space="preserve">568B/4 Tân Phú Tân Phước Lai Vung</t>
  </si>
  <si>
    <t xml:space="preserve">Nguyễn Trung Việt</t>
  </si>
  <si>
    <t xml:space="preserve">602A/4 Tân Phú Tân Phước Lai Vung</t>
  </si>
  <si>
    <t xml:space="preserve">Nguyễn Ngọc Thương</t>
  </si>
  <si>
    <t xml:space="preserve">Đào Duy</t>
  </si>
  <si>
    <t xml:space="preserve">124/6 Tân Thạnh Tân Phước Lai Vung</t>
  </si>
  <si>
    <t xml:space="preserve">Đào Duy Trí</t>
  </si>
  <si>
    <t xml:space="preserve">172 Tân Thuận Tân Phước Lai Vung</t>
  </si>
  <si>
    <t xml:space="preserve">Nguyễn Đình Quân</t>
  </si>
  <si>
    <t xml:space="preserve">405A Tân Thạnh Tân Phước Lai Vung</t>
  </si>
  <si>
    <t xml:space="preserve">Nguyễn Văn Tánh</t>
  </si>
  <si>
    <t xml:space="preserve">964/3 Tân Phú Tân Phước Lai Vung</t>
  </si>
  <si>
    <t xml:space="preserve">592/4 Tân Phú Tân Phước Lai Vung</t>
  </si>
  <si>
    <t xml:space="preserve">Nguyễn Văn Chanh</t>
  </si>
  <si>
    <t xml:space="preserve">109A/5 Tân Thuận Tân Phước Lai Vung</t>
  </si>
  <si>
    <t xml:space="preserve">Đặng Văn Mun</t>
  </si>
  <si>
    <t xml:space="preserve">113/5 Tân Thuận Tân Phước Lai Vung</t>
  </si>
  <si>
    <t xml:space="preserve">Lê Hoàng Thiệt</t>
  </si>
  <si>
    <t xml:space="preserve">116B/5 Tân Thuận Tân Phước Lai Vung</t>
  </si>
  <si>
    <t xml:space="preserve">229 Tân Thuận Tân Phước Lai Vung</t>
  </si>
  <si>
    <t xml:space="preserve">Mai Quốc</t>
  </si>
  <si>
    <t xml:space="preserve">558/6 Tân Quí Tân Phước Lai Vung</t>
  </si>
  <si>
    <t xml:space="preserve">Mai Quốc Hậu</t>
  </si>
  <si>
    <t xml:space="preserve">102/6 Tân Thạnh Tân Phước Lai Vung</t>
  </si>
  <si>
    <t xml:space="preserve">Trần Văn Hóa</t>
  </si>
  <si>
    <t xml:space="preserve">611/6 Tân Phú tân Phước Lai Vung</t>
  </si>
  <si>
    <t xml:space="preserve">Đặng Thành Phương</t>
  </si>
  <si>
    <t xml:space="preserve">Lê Hùng</t>
  </si>
  <si>
    <t xml:space="preserve">519B Tân Quí Tân Phước Lai Vung</t>
  </si>
  <si>
    <t xml:space="preserve">Lê Đức Vũ</t>
  </si>
  <si>
    <t xml:space="preserve">881B/3 Tân Phú Tân Phước Lai Vung</t>
  </si>
  <si>
    <t xml:space="preserve">617/6 Tân Quí Tân Phước Lai Vung</t>
  </si>
  <si>
    <t xml:space="preserve">Võ Thiện Tâm</t>
  </si>
  <si>
    <t xml:space="preserve">Lương Minh</t>
  </si>
  <si>
    <t xml:space="preserve">442/6 Tân Mỹ Tân Phước Lai Vung</t>
  </si>
  <si>
    <t xml:space="preserve">Lương Hoài Hận</t>
  </si>
  <si>
    <t xml:space="preserve">Trương Thị Kim </t>
  </si>
  <si>
    <t xml:space="preserve">Đính</t>
  </si>
  <si>
    <t xml:space="preserve">Tân Thành</t>
  </si>
  <si>
    <t xml:space="preserve">871, ấp Tân Phú, Tân Phước, LV, ĐT</t>
  </si>
  <si>
    <t xml:space="preserve">Trương Thành Chiến</t>
  </si>
  <si>
    <t xml:space="preserve">0136253596</t>
  </si>
  <si>
    <t xml:space="preserve">671/KDC, ấp Tân Bình, Tân Thành, LV, ĐT</t>
  </si>
  <si>
    <t xml:space="preserve">Trần Công Thành	</t>
  </si>
  <si>
    <t xml:space="preserve">0363493570</t>
  </si>
  <si>
    <t xml:space="preserve">Ngô Thị </t>
  </si>
  <si>
    <t xml:space="preserve">410, ấp Hòa Khánh, Vĩnh Thới, LV, ĐT.</t>
  </si>
  <si>
    <t xml:space="preserve">Ngô Minh Đấu</t>
  </si>
  <si>
    <t xml:space="preserve">0365398363</t>
  </si>
  <si>
    <t xml:space="preserve">Lê Minh Đông</t>
  </si>
  <si>
    <t xml:space="preserve">826°, ấp Tân Lợi, Tân Thành, LV, ĐT.</t>
  </si>
  <si>
    <t xml:space="preserve">Lê Văn Cân</t>
  </si>
  <si>
    <t xml:space="preserve">0779722762</t>
  </si>
  <si>
    <t xml:space="preserve">835, ấp Tân Lợi, Tân Thành, LV, ĐT.</t>
  </si>
  <si>
    <t xml:space="preserve">'0909090435</t>
  </si>
  <si>
    <t xml:space="preserve">Thanh </t>
  </si>
  <si>
    <t xml:space="preserve">485D/5, ấp Hòa Khánh, Vĩnh Thới, LV, ĐT.</t>
  </si>
  <si>
    <t xml:space="preserve">Nguyễn Võ Gia Phúc</t>
  </si>
  <si>
    <t xml:space="preserve">0906733730</t>
  </si>
  <si>
    <t xml:space="preserve">260, ấp Tân Định, Tân Thành, LV, ĐT.</t>
  </si>
  <si>
    <t xml:space="preserve">0938236687</t>
  </si>
  <si>
    <t xml:space="preserve">263, ấp Tân Khánh, Tân Thành, LV, ĐT.</t>
  </si>
  <si>
    <t xml:space="preserve">0362153834</t>
  </si>
  <si>
    <t xml:space="preserve">Châu Hồng </t>
  </si>
  <si>
    <t xml:space="preserve">Phổ</t>
  </si>
  <si>
    <t xml:space="preserve">91, ấp Tân Lộc, Tân Thành, LV, ĐT.</t>
  </si>
  <si>
    <t xml:space="preserve">Châu Hồng Phú</t>
  </si>
  <si>
    <t xml:space="preserve">0902916773</t>
  </si>
  <si>
    <t xml:space="preserve">402, ấp Tân Định, Tân Thành, LV, ĐT.</t>
  </si>
  <si>
    <t xml:space="preserve">0335186024</t>
  </si>
  <si>
    <t xml:space="preserve">255D, ấp Tân Định, Tân Thành, LV, ĐT.</t>
  </si>
  <si>
    <t xml:space="preserve">Nguyễn Kim Sở</t>
  </si>
  <si>
    <t xml:space="preserve">0329027430</t>
  </si>
  <si>
    <t xml:space="preserve">344, ấp Tân Hưng, Tân Thành, LV,ĐT</t>
  </si>
  <si>
    <t xml:space="preserve">Nguyễn Văn Hiếu Thành</t>
  </si>
  <si>
    <t xml:space="preserve">0976979289</t>
  </si>
  <si>
    <t xml:space="preserve">Khương</t>
  </si>
  <si>
    <t xml:space="preserve">350 B, ấp Tân Định,Tân Thành, LV, ĐT</t>
  </si>
  <si>
    <t xml:space="preserve">Nguyễn Văn Khâu</t>
  </si>
  <si>
    <t xml:space="preserve">0947226609</t>
  </si>
  <si>
    <t xml:space="preserve">251, âpTân Định,Tân Thành, LV, ĐT.</t>
  </si>
  <si>
    <t xml:space="preserve">Lê Minh Tính</t>
  </si>
  <si>
    <t xml:space="preserve">0907196961</t>
  </si>
  <si>
    <t xml:space="preserve">41B, ấp Hòa Khánh, Vĩnh Thới,  LV, ĐT.</t>
  </si>
  <si>
    <t xml:space="preserve">Huỳnh Thanh Sơn</t>
  </si>
  <si>
    <t xml:space="preserve">0777516515</t>
  </si>
  <si>
    <t xml:space="preserve">262, ấp Tân Định, Tân Thành, LV, ĐT.</t>
  </si>
  <si>
    <t xml:space="preserve">Nguyễn Bạch Giáp</t>
  </si>
  <si>
    <t xml:space="preserve">0356623698</t>
  </si>
  <si>
    <t xml:space="preserve">136/3, ấp Tân Định, Tân Thành, LV, ĐT.</t>
  </si>
  <si>
    <t xml:space="preserve">Nguyễn Văn Sè</t>
  </si>
  <si>
    <t xml:space="preserve">0939743969</t>
  </si>
  <si>
    <t xml:space="preserve">Nguyễn Thị Thảo</t>
  </si>
  <si>
    <t xml:space="preserve">640, ấp Tân Bình, Tân Thành, LV, ĐT.</t>
  </si>
  <si>
    <t xml:space="preserve">Nguyễn Thị Kim Thảo</t>
  </si>
  <si>
    <t xml:space="preserve">0921164137</t>
  </si>
  <si>
    <t xml:space="preserve">Cao Thị </t>
  </si>
  <si>
    <t xml:space="preserve">Thuỳ</t>
  </si>
  <si>
    <t xml:space="preserve">17/1, ấp Tân Bình, Tân Thành, LV, ĐT.</t>
  </si>
  <si>
    <t xml:space="preserve">Cao Thị Hân</t>
  </si>
  <si>
    <t xml:space="preserve">0368153763</t>
  </si>
  <si>
    <t xml:space="preserve">Lâm Thị Cẩm </t>
  </si>
  <si>
    <t xml:space="preserve">154/4, ấp Tân Định, Tân Thành, LV, ĐT.</t>
  </si>
  <si>
    <t xml:space="preserve">Lâm Phú Đông</t>
  </si>
  <si>
    <t xml:space="preserve">0338235936</t>
  </si>
  <si>
    <t xml:space="preserve">Hồ Châu Tấn</t>
  </si>
  <si>
    <t xml:space="preserve">543/2, ấp Tân Mỹ, Tân Phước, LV, ĐT.</t>
  </si>
  <si>
    <t xml:space="preserve">Hồ Văn Dẫn </t>
  </si>
  <si>
    <t xml:space="preserve">0948829443</t>
  </si>
  <si>
    <t xml:space="preserve">Lê Đặng Phương</t>
  </si>
  <si>
    <t xml:space="preserve">333, ấp Tân Hưng, Tân Thành, LV, ĐT.</t>
  </si>
  <si>
    <t xml:space="preserve">Lê Văn No</t>
  </si>
  <si>
    <t xml:space="preserve">0784568428</t>
  </si>
  <si>
    <t xml:space="preserve">Lâm Thị Mỹ</t>
  </si>
  <si>
    <t xml:space="preserve">492, âp Tân Hưng, Tân Thành, LV, ĐT.</t>
  </si>
  <si>
    <t xml:space="preserve">LâmThanh Bình</t>
  </si>
  <si>
    <t xml:space="preserve">0388149109</t>
  </si>
  <si>
    <t xml:space="preserve">35/5, ấp Hòa Khánh, Vĩnh Thới, LV, ĐT.</t>
  </si>
  <si>
    <t xml:space="preserve">0909926160</t>
  </si>
  <si>
    <t xml:space="preserve">393, ấp Tân Khánh, Tân Thành, LV, ĐT.</t>
  </si>
  <si>
    <t xml:space="preserve">0769993876</t>
  </si>
  <si>
    <t xml:space="preserve"> ấp Tân Khánh, Tân Thành, LV, ĐT.</t>
  </si>
  <si>
    <t xml:space="preserve">Nguyễn Thanh Diệu</t>
  </si>
  <si>
    <t xml:space="preserve">0939786391</t>
  </si>
  <si>
    <t xml:space="preserve">315, ấp Tân Định, Tân Thành, LV, ĐT</t>
  </si>
  <si>
    <t xml:space="preserve">Huỳnh Ngọc Pha</t>
  </si>
  <si>
    <t xml:space="preserve">0336992951</t>
  </si>
  <si>
    <t xml:space="preserve">Dương Thị Bảo</t>
  </si>
  <si>
    <t xml:space="preserve">461, ấp Tân An, Tân Thành, LV, ĐT.</t>
  </si>
  <si>
    <t xml:space="preserve">Dương Hồng Thoại</t>
  </si>
  <si>
    <t xml:space="preserve">0399341321</t>
  </si>
  <si>
    <t xml:space="preserve">Võ Tiên </t>
  </si>
  <si>
    <t xml:space="preserve">480, ấp Tân Hưng, Tân Bình, LV, ĐT.</t>
  </si>
  <si>
    <t xml:space="preserve">Võ Ngọc Luông</t>
  </si>
  <si>
    <t xml:space="preserve">0908078203</t>
  </si>
  <si>
    <t xml:space="preserve">Thuý</t>
  </si>
  <si>
    <t xml:space="preserve">1318, ấp Tân Lộc, Tân Thành, LV, ĐT.</t>
  </si>
  <si>
    <t xml:space="preserve">0967448061</t>
  </si>
  <si>
    <t xml:space="preserve">Hồ Thu</t>
  </si>
  <si>
    <t xml:space="preserve">Thuỷ</t>
  </si>
  <si>
    <t xml:space="preserve">190, ấp Tân Định, Tân Thành, LV, ĐT.</t>
  </si>
  <si>
    <t xml:space="preserve">Hồ Văn Danh</t>
  </si>
  <si>
    <t xml:space="preserve">0366495033</t>
  </si>
  <si>
    <t xml:space="preserve">Võ Đức </t>
  </si>
  <si>
    <t xml:space="preserve">125/5, ấp Hòa Khánh, Vĩnh Thới, LV, ĐT.</t>
  </si>
  <si>
    <t xml:space="preserve">Võ Đức Tính</t>
  </si>
  <si>
    <t xml:space="preserve">0796664072</t>
  </si>
  <si>
    <t xml:space="preserve">891, ấp Tân Lợi, Tân Thành, LV, ĐT.</t>
  </si>
  <si>
    <t xml:space="preserve">Nguyễn Khắc Huy</t>
  </si>
  <si>
    <t xml:space="preserve">0903365927</t>
  </si>
  <si>
    <t xml:space="preserve">634, ấp Tân Quí-Tân Phước, LV, ĐT.</t>
  </si>
  <si>
    <t xml:space="preserve">Phạm Văn Tửu</t>
  </si>
  <si>
    <t xml:space="preserve">0372470547</t>
  </si>
  <si>
    <t xml:space="preserve">20, ấp An Bình, Định Yên, Lấp Vò, ĐT.</t>
  </si>
  <si>
    <t xml:space="preserve">0774493843</t>
  </si>
  <si>
    <t xml:space="preserve">123/5, ấp Hòa Khánh-Vĩnh Thới, LV, ĐT.</t>
  </si>
  <si>
    <t xml:space="preserve">Bùi Văn Phi</t>
  </si>
  <si>
    <t xml:space="preserve">0356195193</t>
  </si>
  <si>
    <t xml:space="preserve">Đỗ Thị Mỹ</t>
  </si>
  <si>
    <t xml:space="preserve">1102, ấp Long Khánh A,Long Hậu, LV, ĐT.</t>
  </si>
  <si>
    <t xml:space="preserve">Đỗ văn Chừng</t>
  </si>
  <si>
    <t xml:space="preserve">0775651627</t>
  </si>
  <si>
    <t xml:space="preserve">Huỳnh Thị Kiều</t>
  </si>
  <si>
    <t xml:space="preserve">1090, ấp Tân Lộc-Tân Thành, LV, ĐT.</t>
  </si>
  <si>
    <t xml:space="preserve">0382050239</t>
  </si>
  <si>
    <t xml:space="preserve">639, ấp Tân An-Tân Thành-LV, ĐT.</t>
  </si>
  <si>
    <t xml:space="preserve">Nguyễn Hữu Thuận</t>
  </si>
  <si>
    <t xml:space="preserve">0905480759</t>
  </si>
  <si>
    <t xml:space="preserve">Nguyễn Bửu </t>
  </si>
  <si>
    <t xml:space="preserve">537°/4, ấp Thới Hòa, Vĩnh Thới, LV, ĐT.</t>
  </si>
  <si>
    <t xml:space="preserve">Nguyễn Văn Cường </t>
  </si>
  <si>
    <t xml:space="preserve">0939880872</t>
  </si>
  <si>
    <t xml:space="preserve">215, ấp Tân Định, Tân Thành, LV, ĐT.</t>
  </si>
  <si>
    <t xml:space="preserve">Nguyễn Văn Lẩm</t>
  </si>
  <si>
    <t xml:space="preserve">0705464698</t>
  </si>
  <si>
    <t xml:space="preserve">Hà Thị Ngọc </t>
  </si>
  <si>
    <t xml:space="preserve">69, ấp Hòa Khánh, Vĩnh Thới, LV, ĐT.</t>
  </si>
  <si>
    <t xml:space="preserve">Hà Tấn Cường</t>
  </si>
  <si>
    <t xml:space="preserve">0342080881</t>
  </si>
  <si>
    <t xml:space="preserve">Hồ  Văn </t>
  </si>
  <si>
    <t xml:space="preserve">192, ấp Tân Định, Tân Thành, LV, ĐT.</t>
  </si>
  <si>
    <t xml:space="preserve">Hồ Văn Thuấn</t>
  </si>
  <si>
    <t xml:space="preserve">0793946947</t>
  </si>
  <si>
    <t xml:space="preserve">224, ấp Hòa Khánh, Vĩnh Thới, LV, ĐT.</t>
  </si>
  <si>
    <t xml:space="preserve">Trần Văn Nam</t>
  </si>
  <si>
    <t xml:space="preserve">0776858301</t>
  </si>
  <si>
    <t xml:space="preserve">52/5, ấp Hòa Khánh, Vĩnh Thới, LV, ĐT.</t>
  </si>
  <si>
    <t xml:space="preserve">Nguyễn Trung Hậu</t>
  </si>
  <si>
    <t xml:space="preserve">0734006329</t>
  </si>
  <si>
    <t xml:space="preserve">Đoàn Thị Huỳnh</t>
  </si>
  <si>
    <t xml:space="preserve">126B/3, ấp Tân Định, Tân Thành, LV, ĐT.</t>
  </si>
  <si>
    <t xml:space="preserve">Đoàn Văn Bé Hai</t>
  </si>
  <si>
    <t xml:space="preserve">0364011622</t>
  </si>
  <si>
    <t xml:space="preserve">254A, ấp Tân Định, Tân Thành, LV, ĐT</t>
  </si>
  <si>
    <t xml:space="preserve">0949197838</t>
  </si>
  <si>
    <t xml:space="preserve">Trần Chấn</t>
  </si>
  <si>
    <t xml:space="preserve">286, ấp Tân Hưng, Tân Thành, LV, ĐT.</t>
  </si>
  <si>
    <t xml:space="preserve">Trần Tuấn Kiệt</t>
  </si>
  <si>
    <t xml:space="preserve">0939263825</t>
  </si>
  <si>
    <t xml:space="preserve">544, ấp Tân Phú, Tân Phước, LV, ĐT.</t>
  </si>
  <si>
    <t xml:space="preserve">Nguyễn Hoàng Nhân</t>
  </si>
  <si>
    <t xml:space="preserve">0715968089</t>
  </si>
  <si>
    <t xml:space="preserve">Phan Thị Huyền</t>
  </si>
  <si>
    <t xml:space="preserve">193, ấp Tân Định, Tân Thành, LV, ĐT.</t>
  </si>
  <si>
    <t xml:space="preserve">Phan Văn Bé Tư</t>
  </si>
  <si>
    <t xml:space="preserve">0389022057</t>
  </si>
  <si>
    <t xml:space="preserve">54, ấp Tân Lộc, Tân Thành, LV, ĐT.</t>
  </si>
  <si>
    <t xml:space="preserve">Lê Minh Đức</t>
  </si>
  <si>
    <t xml:space="preserve">0932933572</t>
  </si>
  <si>
    <t xml:space="preserve">Dương Hồng Tính</t>
  </si>
  <si>
    <t xml:space="preserve">0967488361</t>
  </si>
  <si>
    <t xml:space="preserve">54, ấp Tân Bình- Tân Thành, LV, ĐT.</t>
  </si>
  <si>
    <t xml:space="preserve">Đoàn Thị Bé Thu</t>
  </si>
  <si>
    <t xml:space="preserve">0909059058</t>
  </si>
  <si>
    <t xml:space="preserve">194/4 Thới Hoà, Vĩnh Thới</t>
  </si>
  <si>
    <t xml:space="preserve">Nguyễn Minh Thuận</t>
  </si>
  <si>
    <t xml:space="preserve">87A/2 Thới Mỹ 2, Vĩnh Thới</t>
  </si>
  <si>
    <t xml:space="preserve">Phạm Văn Rồi</t>
  </si>
  <si>
    <t xml:space="preserve">1208/5 Hòa Định,Vĩnh Thới</t>
  </si>
  <si>
    <t xml:space="preserve">Trương Văn Quý</t>
  </si>
  <si>
    <t xml:space="preserve">476/4 Thới Hòa, Vĩnh Thới</t>
  </si>
  <si>
    <t xml:space="preserve">Nguyễn Văn Kiệu</t>
  </si>
  <si>
    <t xml:space="preserve">1111/5 Hoà Định , Vĩnh Thới</t>
  </si>
  <si>
    <t xml:space="preserve">Lâm Tâm </t>
  </si>
  <si>
    <t xml:space="preserve">43A/1 Hoà Khánh, Vĩnh Thới</t>
  </si>
  <si>
    <t xml:space="preserve">Lâm Hoàng Giao</t>
  </si>
  <si>
    <t xml:space="preserve">446/2  Hòa Định,Tân Hòa</t>
  </si>
  <si>
    <t xml:space="preserve">585A/5 Hòa Định ,Vĩnh Thới</t>
  </si>
  <si>
    <t xml:space="preserve">Nguyễn văn Bi</t>
  </si>
  <si>
    <t xml:space="preserve">Đặng Hoài  </t>
  </si>
  <si>
    <t xml:space="preserve">93A/1, Thới Mỹ 2- Vĩnh Thới</t>
  </si>
  <si>
    <t xml:space="preserve">Ngô Trần Bảo </t>
  </si>
  <si>
    <t xml:space="preserve">Hòa Tân, Tân Hòa</t>
  </si>
  <si>
    <t xml:space="preserve">Ngô Mộng Hoàng</t>
  </si>
  <si>
    <t xml:space="preserve">54/4 Thới Hòa ,Vĩnh Thới, </t>
  </si>
  <si>
    <t xml:space="preserve">Nguyễn Công Luận </t>
  </si>
  <si>
    <t xml:space="preserve">Quyến</t>
  </si>
  <si>
    <t xml:space="preserve">349/4, Thới Hòa ,Vĩnh Thới</t>
  </si>
  <si>
    <t xml:space="preserve">Phan Thanh </t>
  </si>
  <si>
    <t xml:space="preserve">119/2 Hòa Tân, Tân Hòa</t>
  </si>
  <si>
    <t xml:space="preserve">546/2/ Hòa Tân,Tân Hòa</t>
  </si>
  <si>
    <t xml:space="preserve">Lê Tấn Nghi</t>
  </si>
  <si>
    <t xml:space="preserve">Huỳnh Thị Mỹ </t>
  </si>
  <si>
    <t xml:space="preserve">505c/4 Thới Hòa, Vĩnh Thới</t>
  </si>
  <si>
    <t xml:space="preserve">Huỳnh Văn Tuấn</t>
  </si>
  <si>
    <t xml:space="preserve">Võ Phúc </t>
  </si>
  <si>
    <t xml:space="preserve">1078/5/ Hòa Định, VĩnhThới</t>
  </si>
  <si>
    <t xml:space="preserve">Võ Hùng Phi</t>
  </si>
  <si>
    <t xml:space="preserve">76A/4 / Thới Hòa, Vĩnh Thới</t>
  </si>
  <si>
    <t xml:space="preserve">Nguyễn Tấn Dũng</t>
  </si>
  <si>
    <t xml:space="preserve">Muôn</t>
  </si>
  <si>
    <t xml:space="preserve">546/5 Hoà Khánh , Vĩnh Thới</t>
  </si>
  <si>
    <t xml:space="preserve">Huỳnh Văn Muốn</t>
  </si>
  <si>
    <t xml:space="preserve">164/5 Hòa Định, VĩnhThới</t>
  </si>
  <si>
    <t xml:space="preserve">Nguyễn Văn Lượm</t>
  </si>
  <si>
    <t xml:space="preserve">308 A/ 4, Thới Hòa, Tân Hòa</t>
  </si>
  <si>
    <t xml:space="preserve">Đặng Văn Mớn</t>
  </si>
  <si>
    <t xml:space="preserve">826 c/5, Hòa Định,Vĩnh Thới</t>
  </si>
  <si>
    <t xml:space="preserve">Huỳnh Văn Vinh</t>
  </si>
  <si>
    <t xml:space="preserve">Voi</t>
  </si>
  <si>
    <t xml:space="preserve">972/5, Hòa Định, Vĩnh Thới</t>
  </si>
  <si>
    <t xml:space="preserve">Phan Ngọc Ngà</t>
  </si>
  <si>
    <t xml:space="preserve">86/1, Tân Mỹ, Tân Hòa</t>
  </si>
  <si>
    <t xml:space="preserve">17a/1,Thới Mỹ 2, Vĩnh Thới,</t>
  </si>
  <si>
    <t xml:space="preserve">Nguyễn Văn Sâm</t>
  </si>
  <si>
    <t xml:space="preserve">Phan Trấn </t>
  </si>
  <si>
    <t xml:space="preserve">Đống</t>
  </si>
  <si>
    <t xml:space="preserve">140A/1, Hòa Định, Vĩnh Thới</t>
  </si>
  <si>
    <t xml:space="preserve">Phan Ngọc Lợi</t>
  </si>
  <si>
    <t xml:space="preserve">Nguyễn Rạng </t>
  </si>
  <si>
    <t xml:space="preserve">601a/5, Hòa Định, Vĩnh Thới</t>
  </si>
  <si>
    <t xml:space="preserve">271/1 Thới Mỹ 2 ,Vĩnh Thới</t>
  </si>
  <si>
    <t xml:space="preserve">Lê Văn Hiển</t>
  </si>
  <si>
    <t xml:space="preserve">Phạm Khả </t>
  </si>
  <si>
    <t xml:space="preserve">62/1 Thới Mỹ 2 ,Vĩnh Thới</t>
  </si>
  <si>
    <t xml:space="preserve">Phạm Kim Em</t>
  </si>
  <si>
    <t xml:space="preserve">Thoại</t>
  </si>
  <si>
    <t xml:space="preserve">170C/1Thới Mỹ 2-Vĩnh Thới</t>
  </si>
  <si>
    <t xml:space="preserve">Huỳnh Thanh Tú</t>
  </si>
  <si>
    <t xml:space="preserve">Hoà Tân -Tân Hoà</t>
  </si>
  <si>
    <t xml:space="preserve">Phạm Văn Sang</t>
  </si>
  <si>
    <t xml:space="preserve">289/4 ,Thới Hòa, Vĩnh Thới</t>
  </si>
  <si>
    <t xml:space="preserve">Huỳnh Văn Bé Sáu</t>
  </si>
  <si>
    <t xml:space="preserve">Nguyễn Đặng Thanh </t>
  </si>
  <si>
    <t xml:space="preserve">272,Hòa Khánh, Vĩnh Thới</t>
  </si>
  <si>
    <t xml:space="preserve">Nguyễn Nguyên Khang</t>
  </si>
  <si>
    <t xml:space="preserve">Nguyễn Lâm Thiên </t>
  </si>
  <si>
    <t xml:space="preserve">245/5 Hòa Định, Xã Vĩnh Thới, Huyện Lai Vung, Đồng Tháp</t>
  </si>
  <si>
    <t xml:space="preserve">Nguyễn Danh Ra Phơ</t>
  </si>
  <si>
    <t xml:space="preserve">0939519632</t>
  </si>
  <si>
    <t xml:space="preserve">Lê Hồng </t>
  </si>
  <si>
    <t xml:space="preserve">366/5 Hoà Khánh , Xã Vĩnh Thới, Huyện Lai Vung, Đồng Tháp</t>
  </si>
  <si>
    <t xml:space="preserve">Lê Hồng Thảo</t>
  </si>
  <si>
    <t xml:space="preserve">Lê Phượng Tường </t>
  </si>
  <si>
    <t xml:space="preserve">26A/1, Ấp Hòa Định, Xã Vĩnh Thới, Huyện Lai Vung, Đồng Tháp</t>
  </si>
  <si>
    <t xml:space="preserve">Lê Văn Triều</t>
  </si>
  <si>
    <t xml:space="preserve">Võ Văn </t>
  </si>
  <si>
    <t xml:space="preserve">Hợp</t>
  </si>
  <si>
    <t xml:space="preserve">41/3 / Hòa Tân, Xã Tân Hòa, Huyện Lai Vung, Đồng Tháp</t>
  </si>
  <si>
    <t xml:space="preserve">0949818321</t>
  </si>
  <si>
    <t xml:space="preserve">Thi Hiến </t>
  </si>
  <si>
    <t xml:space="preserve">157/4 Thới Hòa, Vĩnh Thới, Lai Vung, Đồng Tháp</t>
  </si>
  <si>
    <t xml:space="preserve">Thi Lương Nhân</t>
  </si>
  <si>
    <t xml:space="preserve">0916212710</t>
  </si>
  <si>
    <t xml:space="preserve">158/1 Thới Mỹ 2, Vĩnh Thới , Lai Vung , Đồng Tháp</t>
  </si>
  <si>
    <t xml:space="preserve">Võ Long Nhẫn</t>
  </si>
  <si>
    <t xml:space="preserve">0357317784</t>
  </si>
  <si>
    <t xml:space="preserve">Hà Dương </t>
  </si>
  <si>
    <t xml:space="preserve">253/4 Thới Hòa, Xã Vĩnh Thới, Huyện Lai Vung, Đồng Tháp</t>
  </si>
  <si>
    <t xml:space="preserve">Hà Thanh Sơn</t>
  </si>
  <si>
    <t xml:space="preserve">Trịnh Thị Minh </t>
  </si>
  <si>
    <t xml:space="preserve">662/5 Hòa Định ,Vĩnh Thới, Lai Vung, Đồng Tháp</t>
  </si>
  <si>
    <t xml:space="preserve">Trịnh Minh Đức</t>
  </si>
  <si>
    <t xml:space="preserve">0936757592</t>
  </si>
  <si>
    <t xml:space="preserve">Thái Thị Mỹ </t>
  </si>
  <si>
    <t xml:space="preserve">539/2, Hòa Tân, Xã Tân Hòa, Huyện Lai Vung, Đồng Tháp</t>
  </si>
  <si>
    <t xml:space="preserve">Thái Thanh Việt</t>
  </si>
  <si>
    <t xml:space="preserve">0917531425</t>
  </si>
  <si>
    <t xml:space="preserve">Huỳnh Minh </t>
  </si>
  <si>
    <t xml:space="preserve">540B/5 Hòa Khánh , Xã Vĩnh Thới, Huyện Lai Vung, Đồng Tháp</t>
  </si>
  <si>
    <t xml:space="preserve">Huỳnh Minh Tánh</t>
  </si>
  <si>
    <t xml:space="preserve">Nguyễn Thị Ánh </t>
  </si>
  <si>
    <t xml:space="preserve">113A/1, Thới Mỹ 2, Xã Vĩnh Thới, Huyện Lai Vung, Đồng Tháp</t>
  </si>
  <si>
    <t xml:space="preserve">Nguyễn Hữu Lợi</t>
  </si>
  <si>
    <t xml:space="preserve">0938226171</t>
  </si>
  <si>
    <t xml:space="preserve">Phạm Ngọc Tường </t>
  </si>
  <si>
    <t xml:space="preserve">948C/5, Hòa Định, Xã Vĩnh Thới, Huyện Lai Vung, Đồng Tháp</t>
  </si>
  <si>
    <t xml:space="preserve">Phạm Hà Lâm</t>
  </si>
  <si>
    <t xml:space="preserve">0792283945</t>
  </si>
  <si>
    <t xml:space="preserve">Nguyễn Thị Phương </t>
  </si>
  <si>
    <t xml:space="preserve">119B/4 Thới Hòa, Xã Vĩnh Thới, Huyện Lai Vung, Đồng Tháp</t>
  </si>
  <si>
    <t xml:space="preserve">Hòa Bình - Tân Hòa</t>
  </si>
  <si>
    <t xml:space="preserve">Phạm Thị Bích Phượng</t>
  </si>
  <si>
    <t xml:space="preserve">0939897386</t>
  </si>
  <si>
    <t xml:space="preserve">Đoàn Thị Bích</t>
  </si>
  <si>
    <t xml:space="preserve">Trịnh Thị Bích Thủy</t>
  </si>
  <si>
    <t xml:space="preserve">0798057862</t>
  </si>
  <si>
    <t xml:space="preserve">Phan Thị Hạnh</t>
  </si>
  <si>
    <t xml:space="preserve">0835.391.157</t>
  </si>
  <si>
    <t xml:space="preserve">Nguyễn Thị Phượng Liên</t>
  </si>
  <si>
    <t xml:space="preserve">0788.751.850</t>
  </si>
  <si>
    <t xml:space="preserve">Nguyễn Thị Phượng </t>
  </si>
  <si>
    <t xml:space="preserve">0925349891</t>
  </si>
  <si>
    <t xml:space="preserve">Trần Hoàng Như</t>
  </si>
  <si>
    <t xml:space="preserve">Nguyễn Thị Mai</t>
  </si>
  <si>
    <t xml:space="preserve">0939.426.229</t>
  </si>
  <si>
    <t xml:space="preserve">Mai Đoàn Li</t>
  </si>
  <si>
    <t xml:space="preserve">Li</t>
  </si>
  <si>
    <t xml:space="preserve">Đoàn Thị Thủy</t>
  </si>
  <si>
    <t xml:space="preserve">02773.637.120</t>
  </si>
  <si>
    <t xml:space="preserve">Lê Thị Kim Chao</t>
  </si>
  <si>
    <t xml:space="preserve">02776.520.613</t>
  </si>
  <si>
    <t xml:space="preserve">Phước</t>
  </si>
  <si>
    <t xml:space="preserve">Tân Mỹ - Tân Hòa</t>
  </si>
  <si>
    <t xml:space="preserve">Lê Kim Lắm</t>
  </si>
  <si>
    <t xml:space="preserve">Hòa Định - Tân Hòa</t>
  </si>
  <si>
    <t xml:space="preserve">Trần Thị Mà</t>
  </si>
  <si>
    <t xml:space="preserve">0786.808.160</t>
  </si>
  <si>
    <t xml:space="preserve">Định Thành - Định Hòa</t>
  </si>
  <si>
    <t xml:space="preserve">Hà Thị Thư</t>
  </si>
  <si>
    <t xml:space="preserve">0772.998.092</t>
  </si>
  <si>
    <t xml:space="preserve">Nguyễn Thị Bạch Lan</t>
  </si>
  <si>
    <t xml:space="preserve">0776537972</t>
  </si>
  <si>
    <t xml:space="preserve">Phan Thị Mai</t>
  </si>
  <si>
    <t xml:space="preserve">Tân Thuận - Tân Hòa</t>
  </si>
  <si>
    <t xml:space="preserve">Nguyễn Thị Chiếu</t>
  </si>
  <si>
    <t xml:space="preserve">0776.637.590</t>
  </si>
  <si>
    <t xml:space="preserve">Lê Tâm</t>
  </si>
  <si>
    <t xml:space="preserve">Phan Thị Phượng</t>
  </si>
  <si>
    <t xml:space="preserve">0702.907.268</t>
  </si>
  <si>
    <t xml:space="preserve">Phạm Thị Bé Hiển</t>
  </si>
  <si>
    <t xml:space="preserve">Định Mỹ - Định Hòa</t>
  </si>
  <si>
    <t xml:space="preserve">Nguyễn Thị Mừng</t>
  </si>
  <si>
    <t xml:space="preserve">0906.648.904</t>
  </si>
  <si>
    <t xml:space="preserve">Võ Kim Yên</t>
  </si>
  <si>
    <t xml:space="preserve">02773.637.228</t>
  </si>
  <si>
    <t xml:space="preserve">Phạm Việt</t>
  </si>
  <si>
    <t xml:space="preserve">Hòa Tân - Tân Hòa</t>
  </si>
  <si>
    <t xml:space="preserve">Nguyễn Ánh Ngọc</t>
  </si>
  <si>
    <t xml:space="preserve">Nguyễn Thị Khánh</t>
  </si>
  <si>
    <t xml:space="preserve">Nguyễn Viết</t>
  </si>
  <si>
    <t xml:space="preserve">Nguyễn Thị Kim Tiên</t>
  </si>
  <si>
    <t xml:space="preserve">0948.955.299</t>
  </si>
  <si>
    <t xml:space="preserve">Trần Ngọc Bảo</t>
  </si>
  <si>
    <t xml:space="preserve">Nguyễn Thị Nhụy</t>
  </si>
  <si>
    <t xml:space="preserve">0932850409</t>
  </si>
  <si>
    <t xml:space="preserve">Nguyễn Thị Tho</t>
  </si>
  <si>
    <t xml:space="preserve">0706.641.417</t>
  </si>
  <si>
    <t xml:space="preserve">Cao Thanh </t>
  </si>
  <si>
    <t xml:space="preserve"> Dương</t>
  </si>
  <si>
    <t xml:space="preserve">Định Hòa</t>
  </si>
  <si>
    <t xml:space="preserve">140/3 Định Thành, Định Hòa</t>
  </si>
  <si>
    <t xml:space="preserve">Cao Phước Quân</t>
  </si>
  <si>
    <t xml:space="preserve"> Giàu</t>
  </si>
  <si>
    <t xml:space="preserve">566/3 Định Thành, Định Hòa</t>
  </si>
  <si>
    <t xml:space="preserve">Lâm Văn Xanh</t>
  </si>
  <si>
    <t xml:space="preserve">01289524783</t>
  </si>
  <si>
    <t xml:space="preserve">Hồ Thị Bé </t>
  </si>
  <si>
    <t xml:space="preserve">81/4 Định Phú, Định Hòa</t>
  </si>
  <si>
    <t xml:space="preserve">Hồ Văn Beo</t>
  </si>
  <si>
    <t xml:space="preserve"> Lan</t>
  </si>
  <si>
    <t xml:space="preserve">469/3 Định Thành, Định Hòa</t>
  </si>
  <si>
    <t xml:space="preserve">Nguyễn Văn Hòa Bình</t>
  </si>
  <si>
    <t xml:space="preserve">372/4 Định Phú, Định Hòa</t>
  </si>
  <si>
    <t xml:space="preserve">Phạm Văn Ngo</t>
  </si>
  <si>
    <t xml:space="preserve">1228641356</t>
  </si>
  <si>
    <t xml:space="preserve">Mới</t>
  </si>
  <si>
    <t xml:space="preserve">165/3  Định Thành, Định Hòa</t>
  </si>
  <si>
    <t xml:space="preserve">Đặng Văn Ngon</t>
  </si>
  <si>
    <t xml:space="preserve">0935032993</t>
  </si>
  <si>
    <t xml:space="preserve">156A/1 Định Mỹ, Định Hòa</t>
  </si>
  <si>
    <t xml:space="preserve">322A/4 Định Phú, Định Hòa</t>
  </si>
  <si>
    <t xml:space="preserve">Huỳnh Văn Chấn</t>
  </si>
  <si>
    <t xml:space="preserve">01284845402</t>
  </si>
  <si>
    <t xml:space="preserve">64/3 Định Thành, Định Hòa</t>
  </si>
  <si>
    <t xml:space="preserve">Nguyễn Văn Phượng</t>
  </si>
  <si>
    <t xml:space="preserve">0942404250</t>
  </si>
  <si>
    <t xml:space="preserve">Lư Thị Ngọc </t>
  </si>
  <si>
    <t xml:space="preserve">166A/3 Định Thành, Định Hòa</t>
  </si>
  <si>
    <t xml:space="preserve">Lư Văn Bình</t>
  </si>
  <si>
    <t xml:space="preserve">0939176298</t>
  </si>
  <si>
    <t xml:space="preserve">Đào Tâm </t>
  </si>
  <si>
    <t xml:space="preserve">633A/ 1 Định Mỹ, Định Hòa</t>
  </si>
  <si>
    <t xml:space="preserve">Đào Đức Thắng</t>
  </si>
  <si>
    <t xml:space="preserve">01255305059</t>
  </si>
  <si>
    <t xml:space="preserve">Chiêu Thanh</t>
  </si>
  <si>
    <t xml:space="preserve"> Phong</t>
  </si>
  <si>
    <t xml:space="preserve">317/4 Định Phú, Định Hòa</t>
  </si>
  <si>
    <t xml:space="preserve">Chiêu Văn Phát</t>
  </si>
  <si>
    <t xml:space="preserve">Nguyễn Huỳnh </t>
  </si>
  <si>
    <t xml:space="preserve">226A/4 Định Phú, Định Hòa</t>
  </si>
  <si>
    <t xml:space="preserve">Nguyễn Thành Tâm</t>
  </si>
  <si>
    <t xml:space="preserve">01213915266</t>
  </si>
  <si>
    <t xml:space="preserve">Bùi Đức </t>
  </si>
  <si>
    <t xml:space="preserve">112/1 Định Mỹ, Định Hòa</t>
  </si>
  <si>
    <t xml:space="preserve">Bùi Công Khanh</t>
  </si>
  <si>
    <t xml:space="preserve">113A/1 Định Mỹ, Định Hòa</t>
  </si>
  <si>
    <t xml:space="preserve">Nguyễn Văn Tuôi</t>
  </si>
  <si>
    <t xml:space="preserve">01283817155</t>
  </si>
  <si>
    <t xml:space="preserve">Trần Thị Cẫm </t>
  </si>
  <si>
    <t xml:space="preserve">440/3 Định Thành, Định Hòa</t>
  </si>
  <si>
    <t xml:space="preserve">Trần Văn To</t>
  </si>
  <si>
    <t xml:space="preserve">01269319346</t>
  </si>
  <si>
    <t xml:space="preserve">86B /1 Định Mỹ, Định Hòa</t>
  </si>
  <si>
    <t xml:space="preserve">0939274117</t>
  </si>
  <si>
    <t xml:space="preserve">719A/2 Định Phong, Định Hòa</t>
  </si>
  <si>
    <t xml:space="preserve">Trần Thanh Tính</t>
  </si>
  <si>
    <t xml:space="preserve">01218582631</t>
  </si>
  <si>
    <t xml:space="preserve">Tống Nguyễn Phú </t>
  </si>
  <si>
    <t xml:space="preserve">Túc</t>
  </si>
  <si>
    <t xml:space="preserve">13A/4 Định Phú, Định Hòa</t>
  </si>
  <si>
    <t xml:space="preserve">Tống Nguyễn Cẩm Sơn</t>
  </si>
  <si>
    <t xml:space="preserve">0167695794</t>
  </si>
  <si>
    <t xml:space="preserve"> Tuyền</t>
  </si>
  <si>
    <t xml:space="preserve">38/4 Định Phú, Định Hòa</t>
  </si>
  <si>
    <t xml:space="preserve">(KS không ghi tên cha)</t>
  </si>
  <si>
    <t xml:space="preserve">01285668809</t>
  </si>
  <si>
    <t xml:space="preserve"> Tuyến</t>
  </si>
  <si>
    <t xml:space="preserve">317A/4 Định Phú, Định Hòa</t>
  </si>
  <si>
    <t xml:space="preserve">645/3 Định Thành, Định Hòa</t>
  </si>
  <si>
    <t xml:space="preserve">Nguyễn Văn Manh</t>
  </si>
  <si>
    <t xml:space="preserve">Võ Thị Thu </t>
  </si>
  <si>
    <t xml:space="preserve">245B/2 Định Phong, Định Hào</t>
  </si>
  <si>
    <t xml:space="preserve">Võ Thành Lợi</t>
  </si>
  <si>
    <t xml:space="preserve">Võ Minh </t>
  </si>
  <si>
    <t xml:space="preserve">366/3 Định Thành, Định Hòa</t>
  </si>
  <si>
    <t xml:space="preserve">Võ Văn Út Mười</t>
  </si>
  <si>
    <t xml:space="preserve">01682171742</t>
  </si>
  <si>
    <t xml:space="preserve">Nguyễn Lưu Ngọc</t>
  </si>
  <si>
    <t xml:space="preserve"> Thư</t>
  </si>
  <si>
    <t xml:space="preserve">612/3  Định Thành, Định Hòa</t>
  </si>
  <si>
    <t xml:space="preserve"> Nguyễn Văn Điền</t>
  </si>
  <si>
    <t xml:space="preserve">Phùng Minh</t>
  </si>
  <si>
    <t xml:space="preserve"> Việt</t>
  </si>
  <si>
    <t xml:space="preserve">80/2 Định Tân, Định Hòa</t>
  </si>
  <si>
    <t xml:space="preserve">Phùng Minh thiện</t>
  </si>
  <si>
    <t xml:space="preserve">01213949652</t>
  </si>
  <si>
    <t xml:space="preserve">Tạ Thị Thu</t>
  </si>
  <si>
    <t xml:space="preserve">THCS Phong Hòa</t>
  </si>
  <si>
    <t xml:space="preserve">Ấp Tân Lợi</t>
  </si>
  <si>
    <t xml:space="preserve">Tạ Văn Hai</t>
  </si>
  <si>
    <t xml:space="preserve">01286827155</t>
  </si>
  <si>
    <t xml:space="preserve">139/2Ấp Tân Phong</t>
  </si>
  <si>
    <t xml:space="preserve">Trần Văn Miền</t>
  </si>
  <si>
    <t xml:space="preserve">01214354048</t>
  </si>
  <si>
    <t xml:space="preserve">48B/6Ấp Tân Thạnh</t>
  </si>
  <si>
    <t xml:space="preserve">01684850600</t>
  </si>
  <si>
    <t xml:space="preserve">Trần Quang</t>
  </si>
  <si>
    <t xml:space="preserve">134/2  Ấp Tân Phong</t>
  </si>
  <si>
    <t xml:space="preserve">Trần Hữu Hạnh</t>
  </si>
  <si>
    <t xml:space="preserve">0339348090</t>
  </si>
  <si>
    <t xml:space="preserve">214B/2Ấp Tân Phong</t>
  </si>
  <si>
    <t xml:space="preserve">Trần Văn Nhanh</t>
  </si>
  <si>
    <t xml:space="preserve">0866829771</t>
  </si>
  <si>
    <t xml:space="preserve">Đến</t>
  </si>
  <si>
    <t xml:space="preserve">335/6 Ấp Tân Hưng</t>
  </si>
  <si>
    <t xml:space="preserve">Lê Thị Kỳ</t>
  </si>
  <si>
    <t xml:space="preserve">0796905464</t>
  </si>
  <si>
    <t xml:space="preserve">Hàn</t>
  </si>
  <si>
    <t xml:space="preserve">249/1Ấp Tân Lợi</t>
  </si>
  <si>
    <t xml:space="preserve">Nguyễn Ngọc Nhiễn</t>
  </si>
  <si>
    <t xml:space="preserve">0917609205</t>
  </si>
  <si>
    <t xml:space="preserve">Nguyễn Lê Phương</t>
  </si>
  <si>
    <t xml:space="preserve">537 A/5 Ấp Tân Phú</t>
  </si>
  <si>
    <t xml:space="preserve">01203141458</t>
  </si>
  <si>
    <t xml:space="preserve">Trần Kim</t>
  </si>
  <si>
    <t xml:space="preserve">267A/1 Ấp Tân Bình</t>
  </si>
  <si>
    <t xml:space="preserve">Trần Thanh Long</t>
  </si>
  <si>
    <t xml:space="preserve">01204900564</t>
  </si>
  <si>
    <t xml:space="preserve">793B/5  Ấp Tân Quới</t>
  </si>
  <si>
    <t xml:space="preserve">Nguyễn Thành Nhân</t>
  </si>
  <si>
    <t xml:space="preserve">0763937315</t>
  </si>
  <si>
    <t xml:space="preserve">123/4  Ấp Tân Thuận</t>
  </si>
  <si>
    <t xml:space="preserve">01669477412</t>
  </si>
  <si>
    <t xml:space="preserve">Mạc Ngọc</t>
  </si>
  <si>
    <t xml:space="preserve">38/6  Ấp Tân Thạnh</t>
  </si>
  <si>
    <t xml:space="preserve">Mạc Quốc Tuấn</t>
  </si>
  <si>
    <t xml:space="preserve">01214907772</t>
  </si>
  <si>
    <t xml:space="preserve">164  Ấp Tân An</t>
  </si>
  <si>
    <t xml:space="preserve">0344590038</t>
  </si>
  <si>
    <t xml:space="preserve">Lê Thị Tính</t>
  </si>
  <si>
    <t xml:space="preserve">55/4 Ấp Tân Thuận</t>
  </si>
  <si>
    <t xml:space="preserve">Lê THị Thảo</t>
  </si>
  <si>
    <t xml:space="preserve">0776551244</t>
  </si>
  <si>
    <t xml:space="preserve">Trần Trí</t>
  </si>
  <si>
    <t xml:space="preserve">183/2 Ấp Tân Phong</t>
  </si>
  <si>
    <t xml:space="preserve">40 A/4  Ấp Tân Thuận</t>
  </si>
  <si>
    <t xml:space="preserve">01215930452</t>
  </si>
  <si>
    <t xml:space="preserve">57/2 Ấp Tân Phong</t>
  </si>
  <si>
    <t xml:space="preserve">0798009781</t>
  </si>
  <si>
    <t xml:space="preserve">09/5  Ấp Tân An</t>
  </si>
  <si>
    <t xml:space="preserve">Nguyễn Thanh Kiều</t>
  </si>
  <si>
    <t xml:space="preserve">01288949493</t>
  </si>
  <si>
    <t xml:space="preserve">124/1  Ấp Tân Bình</t>
  </si>
  <si>
    <t xml:space="preserve">Trần Văn Mích</t>
  </si>
  <si>
    <t xml:space="preserve">0832665322</t>
  </si>
  <si>
    <t xml:space="preserve">210/10  Ấp Tân Phong</t>
  </si>
  <si>
    <t xml:space="preserve">Phạm Thị Luốc</t>
  </si>
  <si>
    <t xml:space="preserve">0778127987</t>
  </si>
  <si>
    <t xml:space="preserve">529/5 Ấp Tân Phú</t>
  </si>
  <si>
    <t xml:space="preserve">Nguyễn Thành Công</t>
  </si>
  <si>
    <t xml:space="preserve">0775611660</t>
  </si>
  <si>
    <t xml:space="preserve">Hồ Thị Bảo</t>
  </si>
  <si>
    <t xml:space="preserve">82/3 Ấp Tân Thới</t>
  </si>
  <si>
    <t xml:space="preserve"> Hồ Văn Khỏe</t>
  </si>
  <si>
    <t xml:space="preserve">01288777658</t>
  </si>
  <si>
    <t xml:space="preserve">Lâm Huỳnh Yến</t>
  </si>
  <si>
    <t xml:space="preserve">195 Ấp Tân An</t>
  </si>
  <si>
    <t xml:space="preserve">Lâm Quốc Việt</t>
  </si>
  <si>
    <t xml:space="preserve">0386439462</t>
  </si>
  <si>
    <t xml:space="preserve">Trần Thị Yến</t>
  </si>
  <si>
    <t xml:space="preserve">929/6 Ấp Tân Quới</t>
  </si>
  <si>
    <t xml:space="preserve">Trần Văn Mong</t>
  </si>
  <si>
    <t xml:space="preserve">0123779055</t>
  </si>
  <si>
    <t xml:space="preserve">Nguyễn Phú</t>
  </si>
  <si>
    <t xml:space="preserve">206/6ẤpTân Hưng</t>
  </si>
  <si>
    <t xml:space="preserve">Nguyễn Thị Út</t>
  </si>
  <si>
    <t xml:space="preserve">0795821368</t>
  </si>
  <si>
    <t xml:space="preserve">La Thị Tuyết</t>
  </si>
  <si>
    <t xml:space="preserve">28/3 Ấp Tân Thới</t>
  </si>
  <si>
    <t xml:space="preserve">La Văn Lợi</t>
  </si>
  <si>
    <t xml:space="preserve">0934387448</t>
  </si>
  <si>
    <t xml:space="preserve">Trương Thị Như</t>
  </si>
  <si>
    <t xml:space="preserve">64/5  Ấp Tân An</t>
  </si>
  <si>
    <t xml:space="preserve">Trương Hùng Ân</t>
  </si>
  <si>
    <t xml:space="preserve">0939086660</t>
  </si>
  <si>
    <t xml:space="preserve">186/2 Ấp Tân Phong</t>
  </si>
  <si>
    <t xml:space="preserve">Nguyễn văn Ni</t>
  </si>
  <si>
    <t xml:space="preserve">0762906941</t>
  </si>
  <si>
    <t xml:space="preserve">Phan Thị Hồng</t>
  </si>
  <si>
    <t xml:space="preserve">30/6Ấp Tân Thạnh</t>
  </si>
  <si>
    <t xml:space="preserve">Phan Văn Kế</t>
  </si>
  <si>
    <t xml:space="preserve">0793959334</t>
  </si>
  <si>
    <t xml:space="preserve">339A/2Ấp Tân Phong</t>
  </si>
  <si>
    <t xml:space="preserve">0907984615</t>
  </si>
  <si>
    <t xml:space="preserve">650 Ấp Tân Phú</t>
  </si>
  <si>
    <t xml:space="preserve">Nguyễn Thị Thơ</t>
  </si>
  <si>
    <t xml:space="preserve">0794988590</t>
  </si>
  <si>
    <t xml:space="preserve">Bùi Thị Thủy</t>
  </si>
  <si>
    <t xml:space="preserve">929/5 Ấp Tân Quới</t>
  </si>
  <si>
    <t xml:space="preserve">0907852747</t>
  </si>
  <si>
    <t xml:space="preserve">Quang Thị Mỹ</t>
  </si>
  <si>
    <t xml:space="preserve">45/2 Ấp Tân Phong</t>
  </si>
  <si>
    <t xml:space="preserve">Quang Thanh Phong</t>
  </si>
  <si>
    <t xml:space="preserve">0939992049</t>
  </si>
  <si>
    <t xml:space="preserve">276/6 Ấp Tân Hưng</t>
  </si>
  <si>
    <t xml:space="preserve">Phạm Văn Hải</t>
  </si>
  <si>
    <t xml:space="preserve">0986969483</t>
  </si>
  <si>
    <t xml:space="preserve">Trần Thị Mộng</t>
  </si>
  <si>
    <t xml:space="preserve">1800  Ấp Tân An Thạnh</t>
  </si>
  <si>
    <t xml:space="preserve">Trần Văn Hai</t>
  </si>
  <si>
    <t xml:space="preserve">01288741950</t>
  </si>
  <si>
    <t xml:space="preserve">Nguyễn Trần Thị Ngọc</t>
  </si>
  <si>
    <t xml:space="preserve">726/5 Ấp Tân An</t>
  </si>
  <si>
    <t xml:space="preserve">0939622859</t>
  </si>
  <si>
    <t xml:space="preserve">426/1  Ấp Tân Bình</t>
  </si>
  <si>
    <t xml:space="preserve">Huỳnh Thị Kiều Trang</t>
  </si>
  <si>
    <t xml:space="preserve">01674563032</t>
  </si>
  <si>
    <t xml:space="preserve">986/5 Tân quới</t>
  </si>
  <si>
    <t xml:space="preserve">Võ Thị Ngọc Tiếng</t>
  </si>
  <si>
    <t xml:space="preserve">0768866928</t>
  </si>
  <si>
    <t xml:space="preserve">Long Thắng</t>
  </si>
  <si>
    <t xml:space="preserve">97/4 ấp Long An, Xã Long Thắng, Huyện Lai Vung, Đồng Tháp</t>
  </si>
  <si>
    <t xml:space="preserve">Võ Văn Kỳ</t>
  </si>
  <si>
    <t xml:space="preserve">175/1 ấp Long An, Xã Long Thắng, Huyện Lai Vung, Đồng Tháp</t>
  </si>
  <si>
    <t xml:space="preserve">Bùi Gia Hưng</t>
  </si>
  <si>
    <t xml:space="preserve">236A/5, ấp Long Định, Xã Long Thắng, Huyện Lai Vung, Đồng Tháp</t>
  </si>
  <si>
    <t xml:space="preserve">Nguyễn Phước Bình</t>
  </si>
  <si>
    <t xml:space="preserve">Bùi Thị Cẩm</t>
  </si>
  <si>
    <t xml:space="preserve">50B/5, ấp Long Định, Xã Long Thắng, Huyện Lai Vung, Đồng Tháp</t>
  </si>
  <si>
    <t xml:space="preserve">Bùi Minh Cảnh</t>
  </si>
  <si>
    <t xml:space="preserve">Lý Thị Yến</t>
  </si>
  <si>
    <t xml:space="preserve">177A/5, ấp Long Định, Xã Long Thắng, Huyện Lai Vung, Đồng Tháp</t>
  </si>
  <si>
    <t xml:space="preserve">Lý Hùng Chương</t>
  </si>
  <si>
    <t xml:space="preserve">470/2, ấp Long Định, Xã Long Thắng, Huyện Lai Vung, Đồng Tháp</t>
  </si>
  <si>
    <t xml:space="preserve">Phạm Văn Hai</t>
  </si>
  <si>
    <t xml:space="preserve">280/5, ấp Long An, Xã Long Thắng, Huyện Lai Vung, Đồng Tháp</t>
  </si>
  <si>
    <t xml:space="preserve">147C/2, ấp Long Định, Xã Long Thắng, Huyện Lai Vung, Đồng Tháp</t>
  </si>
  <si>
    <t xml:space="preserve">Đặng Quang Trung</t>
  </si>
  <si>
    <t xml:space="preserve">318A, ấp Hoà Bình, Xã Long Thắng, Huyện Lai Vung, Đồng Tháp</t>
  </si>
  <si>
    <t xml:space="preserve">63/3 Ấp Hoà Bình, Xã Long Thắng, Huyện Lai Vung, Đồng Tháp</t>
  </si>
  <si>
    <t xml:space="preserve">101B/4, ấp Long An, Xã Long Thắng, Huyện Lai Vung, Đồng Tháp</t>
  </si>
  <si>
    <t xml:space="preserve">30A/4, ấp Hoà Bình, Xã Long Thắng, Huyện Lai Vung, Đồng Tháp</t>
  </si>
  <si>
    <t xml:space="preserve">Phạm Tấn Đạt</t>
  </si>
  <si>
    <t xml:space="preserve">Tăng Y</t>
  </si>
  <si>
    <t xml:space="preserve">Phol</t>
  </si>
  <si>
    <t xml:space="preserve">181/1 ấp Long An , Xã Long Thắng, Huyện Lai Vung, Đồng Tháp</t>
  </si>
  <si>
    <t xml:space="preserve">Tăng Văn Đến</t>
  </si>
  <si>
    <t xml:space="preserve">Trần Thị Cẩm</t>
  </si>
  <si>
    <t xml:space="preserve">283/KDC ấp Long Định , Xã Long Thắng, Huyện Lai Vung, Đồng Tháp</t>
  </si>
  <si>
    <t xml:space="preserve">99C/5, ấp Long Định, Xã Long Thắng, Huyện Lai Vung, Đồng Tháp</t>
  </si>
  <si>
    <t xml:space="preserve">Dương Văn Cứng</t>
  </si>
  <si>
    <t xml:space="preserve">Dương Thái</t>
  </si>
  <si>
    <t xml:space="preserve">THCS Hòa Long</t>
  </si>
  <si>
    <t xml:space="preserve">90B/3, Thới Mỹ 1, VT, LVg, ĐT</t>
  </si>
  <si>
    <t xml:space="preserve">Dương Văn Mạnh</t>
  </si>
  <si>
    <t xml:space="preserve">Trần Thị Thùy</t>
  </si>
  <si>
    <t xml:space="preserve">123A, Long Bình, HL, LVg, ĐT</t>
  </si>
  <si>
    <t xml:space="preserve">Nguyễn Văn Khem </t>
  </si>
  <si>
    <t xml:space="preserve">Nguyễn Thị Thùy</t>
  </si>
  <si>
    <t xml:space="preserve">SN 471/2 ấp Hòa Ninh, Xã Long Thắng, Huyện Lai Vung, Đồng Tháp</t>
  </si>
  <si>
    <t xml:space="preserve">Nguyễn Thành Pho</t>
  </si>
  <si>
    <t xml:space="preserve">Nguyễn Tú</t>
  </si>
  <si>
    <t xml:space="preserve">146D/2, Thới Mỹ I, VT, LVg. ĐT</t>
  </si>
  <si>
    <t xml:space="preserve">Hòa Ninh, LT, LVg, ĐT</t>
  </si>
  <si>
    <t xml:space="preserve">Trần Quốc Bảo</t>
  </si>
  <si>
    <t xml:space="preserve">Lê Lâm Tú</t>
  </si>
  <si>
    <t xml:space="preserve">560c/3, Thới Hòa, Vĩnh Thới, LVg, ĐT</t>
  </si>
  <si>
    <t xml:space="preserve">Lê Thành Tâm</t>
  </si>
  <si>
    <t xml:space="preserve">Nguyễn Trương Kim</t>
  </si>
  <si>
    <t xml:space="preserve">140A/3, Thới Mỹ 1, VT, LVg, ĐT</t>
  </si>
  <si>
    <t xml:space="preserve">Nguyễn Minh Trò</t>
  </si>
  <si>
    <t xml:space="preserve">SN 494/2 ấp Hòa Ninh, Xã Long Thắng, Huyện Lai Vung, Đồng Tháp</t>
  </si>
  <si>
    <t xml:space="preserve">Trần Văn Tảo</t>
  </si>
  <si>
    <t xml:space="preserve">Văng Thị Thu</t>
  </si>
  <si>
    <t xml:space="preserve">38, Long Bửu, HL, LVg, ĐT</t>
  </si>
  <si>
    <t xml:space="preserve">Văng Công Đặng</t>
  </si>
  <si>
    <t xml:space="preserve">SN 26/D, ấp Long Hội, Xã Hòa Long, Huyện Lai Vung, Đồng Tháp</t>
  </si>
  <si>
    <t xml:space="preserve">Lê Thành Công</t>
  </si>
  <si>
    <t xml:space="preserve">Phường</t>
  </si>
  <si>
    <t xml:space="preserve">SN 168/3 ấp Thới Mỹ 1, Xã Vĩnh Thới, Huyện Lai Vung, Đồng Tháp</t>
  </si>
  <si>
    <t xml:space="preserve">Lê Vinh</t>
  </si>
  <si>
    <t xml:space="preserve">ấp Long Khánh, Xã Long Hậu, Huyện Lai Vung, Đồng Tháp</t>
  </si>
  <si>
    <t xml:space="preserve">Lê Hoàng Giang</t>
  </si>
  <si>
    <t xml:space="preserve">SN109, ấp Long Hội, Xã Hòa Long, Huyện Lai Vung, Đồng Tháp</t>
  </si>
  <si>
    <t xml:space="preserve">Huỳnh văn Thánh</t>
  </si>
  <si>
    <t xml:space="preserve">Long Bửu, Xã Hòa Long, Huyện Lai Vung, Đồng Tháp</t>
  </si>
  <si>
    <t xml:space="preserve">Nguyễn Văn Nguyệt</t>
  </si>
  <si>
    <t xml:space="preserve">ấp Long Bình, Xã Hòa Long, Huyện Lai Vung, Đồng Tháp</t>
  </si>
  <si>
    <t xml:space="preserve">Ngô Phước Hùng</t>
  </si>
  <si>
    <t xml:space="preserve">145/2, Thới Mỹ 1, HL, LVg, ĐT</t>
  </si>
  <si>
    <t xml:space="preserve">Ngô Thị Kim</t>
  </si>
  <si>
    <t xml:space="preserve">Long Bình, Hòa long, LVg, ĐT</t>
  </si>
  <si>
    <t xml:space="preserve">Ngô Văn Liềm </t>
  </si>
  <si>
    <t xml:space="preserve">124B, Long Bình, HL, LVg, ĐT</t>
  </si>
  <si>
    <t xml:space="preserve">Uyển</t>
  </si>
  <si>
    <t xml:space="preserve">248/3, Thới Mỹ 1, VT, LVg, ĐT</t>
  </si>
  <si>
    <t xml:space="preserve">Nguyễn Vinh Thệ</t>
  </si>
  <si>
    <t xml:space="preserve">Võ Quan</t>
  </si>
  <si>
    <t xml:space="preserve">318, Long Hội, HL, LVg, ĐT</t>
  </si>
  <si>
    <t xml:space="preserve">Võ Duy Từ</t>
  </si>
  <si>
    <t xml:space="preserve">Nguyễn Ngọc Như</t>
  </si>
  <si>
    <t xml:space="preserve">SN 99c/3, ấp Thới Mỹ I, Xã Vĩnh Thới, Huyện Lai Vung, Đồng Tháp</t>
  </si>
  <si>
    <t xml:space="preserve">Nguyễn văn Lập</t>
  </si>
  <si>
    <t xml:space="preserve">Phạm Thị Như</t>
  </si>
  <si>
    <t xml:space="preserve">Phạm Văn Giúp</t>
  </si>
  <si>
    <t xml:space="preserve">Đỗ Thị Phương</t>
  </si>
  <si>
    <t xml:space="preserve">Tân Lộc A, Tân Dương</t>
  </si>
  <si>
    <t xml:space="preserve">Đỗ Thanh Tùng</t>
  </si>
  <si>
    <t xml:space="preserve">Tân Thạnh, Hòa Thành</t>
  </si>
  <si>
    <t xml:space="preserve">Nguyễn Văn Thịnh</t>
  </si>
  <si>
    <t xml:space="preserve">Hồ Thị Lam</t>
  </si>
  <si>
    <t xml:space="preserve">Thuyên</t>
  </si>
  <si>
    <t xml:space="preserve">548, Tân Thạnh, Hòa Thành</t>
  </si>
  <si>
    <t xml:space="preserve">Hồ Hữu Tý</t>
  </si>
  <si>
    <t xml:space="preserve">Đỗ Huỳnh Anh</t>
  </si>
  <si>
    <t xml:space="preserve">77, Tân Thạnh, Hòa Thành</t>
  </si>
  <si>
    <t xml:space="preserve">Đỗ Trường Giang</t>
  </si>
  <si>
    <t xml:space="preserve">Nguyễn Văn Thoang</t>
  </si>
  <si>
    <t xml:space="preserve">Trần Thị Hồng</t>
  </si>
  <si>
    <t xml:space="preserve">Y</t>
  </si>
  <si>
    <t xml:space="preserve">99, Tân Lộc B, Tân Dương</t>
  </si>
  <si>
    <t xml:space="preserve">Trần Văn Mười</t>
  </si>
  <si>
    <t xml:space="preserve">Trần  Thị  Ngọc</t>
  </si>
  <si>
    <t xml:space="preserve">18, Tân Thuận A, Tân Dương</t>
  </si>
  <si>
    <t xml:space="preserve">Trần Văn  Được</t>
  </si>
  <si>
    <t xml:space="preserve">Huỳnh Thị  Thanh</t>
  </si>
  <si>
    <t xml:space="preserve">Tân Thuận B, Tân Dương</t>
  </si>
  <si>
    <t xml:space="preserve">Huỳnh Quang Trung</t>
  </si>
  <si>
    <t xml:space="preserve">Trần Vinh</t>
  </si>
  <si>
    <t xml:space="preserve">136, Tân Lộc B, Tân Dương</t>
  </si>
  <si>
    <t xml:space="preserve">Trần Văn Hạnh</t>
  </si>
  <si>
    <t xml:space="preserve">Nguyễn  Minh</t>
  </si>
  <si>
    <t xml:space="preserve">395, Tân Lộc  A, Tân Dương</t>
  </si>
  <si>
    <t xml:space="preserve">Nguyễn Văn  Tánh</t>
  </si>
  <si>
    <t xml:space="preserve">258, Tân Lộc B, Tân Dương</t>
  </si>
  <si>
    <t xml:space="preserve">Trần Văn  Tỉnh</t>
  </si>
  <si>
    <t xml:space="preserve">Lữ Thị  Thu</t>
  </si>
  <si>
    <t xml:space="preserve">374, Tân Thạnh, Hòa Thành</t>
  </si>
  <si>
    <t xml:space="preserve">Lữ Thanh Sang</t>
  </si>
  <si>
    <t xml:space="preserve">Nguyễn Thị  Như</t>
  </si>
  <si>
    <t xml:space="preserve">23A, Tân  Lộc  B, Tân Dương</t>
  </si>
  <si>
    <t xml:space="preserve">Nguyễn Văn Sở</t>
  </si>
  <si>
    <t xml:space="preserve">Âp Tân Thành, Hòa Thành </t>
  </si>
  <si>
    <t xml:space="preserve">Nguyễn Hoàng Quốc</t>
  </si>
  <si>
    <t xml:space="preserve">316, Hậu Thành , Tân Dương</t>
  </si>
  <si>
    <t xml:space="preserve">Nguyễn Văn Y</t>
  </si>
  <si>
    <t xml:space="preserve">243, Tân Lộc A, Tân Dương</t>
  </si>
  <si>
    <t xml:space="preserve">Nguyễn Phước Tiến</t>
  </si>
  <si>
    <t xml:space="preserve">Nguyễn Khánh</t>
  </si>
  <si>
    <t xml:space="preserve">170, Tân Thuận B, Tân Dương</t>
  </si>
  <si>
    <t xml:space="preserve">Nguyễn Việt Thu</t>
  </si>
  <si>
    <t xml:space="preserve">219, Tân Thuận B, Tân Dương</t>
  </si>
  <si>
    <t xml:space="preserve">Nguyễn Hoàng Thanh</t>
  </si>
  <si>
    <t xml:space="preserve">Huỳnh Thành</t>
  </si>
  <si>
    <t xml:space="preserve">134, Tân Lộc B, Tân Dương</t>
  </si>
  <si>
    <t xml:space="preserve">Huỳnh Thông Điệp</t>
  </si>
  <si>
    <t xml:space="preserve">52, Tân Thạnh, Hòa Thành</t>
  </si>
  <si>
    <t xml:space="preserve">Lê Phú Thành</t>
  </si>
  <si>
    <t xml:space="preserve">Ngô Thành</t>
  </si>
  <si>
    <t xml:space="preserve">26, Tân Thuận A, Tân Dương</t>
  </si>
  <si>
    <t xml:space="preserve">Ngô Minh Hoàng</t>
  </si>
  <si>
    <t xml:space="preserve">113, Tân Thuận A, Tân Dương</t>
  </si>
  <si>
    <t xml:space="preserve">Nguyễn Mộng Hải</t>
  </si>
  <si>
    <t xml:space="preserve">238, Tân Lộc B, Tân Dương</t>
  </si>
  <si>
    <t xml:space="preserve">Nguyễn Văn Lượng</t>
  </si>
  <si>
    <t xml:space="preserve">122B,  Tân Thuận B, Tân Dương</t>
  </si>
  <si>
    <t xml:space="preserve">Phạm Minh Châu</t>
  </si>
  <si>
    <t xml:space="preserve">342, Tân Lộc A, Tân Dương</t>
  </si>
  <si>
    <t xml:space="preserve">347,  Tân Thuận B, Tân Dương</t>
  </si>
  <si>
    <t xml:space="preserve">Nguyễn Phước Đẹp</t>
  </si>
  <si>
    <t xml:space="preserve">Ngô Thiện</t>
  </si>
  <si>
    <t xml:space="preserve">Tân Lộc B, Tân Dương</t>
  </si>
  <si>
    <t xml:space="preserve">Ngô Văn Phương</t>
  </si>
  <si>
    <t xml:space="preserve">197, Tân Lộc A, Tân Dương</t>
  </si>
  <si>
    <t xml:space="preserve">Nguyễn Hoàng Viễn</t>
  </si>
  <si>
    <t xml:space="preserve">THCS Hòa Thành</t>
  </si>
  <si>
    <t xml:space="preserve">xã Hòa Thành - huyện Lai Vung</t>
  </si>
  <si>
    <t xml:space="preserve">Mai Văn Mỹ</t>
  </si>
  <si>
    <t xml:space="preserve">294, ấp Tân Hòa - xã Hòa Thành - huyện Lai Vung</t>
  </si>
  <si>
    <t xml:space="preserve">Lê Văn Tám</t>
  </si>
  <si>
    <t xml:space="preserve">Lê Thị Tú</t>
  </si>
  <si>
    <t xml:space="preserve">467, ấp  Tân Thạnh - xã Hòa Thành - huyện Lai Vung</t>
  </si>
  <si>
    <t xml:space="preserve">Lê Văn Công</t>
  </si>
  <si>
    <t xml:space="preserve">258, Ấp Tân Thành -  xã Hòa Thành - huyện Lai Vung</t>
  </si>
  <si>
    <t xml:space="preserve">Lê Phước Gấm</t>
  </si>
  <si>
    <t xml:space="preserve">193, Ấp Tân Thành - xã Hòa Thành - huyện Lai Vung</t>
  </si>
  <si>
    <t xml:space="preserve">Nguyễn Hoàn g Vinh</t>
  </si>
  <si>
    <t xml:space="preserve">Nguyễn Văn Phước </t>
  </si>
  <si>
    <t xml:space="preserve">307 B, Ấp Tân Hòa - xã Hòa Thành - huyện Lai Vung</t>
  </si>
  <si>
    <t xml:space="preserve">Nguyễn Văn Mười</t>
  </si>
  <si>
    <t xml:space="preserve">Trương Ngọc</t>
  </si>
  <si>
    <t xml:space="preserve">292/B, Ấp Tân Hòa - xã Hòa Thành - huyện Lai Vung</t>
  </si>
  <si>
    <t xml:space="preserve">Trương Văn Mạnh</t>
  </si>
  <si>
    <t xml:space="preserve">148, Ấp Tân Thành - xã Hòa Thành - huyện Lai Vung</t>
  </si>
  <si>
    <t xml:space="preserve">Huỳnh Phú Thuận</t>
  </si>
  <si>
    <t xml:space="preserve">177/B, Ấp Tân Hòa - xã Hòa Thành - huyện Lai Vung</t>
  </si>
  <si>
    <t xml:space="preserve">28, Ấp Tân Long - xã Hòa Thành - huyện Lai Vung</t>
  </si>
  <si>
    <t xml:space="preserve">Trần V ăn Ba</t>
  </si>
  <si>
    <t xml:space="preserve">257, Ấp Tân Thành - xã Hòa Thành - huyện Lai Vung</t>
  </si>
  <si>
    <t xml:space="preserve">361, Ấp Tân Thành - xã Hòa Thành - huyện Lai Vung</t>
  </si>
  <si>
    <t xml:space="preserve">Lê Văn Nghĩa</t>
  </si>
  <si>
    <t xml:space="preserve">Huỳnh Phát  </t>
  </si>
  <si>
    <t xml:space="preserve">Ấp Tân Thành - xã Hòa Thành - huyện Lai Vung</t>
  </si>
  <si>
    <t xml:space="preserve">Huỳnh Thị Mén</t>
  </si>
  <si>
    <t xml:space="preserve">25 A, Ấp Tân Long - xã Hòa Thành - huyện Lai Vung</t>
  </si>
  <si>
    <t xml:space="preserve">Nguyễn  Hữu Hạnh</t>
  </si>
  <si>
    <t xml:space="preserve">Lê Hải </t>
  </si>
  <si>
    <t xml:space="preserve">Triều</t>
  </si>
  <si>
    <t xml:space="preserve">296/2, Ấp Tân Hòa - xã Hòa Thành - huyện Lai Vung</t>
  </si>
  <si>
    <t xml:space="preserve">Lê Phước Minh</t>
  </si>
  <si>
    <t xml:space="preserve">167, ấp Tân Thành - xã Hòa Thành - huyện Lai Vung</t>
  </si>
  <si>
    <t xml:space="preserve">Nguyễn Văn Nhờ</t>
  </si>
  <si>
    <t xml:space="preserve">Phan Tuấn </t>
  </si>
  <si>
    <t xml:space="preserve">185A, Ấp Tân Hòa - xã Hòa Thành - huyện Lai Vung</t>
  </si>
  <si>
    <t xml:space="preserve">Phan Minh Hùng</t>
  </si>
  <si>
    <t xml:space="preserve">214, Ấp Tân Hòa - xã Hòa Thành - huyện Lai Vung</t>
  </si>
  <si>
    <t xml:space="preserve">196, Ấp Tân Thành - xã Hòa Thành - huyện Lai Vung</t>
  </si>
  <si>
    <t xml:space="preserve">Lê  Thành Giang</t>
  </si>
  <si>
    <t xml:space="preserve">Trịnh Thị Cẩm </t>
  </si>
  <si>
    <t xml:space="preserve">36, Ấp Tân Long - xã Hòa Thành - huyện Lai Vung</t>
  </si>
  <si>
    <t xml:space="preserve">Trịnh Thanh Hùng</t>
  </si>
  <si>
    <t xml:space="preserve">Đào Tuấn </t>
  </si>
  <si>
    <t xml:space="preserve"> Ấp Tân Thành - xã Hòa Thành - huyện Lai Vung</t>
  </si>
  <si>
    <t xml:space="preserve">Đào Bé Hai</t>
  </si>
  <si>
    <t xml:space="preserve">221, Ấp Tân Long - xã Hòa Thành - huyện Lai Vung</t>
  </si>
  <si>
    <t xml:space="preserve">Nguyễn Thanh  Hiền</t>
  </si>
  <si>
    <t xml:space="preserve">62, ấP Tân Long - xã Hòa Thành - huyện Lai Vung</t>
  </si>
  <si>
    <t xml:space="preserve">Âp Trung,Tân Thạnh- Thanh Bình - Đồng Tháp</t>
  </si>
  <si>
    <t xml:space="preserve">Dương Văn Thuận</t>
  </si>
  <si>
    <t xml:space="preserve">01655566631</t>
  </si>
  <si>
    <t xml:space="preserve">34-Ấp 3, Phú Lợi,Thanh Bình-Đồng Tháp</t>
  </si>
  <si>
    <t xml:space="preserve">01674778079</t>
  </si>
  <si>
    <t xml:space="preserve">211-Ấp 2, Phú Lợi,Thanh Bình-Đồng Tháp</t>
  </si>
  <si>
    <t xml:space="preserve">Lê Văn Minh</t>
  </si>
  <si>
    <t xml:space="preserve">01665799740</t>
  </si>
  <si>
    <t xml:space="preserve">Châu Thanh</t>
  </si>
  <si>
    <t xml:space="preserve">103-Ấp 4, Phú Lợi,Thanh Bình-Đồng Tháp</t>
  </si>
  <si>
    <t xml:space="preserve">Châu Văn Xê</t>
  </si>
  <si>
    <t xml:space="preserve">01685546142</t>
  </si>
  <si>
    <t xml:space="preserve">06 lô D, Phú Lợi-Thanh Bình - Đồng Tháp</t>
  </si>
  <si>
    <t xml:space="preserve">Lê Minh Chiến</t>
  </si>
  <si>
    <t xml:space="preserve">0795406977</t>
  </si>
  <si>
    <t xml:space="preserve">Bắc</t>
  </si>
  <si>
    <t xml:space="preserve">242-Ấp 2, Phú Lợi,Thanh Bình-Đồng Tháp</t>
  </si>
  <si>
    <t xml:space="preserve">'037892261</t>
  </si>
  <si>
    <t xml:space="preserve">Hồ Minh</t>
  </si>
  <si>
    <t xml:space="preserve"> 48,Phú Lợi - Thanh Bình - Đồng Tháp</t>
  </si>
  <si>
    <t xml:space="preserve">Hồ Văn An</t>
  </si>
  <si>
    <t xml:space="preserve">0982108654</t>
  </si>
  <si>
    <t xml:space="preserve">205-Ấp 2, Phú Lợi,Thanh Bình-Đồng Tháp</t>
  </si>
  <si>
    <t xml:space="preserve">Võ Văn Côn</t>
  </si>
  <si>
    <t xml:space="preserve">0347452885</t>
  </si>
  <si>
    <t xml:space="preserve">Trịnh Minh</t>
  </si>
  <si>
    <t xml:space="preserve">188,Phú Lợi - Thanh Bình - Đồng Tháp</t>
  </si>
  <si>
    <t xml:space="preserve">Trịnh Văn Trung</t>
  </si>
  <si>
    <t xml:space="preserve">0916918910</t>
  </si>
  <si>
    <t xml:space="preserve">Mai Thị Cẩm</t>
  </si>
  <si>
    <t xml:space="preserve">Ấp 3,Phú Lợi - Thanh Bình - Đồng Tháp</t>
  </si>
  <si>
    <t xml:space="preserve">Mai Văn Thông</t>
  </si>
  <si>
    <t xml:space="preserve">Trương Thị Thủy</t>
  </si>
  <si>
    <t xml:space="preserve">86-Ấp 2, Phú Lợi,Thanh Bình-Đồng Tháp</t>
  </si>
  <si>
    <t xml:space="preserve">0367055227</t>
  </si>
  <si>
    <t xml:space="preserve">225-Ấp 2, Phú Lợi,Thanh Bình-Đồng Tháp</t>
  </si>
  <si>
    <t xml:space="preserve">Nguyễn Ngọc Kinh</t>
  </si>
  <si>
    <t xml:space="preserve">0567488430</t>
  </si>
  <si>
    <t xml:space="preserve">13-Tân Thới, Tân Hòa, Thanh Bình -Đồng Tháp</t>
  </si>
  <si>
    <t xml:space="preserve">Nguyễn Văn Buôl</t>
  </si>
  <si>
    <t xml:space="preserve">0393166340</t>
  </si>
  <si>
    <t xml:space="preserve">686-Tân Thới, Tân Hòa, Thanh Bình -Đồng Tháp</t>
  </si>
  <si>
    <t xml:space="preserve">0342017913</t>
  </si>
  <si>
    <t xml:space="preserve">Nguyễn Thị Nhựt</t>
  </si>
  <si>
    <t xml:space="preserve">493-Tân Thới, Tân Hòa, Thanh Bình -Đồng Tháp</t>
  </si>
  <si>
    <t xml:space="preserve">0353775156</t>
  </si>
  <si>
    <t xml:space="preserve">85-Tân Bình Thượng, Tân Hòa, Thanh Bình -Đồng Tháp</t>
  </si>
  <si>
    <t xml:space="preserve">0352394276</t>
  </si>
  <si>
    <t xml:space="preserve">Lưu Si</t>
  </si>
  <si>
    <t xml:space="preserve">27-Tân Thới, Tân Hòa, Thanh Bình -Đồng Tháp</t>
  </si>
  <si>
    <t xml:space="preserve">Lưu Long Hồ</t>
  </si>
  <si>
    <t xml:space="preserve">0902951173</t>
  </si>
  <si>
    <t xml:space="preserve">309-Tân Dinh, Tân Hòa, Thanh Bình -Đồng Tháp</t>
  </si>
  <si>
    <t xml:space="preserve">0337504351</t>
  </si>
  <si>
    <t xml:space="preserve">Hà </t>
  </si>
  <si>
    <t xml:space="preserve">401-Tân Bình Thượng, Tân Hòa, Thanh Bình -Đồng Tháp</t>
  </si>
  <si>
    <t xml:space="preserve">Bùi Hoàng Nam</t>
  </si>
  <si>
    <t xml:space="preserve">0347861026</t>
  </si>
  <si>
    <t xml:space="preserve">16-Tân Dinh, Tân Hòa, Thanh Bình -Đồng Tháp</t>
  </si>
  <si>
    <t xml:space="preserve">Trương Đình Luôn</t>
  </si>
  <si>
    <t xml:space="preserve">0819824408</t>
  </si>
  <si>
    <t xml:space="preserve">Võ Th5 Ngọc</t>
  </si>
  <si>
    <t xml:space="preserve">139-Tân Bình Thượng, Tân Hòa, Thanh Bình -Đồng Tháp</t>
  </si>
  <si>
    <t xml:space="preserve">Võ Thành Chương</t>
  </si>
  <si>
    <t xml:space="preserve">0343684984</t>
  </si>
  <si>
    <t xml:space="preserve">Nguyễn Dương Phúc</t>
  </si>
  <si>
    <t xml:space="preserve">101-Tân Thới, Tân Quới, Thanh Bình -Đồng Tháp</t>
  </si>
  <si>
    <t xml:space="preserve">Nguyễn Tấn Phát</t>
  </si>
  <si>
    <t xml:space="preserve">0919838889</t>
  </si>
  <si>
    <t xml:space="preserve">81-Tân Bình Hạ, Tân Hòa, Thanh Bình -Đồng Tháp</t>
  </si>
  <si>
    <t xml:space="preserve">0356685447</t>
  </si>
  <si>
    <t xml:space="preserve">Lê Cao Trung</t>
  </si>
  <si>
    <t xml:space="preserve"> Hiếu</t>
  </si>
  <si>
    <t xml:space="preserve">709-Tân Dinh, Tân Hòa, Thanh Bình -Đồng Tháp</t>
  </si>
  <si>
    <t xml:space="preserve">Lê Thanh Vân</t>
  </si>
  <si>
    <t xml:space="preserve">0706719127</t>
  </si>
  <si>
    <t xml:space="preserve">696-Tân Dinh, Tân Hòa, Thanh Bình -Đồng Tháp</t>
  </si>
  <si>
    <t xml:space="preserve">0388802844</t>
  </si>
  <si>
    <t xml:space="preserve">201-Tân Thới, Tân Hòa, Thanh Bình -Đồng Tháp</t>
  </si>
  <si>
    <t xml:space="preserve">Trần Bảo Linh</t>
  </si>
  <si>
    <t xml:space="preserve">0971247318</t>
  </si>
  <si>
    <t xml:space="preserve">770-Tân Dinh, Tân Hòa, Thanh Bình -Đồng Tháp</t>
  </si>
  <si>
    <t xml:space="preserve">Trần Huyền Vân</t>
  </si>
  <si>
    <t xml:space="preserve">0352918227</t>
  </si>
  <si>
    <t xml:space="preserve">256-Tân Bình Hạ, Tân Hòa, Thanh Bình -Đồng Tháp</t>
  </si>
  <si>
    <t xml:space="preserve">0379946626</t>
  </si>
  <si>
    <t xml:space="preserve">469-Tân Dinh, Tân Hòa, Thanh Bình -Đồng Tháp</t>
  </si>
  <si>
    <t xml:space="preserve">Nguyễn Văn Sen</t>
  </si>
  <si>
    <t xml:space="preserve">0343068357</t>
  </si>
  <si>
    <t xml:space="preserve"> Mẫn</t>
  </si>
  <si>
    <t xml:space="preserve">147-Tân Dinh, Tân Hòa, Thanh Bình -Đồng Tháp</t>
  </si>
  <si>
    <t xml:space="preserve">Nguyễn Thị Phước Lành</t>
  </si>
  <si>
    <t xml:space="preserve">0939343220</t>
  </si>
  <si>
    <t xml:space="preserve">89-Tân Dinh, Tân Hòa, Thanh Bình -Đồng Tháp</t>
  </si>
  <si>
    <t xml:space="preserve">Nguyễn Văn Ro</t>
  </si>
  <si>
    <t xml:space="preserve">0378201425</t>
  </si>
  <si>
    <t xml:space="preserve">Trần Hồng</t>
  </si>
  <si>
    <t xml:space="preserve">580-Tân Thới, Tân Hòa, Thanh Bình -Đồng Tháp</t>
  </si>
  <si>
    <t xml:space="preserve">Trần Thanh Hải</t>
  </si>
  <si>
    <t xml:space="preserve">0394869490</t>
  </si>
  <si>
    <t xml:space="preserve">Nguyễn Thị Ánh</t>
  </si>
  <si>
    <t xml:space="preserve">173-Tân Dinh, Tân Hòa, Thanh Bình -Đồng Tháp</t>
  </si>
  <si>
    <t xml:space="preserve">Nguyễn Trung Hiếu</t>
  </si>
  <si>
    <t xml:space="preserve">0794304257</t>
  </si>
  <si>
    <t xml:space="preserve">339-Tân Thới, Tân Hòa, Thanh Bình -Đồng Tháp</t>
  </si>
  <si>
    <t xml:space="preserve">Nguyễn Việt Hùng</t>
  </si>
  <si>
    <t xml:space="preserve">0397123026</t>
  </si>
  <si>
    <t xml:space="preserve">Tân Dinh, Tân Hòa, Thanh Bình -Đồng Tháp</t>
  </si>
  <si>
    <t xml:space="preserve">Nguyễn Đức Huy</t>
  </si>
  <si>
    <t xml:space="preserve">0782904978</t>
  </si>
  <si>
    <t xml:space="preserve">Tân Thới, Tân Quới, Thanh Bình -Đồng Tháp</t>
  </si>
  <si>
    <t xml:space="preserve">0765984343</t>
  </si>
  <si>
    <t xml:space="preserve">321-Tân Thới, Tân Hòa, Thanh Bình -Đồng Tháp</t>
  </si>
  <si>
    <t xml:space="preserve">Trần Văn Tuấn</t>
  </si>
  <si>
    <t xml:space="preserve">0388388600</t>
  </si>
  <si>
    <t xml:space="preserve">Ngô Thông</t>
  </si>
  <si>
    <t xml:space="preserve">Thạo</t>
  </si>
  <si>
    <t xml:space="preserve">46-Tân Bình Thượng, Tân Hòa, Thanh Bình -Đồng Tháp</t>
  </si>
  <si>
    <t xml:space="preserve">Ngô Quốc Thắng</t>
  </si>
  <si>
    <t xml:space="preserve">0367733361</t>
  </si>
  <si>
    <t xml:space="preserve">DĐặng Thanh</t>
  </si>
  <si>
    <t xml:space="preserve">371-Tân Dinh, Tân Hòa, Thanh Bình -Đồng Tháp</t>
  </si>
  <si>
    <t xml:space="preserve">Đặng Thanh Hiền</t>
  </si>
  <si>
    <t xml:space="preserve">0939355415</t>
  </si>
  <si>
    <t xml:space="preserve">Lê Thị Thúy</t>
  </si>
  <si>
    <t xml:space="preserve">0786940133</t>
  </si>
  <si>
    <t xml:space="preserve">25-Tân Dinh, Tân Hòa, Thanh Bình -Đồng Tháp</t>
  </si>
  <si>
    <t xml:space="preserve">Lê Văn Hoài</t>
  </si>
  <si>
    <t xml:space="preserve">0593542444</t>
  </si>
  <si>
    <t xml:space="preserve">Nguyễn Đan</t>
  </si>
  <si>
    <t xml:space="preserve">19-Tân Thới, Tân Quới, Thanh Bình -Đồng Tháp</t>
  </si>
  <si>
    <t xml:space="preserve">Nguyễn Thanh Viết</t>
  </si>
  <si>
    <t xml:space="preserve">0962507824</t>
  </si>
  <si>
    <t xml:space="preserve">95-Tân Thới, Tân Hòa, Thanh Bình -Đồng Tháp</t>
  </si>
  <si>
    <t xml:space="preserve">Nguyễn Văn Nhựt Linh</t>
  </si>
  <si>
    <t xml:space="preserve">0907820134</t>
  </si>
  <si>
    <t xml:space="preserve">263-Tân Dinh, Tân Hòa, Thanh Bình -Đồng Tháp</t>
  </si>
  <si>
    <t xml:space="preserve">0939297596</t>
  </si>
  <si>
    <t xml:space="preserve">Nguyễn Hùng</t>
  </si>
  <si>
    <t xml:space="preserve">43-Tân Thới, Tân Hòa, Thanh Bình -Đồng Tháp</t>
  </si>
  <si>
    <t xml:space="preserve">Nguyễn Văn Hậu</t>
  </si>
  <si>
    <t xml:space="preserve">0774080622</t>
  </si>
  <si>
    <t xml:space="preserve">625-Tân Dinh, Tân Hòa, Thanh Bình -Đồng Tháp</t>
  </si>
  <si>
    <t xml:space="preserve">Huỳnh Thanh Long</t>
  </si>
  <si>
    <t xml:space="preserve">0343049174</t>
  </si>
  <si>
    <t xml:space="preserve">Nguyễn Hùng </t>
  </si>
  <si>
    <t xml:space="preserve">THCS Tân Quới</t>
  </si>
  <si>
    <t xml:space="preserve">Ấp Trung xã Tân Quới huyện Thanh Bình tỉnh Đồng Tháp</t>
  </si>
  <si>
    <t xml:space="preserve">Nguyễn Văn Mỉnh </t>
  </si>
  <si>
    <t xml:space="preserve">0377730962</t>
  </si>
  <si>
    <t xml:space="preserve">Mai Hùng </t>
  </si>
  <si>
    <t xml:space="preserve">Mai Hùng Dũng</t>
  </si>
  <si>
    <t xml:space="preserve">0982569520</t>
  </si>
  <si>
    <t xml:space="preserve">Trương Phước </t>
  </si>
  <si>
    <t xml:space="preserve">Ấp Thượng xã Tân Quới huyện Thanh Bình tỉnh Đồng Tháp</t>
  </si>
  <si>
    <t xml:space="preserve">Trương Văn Cường</t>
  </si>
  <si>
    <t xml:space="preserve">0855508827</t>
  </si>
  <si>
    <t xml:space="preserve">Võ Văn Phong</t>
  </si>
  <si>
    <t xml:space="preserve">Nguyễn Duy </t>
  </si>
  <si>
    <t xml:space="preserve">Ấp Tân Thới xã Tân Quới huyện Thanh Bình tỉnh Đồng Tháp</t>
  </si>
  <si>
    <t xml:space="preserve">0387956093</t>
  </si>
  <si>
    <t xml:space="preserve">Châu Gia </t>
  </si>
  <si>
    <t xml:space="preserve">Châu Văn Lắc</t>
  </si>
  <si>
    <t xml:space="preserve">Nguyễn Hậu </t>
  </si>
  <si>
    <t xml:space="preserve">Nguyễn Thị Mộng </t>
  </si>
  <si>
    <t xml:space="preserve">0913750469</t>
  </si>
  <si>
    <t xml:space="preserve">0342673841</t>
  </si>
  <si>
    <t xml:space="preserve">Nguyễn Văn Dũa</t>
  </si>
  <si>
    <t xml:space="preserve">0366405465</t>
  </si>
  <si>
    <t xml:space="preserve">0338577040</t>
  </si>
  <si>
    <t xml:space="preserve">Phùng Trọng </t>
  </si>
  <si>
    <t xml:space="preserve">Phùng Văn Đệ</t>
  </si>
  <si>
    <t xml:space="preserve">Huỳnh Duy </t>
  </si>
  <si>
    <t xml:space="preserve">Huỳnh Văn Thành</t>
  </si>
  <si>
    <t xml:space="preserve">Nguyễn Hoàng Thăng</t>
  </si>
  <si>
    <t xml:space="preserve">0362907372</t>
  </si>
  <si>
    <t xml:space="preserve">Võ Thanh Tú</t>
  </si>
  <si>
    <t xml:space="preserve">0776184524</t>
  </si>
  <si>
    <t xml:space="preserve">Lê Thị Tường </t>
  </si>
  <si>
    <t xml:space="preserve">Xế</t>
  </si>
  <si>
    <t xml:space="preserve">Nguyễn Văn Suốt</t>
  </si>
  <si>
    <t xml:space="preserve">Nguyễn Bé Ngoan</t>
  </si>
  <si>
    <t xml:space="preserve">Đinh Thị Kim </t>
  </si>
  <si>
    <t xml:space="preserve">Đinh Văn Thiết</t>
  </si>
  <si>
    <t xml:space="preserve">Phạm Văn Chạy</t>
  </si>
  <si>
    <t xml:space="preserve">Huỳnh Tiến</t>
  </si>
  <si>
    <t xml:space="preserve">Số nhà 324 Ấp Trung xã Tân Quới huyện Thanh Bình tỉnh Đồng Tháp</t>
  </si>
  <si>
    <t xml:space="preserve">Huỳnh Văn Công</t>
  </si>
  <si>
    <t xml:space="preserve">0383664007</t>
  </si>
  <si>
    <t xml:space="preserve">Phan Phước</t>
  </si>
  <si>
    <t xml:space="preserve">Số nhà 688 Ấp Thượng xã Tân Quới huyện Thanh Bình tỉnh Đồng Tháp</t>
  </si>
  <si>
    <t xml:space="preserve">Phan Văn Phúc</t>
  </si>
  <si>
    <t xml:space="preserve">Số nhà 497 Ấp Trung xã Tân Quới huyện Thanh Bình tỉnh Đồng Tháp</t>
  </si>
  <si>
    <t xml:space="preserve">Số nhà 534 Ấp Thượng xã Tân Quới huyện Thanh Bình tỉnh Đồng Tháp</t>
  </si>
  <si>
    <t xml:space="preserve">Dương Văn Mẫm</t>
  </si>
  <si>
    <t xml:space="preserve">0965224767</t>
  </si>
  <si>
    <t xml:space="preserve">Số  nhà 623 Ấp Thượng xã Tân Quới huyện Thanh Bình tỉnh Đồng Tháp</t>
  </si>
  <si>
    <t xml:space="preserve">Võ Thị Trúc Mai</t>
  </si>
  <si>
    <t xml:space="preserve">0855509133</t>
  </si>
  <si>
    <t xml:space="preserve">Số nhà 1291 Ấp Tân Thới xã Tân Quới huyện Thanh Bình tỉnh Đồng Tháp</t>
  </si>
  <si>
    <t xml:space="preserve">0927387858</t>
  </si>
  <si>
    <t xml:space="preserve">Nguyễn Phúc </t>
  </si>
  <si>
    <t xml:space="preserve">Nguyễn Công Tạo</t>
  </si>
  <si>
    <t xml:space="preserve">0855310486</t>
  </si>
  <si>
    <t xml:space="preserve">Số nhà 150, Ấp 1, Xã Bình Tấn, Huyện Thanh Bình, Đồng Tháp</t>
  </si>
  <si>
    <t xml:space="preserve">Ngô Văn Tính </t>
  </si>
  <si>
    <t xml:space="preserve">01652753890</t>
  </si>
  <si>
    <t xml:space="preserve">Số nhà 523, Ấp 1, Xã Tân Mỹ, Huyện Thanh Bình, Đồng Tháp</t>
  </si>
  <si>
    <t xml:space="preserve">Lê Văn Rưng</t>
  </si>
  <si>
    <t xml:space="preserve">01654941473</t>
  </si>
  <si>
    <t xml:space="preserve">Ấp 1, Xã Bình Tấn, Huyện Thanh Bình, Đồng Tháp</t>
  </si>
  <si>
    <t xml:space="preserve">Huỳnh Thị Thúy </t>
  </si>
  <si>
    <t xml:space="preserve">Số 00, Ấp 2, , Xã Bình Tấn, Huyện Thanh Bình, Đồng Tháp</t>
  </si>
  <si>
    <t xml:space="preserve">Huỳnh Văn Tâm </t>
  </si>
  <si>
    <t xml:space="preserve">Số nhà 00, Ấp 2, Xã Bình Tấn, Huyện Thanh Bình, Đồng Tháp</t>
  </si>
  <si>
    <t xml:space="preserve">Nguyễn Văn Tha</t>
  </si>
  <si>
    <t xml:space="preserve">01698072735</t>
  </si>
  <si>
    <t xml:space="preserve">Nguyễn Thị Bích </t>
  </si>
  <si>
    <t xml:space="preserve">Số nhà 659, Ấp 3, Xã Bình Tấn, Huyện Thanh Bình, Đồng Tháp</t>
  </si>
  <si>
    <t xml:space="preserve">Nguyễn Ngọc Tuấn</t>
  </si>
  <si>
    <t xml:space="preserve">01678229997</t>
  </si>
  <si>
    <t xml:space="preserve">Ngô Thanh </t>
  </si>
  <si>
    <t xml:space="preserve">Số nhà 200, Ấp 4, Xã Bình Tấn, Huyện Thanh Bình, Đồng Tháp</t>
  </si>
  <si>
    <t xml:space="preserve">01283999635</t>
  </si>
  <si>
    <t xml:space="preserve">Ấp 4, Xã Bình Tấn, Huyện Thanh Bình, Đồng Tháp</t>
  </si>
  <si>
    <t xml:space="preserve">Dương Thị Tố </t>
  </si>
  <si>
    <t xml:space="preserve">Dương Văn Nam</t>
  </si>
  <si>
    <t xml:space="preserve">Trương Thị Tuyết</t>
  </si>
  <si>
    <t xml:space="preserve">Số Nhà-Ấp Trung, Xã Tân Thạnh, Huyện Thanh Bình, Đồng Tháp</t>
  </si>
  <si>
    <t xml:space="preserve">Trương Như Muội</t>
  </si>
  <si>
    <t xml:space="preserve">0347766232</t>
  </si>
  <si>
    <t xml:space="preserve">Phan Văn Phú</t>
  </si>
  <si>
    <t xml:space="preserve">77- Ấp Trung, Xã Tân Thạnh, Huyện Thanh Bình, Đồng Tháp</t>
  </si>
  <si>
    <t xml:space="preserve">0976693221</t>
  </si>
  <si>
    <t xml:space="preserve">Nguyễn Vân</t>
  </si>
  <si>
    <t xml:space="preserve">Ấp Bắc, Xã Tân Thạnh, Huyện Thanh Bình, Đồng Tháp</t>
  </si>
  <si>
    <t xml:space="preserve">Nguyễn Bình Luyến</t>
  </si>
  <si>
    <t xml:space="preserve">0795434497</t>
  </si>
  <si>
    <t xml:space="preserve">Chiêm Hồng Nam</t>
  </si>
  <si>
    <t xml:space="preserve">Ấp I, Xã Phú Lợi, Huyện Thanh Bình, Đồng Tháp</t>
  </si>
  <si>
    <t xml:space="preserve">Chiêm Hồng Ngọc</t>
  </si>
  <si>
    <t xml:space="preserve">0855304914</t>
  </si>
  <si>
    <t xml:space="preserve">Số Nhà 92-Ấp Trung, Xã Tân Thạnh, Huyện Thanh Bình, Đồng Tháp</t>
  </si>
  <si>
    <t xml:space="preserve">Nguyễn Văn Chưng</t>
  </si>
  <si>
    <t xml:space="preserve">0398889282</t>
  </si>
  <si>
    <t xml:space="preserve">Lương Việt</t>
  </si>
  <si>
    <t xml:space="preserve">Số Nhà 1467-Ấp Trung, Xã Tân Thạnh, Huyện Thanh Bình, Đồng Tháp</t>
  </si>
  <si>
    <t xml:space="preserve">Lương Văn Phố</t>
  </si>
  <si>
    <t xml:space="preserve">0868063628</t>
  </si>
  <si>
    <t xml:space="preserve">Ấp Nhất, Xã An Phong, Huyện Thanh Bình, Đồng Tháp</t>
  </si>
  <si>
    <t xml:space="preserve">0938747316</t>
  </si>
  <si>
    <t xml:space="preserve">Ấp Trung, Xã Tân Thạnh, Huyện Thanh Bình, Đồng Tháp</t>
  </si>
  <si>
    <t xml:space="preserve">0334849329</t>
  </si>
  <si>
    <t xml:space="preserve">Nguyễn Quốc Thái</t>
  </si>
  <si>
    <t xml:space="preserve">0363310551</t>
  </si>
  <si>
    <t xml:space="preserve">Trương Thị Thanh</t>
  </si>
  <si>
    <t xml:space="preserve">Trương Kim Anh</t>
  </si>
  <si>
    <t xml:space="preserve">0333622481</t>
  </si>
  <si>
    <t xml:space="preserve">541- Ấp Nam, Xã Tân Thạnh, Huyện Thanh Bình, Đồng Tháp</t>
  </si>
  <si>
    <t xml:space="preserve">Lê Thành Nhơn</t>
  </si>
  <si>
    <t xml:space="preserve">0382425025</t>
  </si>
  <si>
    <t xml:space="preserve">Trần Da</t>
  </si>
  <si>
    <t xml:space="preserve">189- Ấp Nam, Xã Tân Thạnh, Huyện Thanh Bình, Đồng Tháp</t>
  </si>
  <si>
    <t xml:space="preserve">Trần Minh Được</t>
  </si>
  <si>
    <t xml:space="preserve">0855347235</t>
  </si>
  <si>
    <t xml:space="preserve">580 Ấp Bắc, Xã Tân Thạnh, Huyện Thanh Bình, Đồng Tháp</t>
  </si>
  <si>
    <t xml:space="preserve">Nguyễn Hoàng An</t>
  </si>
  <si>
    <t xml:space="preserve">0343596170</t>
  </si>
  <si>
    <t xml:space="preserve">1206 ấp Trung, Xã Tân Thạnh, Huyện Thanh Bình, Đồng Tháp</t>
  </si>
  <si>
    <t xml:space="preserve">Lê Hồng Thái</t>
  </si>
  <si>
    <t xml:space="preserve">0353395642</t>
  </si>
  <si>
    <t xml:space="preserve">Phan Quan</t>
  </si>
  <si>
    <t xml:space="preserve">Phan Ngọc Anh</t>
  </si>
  <si>
    <t xml:space="preserve">0388590697</t>
  </si>
  <si>
    <t xml:space="preserve">La Quốc</t>
  </si>
  <si>
    <t xml:space="preserve">La Thanh Ngân</t>
  </si>
  <si>
    <t xml:space="preserve">0356372512</t>
  </si>
  <si>
    <t xml:space="preserve">209- Ấp Trung, Xã Tân Thạnh, Huyện Thanh Bình, Đồng Tháp</t>
  </si>
  <si>
    <t xml:space="preserve">Phạm Ngọc Hiếu </t>
  </si>
  <si>
    <t xml:space="preserve">0329383823</t>
  </si>
  <si>
    <t xml:space="preserve">Số Nhà 291-Ấp Trung, Xã Tân Thạnh, Huyện Thanh Bình, Đồng Tháp</t>
  </si>
  <si>
    <t xml:space="preserve">Lê Khắc Hòa</t>
  </si>
  <si>
    <t xml:space="preserve">0354944924</t>
  </si>
  <si>
    <t xml:space="preserve">Phan Nhật</t>
  </si>
  <si>
    <t xml:space="preserve">77 ấp Trung, Xã Tân Thạnh, Huyện Thanh Bình, Đồng Tháp</t>
  </si>
  <si>
    <t xml:space="preserve">Phan Văn Néc</t>
  </si>
  <si>
    <t xml:space="preserve">0348988909</t>
  </si>
  <si>
    <t xml:space="preserve">Huỳnh Trương Bảo</t>
  </si>
  <si>
    <t xml:space="preserve">Huỳnh Văn Đi</t>
  </si>
  <si>
    <t xml:space="preserve">0388882370</t>
  </si>
  <si>
    <t xml:space="preserve">Mai Hồng</t>
  </si>
  <si>
    <t xml:space="preserve">Mai Văn Phần</t>
  </si>
  <si>
    <t xml:space="preserve">0373222683</t>
  </si>
  <si>
    <t xml:space="preserve">774 ấp Tây, Xã Tân Thạnh, Huyện Thanh Bình, Đồng Tháp</t>
  </si>
  <si>
    <t xml:space="preserve">Nguyễn Văn Gieo</t>
  </si>
  <si>
    <t xml:space="preserve">0358828803</t>
  </si>
  <si>
    <t xml:space="preserve">38- Ấp Tây, Xã Tân Thạnh, Huyện Thanh Bình, Đồng Tháp</t>
  </si>
  <si>
    <t xml:space="preserve">0983915638</t>
  </si>
  <si>
    <t xml:space="preserve">70 ấp Trung, Xã Tân Thạnh, Huyện Thanh Bình, Đồng Tháp</t>
  </si>
  <si>
    <t xml:space="preserve">0855391418</t>
  </si>
  <si>
    <t xml:space="preserve">442- Ấp Trung, Xã Tân Thạnh, Huyện Thanh Bình, Đồng Tháp</t>
  </si>
  <si>
    <t xml:space="preserve">0368846514</t>
  </si>
  <si>
    <t xml:space="preserve">Số Nhà 739-Ấp Tây, Xã Tân Thạnh, Huyện Thanh Bình, Đồng Tháp</t>
  </si>
  <si>
    <t xml:space="preserve">0384113751</t>
  </si>
  <si>
    <t xml:space="preserve">Nguyễn Thị Lệ</t>
  </si>
  <si>
    <t xml:space="preserve">720 ấp Bắc, Xã Tân Thạnh, Huyện Thanh Bình, Đồng Tháp</t>
  </si>
  <si>
    <t xml:space="preserve">Nguyễn Văn Bé Sáu</t>
  </si>
  <si>
    <t xml:space="preserve">0352404065</t>
  </si>
  <si>
    <t xml:space="preserve">Phạm Văn Phát</t>
  </si>
  <si>
    <t xml:space="preserve">Phạm Văn Chánh</t>
  </si>
  <si>
    <t xml:space="preserve">0359751487</t>
  </si>
  <si>
    <t xml:space="preserve">0385472779</t>
  </si>
  <si>
    <t xml:space="preserve">Số Nhà -Ấp Tây, Xã Tân Thạnh, Huyện Thanh Bình, Đồng Tháp</t>
  </si>
  <si>
    <t xml:space="preserve">0932633750</t>
  </si>
  <si>
    <t xml:space="preserve">429- Ấp Trung, Xã Tân Thạnh, Huyện Thanh Bình, Đồng Tháp</t>
  </si>
  <si>
    <t xml:space="preserve">0975199142</t>
  </si>
  <si>
    <t xml:space="preserve">Số Nhà 271-Ấp Trung, Xã Tân Thạnh, Huyện Thanh Bình, Đồng Tháp</t>
  </si>
  <si>
    <t xml:space="preserve">Nguyễn Khoa Nam</t>
  </si>
  <si>
    <t xml:space="preserve">0357755650</t>
  </si>
  <si>
    <t xml:space="preserve">0326565862</t>
  </si>
  <si>
    <t xml:space="preserve">633- Ấp Trung, Xã Tân Thạnh, Huyện Thanh Bình, Đồng Tháp</t>
  </si>
  <si>
    <t xml:space="preserve">Nguyễn Văn Lát</t>
  </si>
  <si>
    <t xml:space="preserve">02773545126</t>
  </si>
  <si>
    <t xml:space="preserve">Đỗ Mỹ</t>
  </si>
  <si>
    <t xml:space="preserve">Ấp Tây, Xã Tân Thạnh, Huyện Thanh Bình, Đồng Tháp</t>
  </si>
  <si>
    <t xml:space="preserve">Đỗ Thanh Tuấn</t>
  </si>
  <si>
    <t xml:space="preserve">0982424830</t>
  </si>
  <si>
    <t xml:space="preserve">Nguyễn Văn Nhân</t>
  </si>
  <si>
    <t xml:space="preserve">0356461407</t>
  </si>
  <si>
    <t xml:space="preserve">Trương Thanh</t>
  </si>
  <si>
    <t xml:space="preserve">210 ấp Trung, Xã Tân Thạnh, Huyện Thanh Bình, Đồng Tháp</t>
  </si>
  <si>
    <t xml:space="preserve">Trương Thanh Phương</t>
  </si>
  <si>
    <t xml:space="preserve">0918885510</t>
  </si>
  <si>
    <t xml:space="preserve">606 ấp Nam, Xã Tân Thạnh, Huyện Thanh Bình, Đồng Tháp</t>
  </si>
  <si>
    <t xml:space="preserve">TrầnVăn Dẫn</t>
  </si>
  <si>
    <t xml:space="preserve">0345945942</t>
  </si>
  <si>
    <t xml:space="preserve">Trần Văn Quốc</t>
  </si>
  <si>
    <t xml:space="preserve">427 Ấp Trung, Xã Tân Thạnh, Huyện Thanh Bình, Đồng Tháp</t>
  </si>
  <si>
    <t xml:space="preserve">Trần Văn No</t>
  </si>
  <si>
    <t xml:space="preserve">0338955201</t>
  </si>
  <si>
    <t xml:space="preserve">523 Ấp Nam, Xã Tân Thạnh, Huyện Thanh Bình, Đồng Tháp</t>
  </si>
  <si>
    <t xml:space="preserve">0337538380</t>
  </si>
  <si>
    <t xml:space="preserve">Phan An</t>
  </si>
  <si>
    <t xml:space="preserve">55 ấp nhất, Xã An Phong, Huyện Thanh Bình, Đồng Tháp</t>
  </si>
  <si>
    <t xml:space="preserve">Phan Văn Phương</t>
  </si>
  <si>
    <t xml:space="preserve">0976337176</t>
  </si>
  <si>
    <t xml:space="preserve">772 ấp Tây, Xã Tân Thạnh, Huyện Thanh Bình, Đồng Tháp</t>
  </si>
  <si>
    <t xml:space="preserve">0388203123</t>
  </si>
  <si>
    <t xml:space="preserve">Diển</t>
  </si>
  <si>
    <t xml:space="preserve">522- Ấp Bắc, Xã Tân Thạnh, Huyện Thanh Bình, Đồng Tháp</t>
  </si>
  <si>
    <t xml:space="preserve">Nguyễn Thành Linh</t>
  </si>
  <si>
    <t xml:space="preserve">0383777238</t>
  </si>
  <si>
    <t xml:space="preserve">1233- Ấp Trung, Xã Tân Thạnh, Huyện Thanh Bình, Đồng Tháp</t>
  </si>
  <si>
    <t xml:space="preserve">0987517163</t>
  </si>
  <si>
    <t xml:space="preserve">Nguyễn Khả</t>
  </si>
  <si>
    <t xml:space="preserve">Khả</t>
  </si>
  <si>
    <t xml:space="preserve">1190 ấp Trung, Xã Tân Thạnh, Huyện Thanh Bình, Đồng Tháp</t>
  </si>
  <si>
    <t xml:space="preserve">Nguyễn Thành Chí</t>
  </si>
  <si>
    <t xml:space="preserve">0852796109</t>
  </si>
  <si>
    <t xml:space="preserve">Phan Văn Toán</t>
  </si>
  <si>
    <t xml:space="preserve">630 ấp Bắc, Xã Tân Thạnh, Huyện Thanh Bình, Đồng Tháp</t>
  </si>
  <si>
    <t xml:space="preserve">0327059764</t>
  </si>
  <si>
    <t xml:space="preserve">Thạnh An - Tân Long - TB - ĐT</t>
  </si>
  <si>
    <t xml:space="preserve">Trần Văn Liểm</t>
  </si>
  <si>
    <t xml:space="preserve">0363036636</t>
  </si>
  <si>
    <t xml:space="preserve">Tân Thạnh - Tân Long - TB - ĐT</t>
  </si>
  <si>
    <t xml:space="preserve">Lê Ngọc Hân</t>
  </si>
  <si>
    <t xml:space="preserve">0368489466</t>
  </si>
  <si>
    <t xml:space="preserve">Nguyễn Thị Ly</t>
  </si>
  <si>
    <t xml:space="preserve">Tân Hội - Tân Bình - TB - ĐT</t>
  </si>
  <si>
    <t xml:space="preserve">0368664572</t>
  </si>
  <si>
    <t xml:space="preserve">Lê Ý</t>
  </si>
  <si>
    <t xml:space="preserve">Lê Văn Sản</t>
  </si>
  <si>
    <t xml:space="preserve">0392751507</t>
  </si>
  <si>
    <t xml:space="preserve">Phạm Thị Kim </t>
  </si>
  <si>
    <t xml:space="preserve">Phạm Phú Ta</t>
  </si>
  <si>
    <t xml:space="preserve">0948614199</t>
  </si>
  <si>
    <t xml:space="preserve">Võ Thị Hải</t>
  </si>
  <si>
    <t xml:space="preserve">Võ Văn Luật</t>
  </si>
  <si>
    <t xml:space="preserve">0393706447</t>
  </si>
  <si>
    <t xml:space="preserve">0333884018</t>
  </si>
  <si>
    <t xml:space="preserve">Lê Nhật</t>
  </si>
  <si>
    <t xml:space="preserve">Lê Long Hồ</t>
  </si>
  <si>
    <t xml:space="preserve">0348373617</t>
  </si>
  <si>
    <t xml:space="preserve">Ng Thành Lũy</t>
  </si>
  <si>
    <t xml:space="preserve">01677269150</t>
  </si>
  <si>
    <t xml:space="preserve">Tân Hội-Tân Bình-TB-ĐT</t>
  </si>
  <si>
    <t xml:space="preserve">Phạm Văn Ninh</t>
  </si>
  <si>
    <t xml:space="preserve">01655612951</t>
  </si>
  <si>
    <t xml:space="preserve">Đặng Nhật</t>
  </si>
  <si>
    <t xml:space="preserve">SN: 187, Ấp thị - AP-TB-ĐT</t>
  </si>
  <si>
    <t xml:space="preserve">Đặng Văn Băng</t>
  </si>
  <si>
    <t xml:space="preserve">0362103930</t>
  </si>
  <si>
    <t xml:space="preserve">SN: 176, Ấp 3 - AP-TB-ĐT</t>
  </si>
  <si>
    <t xml:space="preserve">Nguyễn Hoàng Phi</t>
  </si>
  <si>
    <t xml:space="preserve">0394629105</t>
  </si>
  <si>
    <t xml:space="preserve">SN: 142, Ấp 2 - AP-TB-ĐT</t>
  </si>
  <si>
    <t xml:space="preserve">Lâm Hoàng Phương</t>
  </si>
  <si>
    <t xml:space="preserve">0393204511</t>
  </si>
  <si>
    <t xml:space="preserve">Lê Tú</t>
  </si>
  <si>
    <t xml:space="preserve">SN: 027, Ấp 3 - AP-TB-ĐT</t>
  </si>
  <si>
    <t xml:space="preserve">Lê Văn Phong</t>
  </si>
  <si>
    <t xml:space="preserve">0923675403</t>
  </si>
  <si>
    <t xml:space="preserve">SN: 131, Ấp thị - AP-TB-ĐT</t>
  </si>
  <si>
    <t xml:space="preserve">0346042415</t>
  </si>
  <si>
    <t xml:space="preserve">SN: 764, Ấp 2 - AP-TB-ĐT</t>
  </si>
  <si>
    <t xml:space="preserve">0976014072</t>
  </si>
  <si>
    <t xml:space="preserve">SN: 75/B, Ấp 3- AP-TB-ĐT</t>
  </si>
  <si>
    <t xml:space="preserve">Lê Văn Ngôn</t>
  </si>
  <si>
    <t xml:space="preserve">0702064559</t>
  </si>
  <si>
    <t xml:space="preserve">SN: 282, Ấp 3 - AP-TB-ĐT</t>
  </si>
  <si>
    <t xml:space="preserve">0376589806</t>
  </si>
  <si>
    <t xml:space="preserve">SN: 891, Ấp 1 - AP-TB-ĐT</t>
  </si>
  <si>
    <t xml:space="preserve">Ngô Văn Đại</t>
  </si>
  <si>
    <t xml:space="preserve">0385945151</t>
  </si>
  <si>
    <t xml:space="preserve">Bùi Thị Thúy</t>
  </si>
  <si>
    <t xml:space="preserve">SN: 237, Ấp thị - AP-TB-ĐT</t>
  </si>
  <si>
    <t xml:space="preserve">Bùi Quang Sơn</t>
  </si>
  <si>
    <t xml:space="preserve">0926889029</t>
  </si>
  <si>
    <t xml:space="preserve">SN: 288b, Ấp 2 - AP-TB-ĐT</t>
  </si>
  <si>
    <t xml:space="preserve">0397574409</t>
  </si>
  <si>
    <t xml:space="preserve">SN: 141, Ấp 4 - AP-TB-ĐT</t>
  </si>
  <si>
    <t xml:space="preserve">Trần Tấn Lợi</t>
  </si>
  <si>
    <t xml:space="preserve">0364418137</t>
  </si>
  <si>
    <t xml:space="preserve">SN: 355, Ấp 3- AP-TB-ĐT</t>
  </si>
  <si>
    <t xml:space="preserve">Nguyễn Minh Khải</t>
  </si>
  <si>
    <t xml:space="preserve">0914961152</t>
  </si>
  <si>
    <t xml:space="preserve">Võ Khắc</t>
  </si>
  <si>
    <t xml:space="preserve">SN: 534, Ấp 1- AP-TB-ĐT</t>
  </si>
  <si>
    <t xml:space="preserve">Võ Huy Hùng</t>
  </si>
  <si>
    <t xml:space="preserve">0376965409</t>
  </si>
  <si>
    <t xml:space="preserve">SN: 615, Ấp 3- AP-TB-ĐT</t>
  </si>
  <si>
    <t xml:space="preserve">0922069476</t>
  </si>
  <si>
    <t xml:space="preserve">SN: 492, Ấp 3 - AP-TB-ĐT</t>
  </si>
  <si>
    <t xml:space="preserve">Nguyễn Văn Côn</t>
  </si>
  <si>
    <t xml:space="preserve">0386677062</t>
  </si>
  <si>
    <t xml:space="preserve">SN: 812/B, Ấp thị - AP-TB-ĐT</t>
  </si>
  <si>
    <t xml:space="preserve">Lê Văn Nhạn </t>
  </si>
  <si>
    <t xml:space="preserve">0842071718</t>
  </si>
  <si>
    <t xml:space="preserve">Phan Viết</t>
  </si>
  <si>
    <t xml:space="preserve">SN: 827/B, Ấp thị - AP-TB-ĐT</t>
  </si>
  <si>
    <t xml:space="preserve">Phan Viết Hồ</t>
  </si>
  <si>
    <t xml:space="preserve">0338005170</t>
  </si>
  <si>
    <t xml:space="preserve">Đặng Thị Mỹ</t>
  </si>
  <si>
    <t xml:space="preserve">SN: 538, Ấp 1 - AP-TB-ĐT</t>
  </si>
  <si>
    <t xml:space="preserve">Lưu Thị Kim Liên</t>
  </si>
  <si>
    <t xml:space="preserve">0925921411</t>
  </si>
  <si>
    <t xml:space="preserve">Phan Thị Yến</t>
  </si>
  <si>
    <t xml:space="preserve">SN: 585, Ấ p3 - AP-TB-ĐT</t>
  </si>
  <si>
    <t xml:space="preserve">Phan Văn Sủng</t>
  </si>
  <si>
    <t xml:space="preserve">0344990021</t>
  </si>
  <si>
    <t xml:space="preserve">SN: 315, Ấp 3 - AP-TB-ĐT</t>
  </si>
  <si>
    <t xml:space="preserve">Nguyễn Thanh xuân</t>
  </si>
  <si>
    <t xml:space="preserve">0343259015</t>
  </si>
  <si>
    <t xml:space="preserve">SN: 362, Ấp 3 - AP-TB-ĐT</t>
  </si>
  <si>
    <t xml:space="preserve">Nguyễn Văn Hồ</t>
  </si>
  <si>
    <t xml:space="preserve">0397755173</t>
  </si>
  <si>
    <t xml:space="preserve">Huỳnh Thùy</t>
  </si>
  <si>
    <t xml:space="preserve">SN: 329, Ấp 1 - AP-TB-ĐT</t>
  </si>
  <si>
    <t xml:space="preserve">Huỳnh Thanh Sang</t>
  </si>
  <si>
    <t xml:space="preserve">0397404062</t>
  </si>
  <si>
    <t xml:space="preserve">SN: 403, Ấp 2 - AP-TB-ĐT</t>
  </si>
  <si>
    <t xml:space="preserve">0942258382</t>
  </si>
  <si>
    <t xml:space="preserve">Lê Nguyễn Hoàng</t>
  </si>
  <si>
    <t xml:space="preserve">SN: 439, Ấp 3 - AP-TB-ĐT</t>
  </si>
  <si>
    <t xml:space="preserve">Lê Xuân Vinh</t>
  </si>
  <si>
    <t xml:space="preserve">0327727643</t>
  </si>
  <si>
    <t xml:space="preserve">Trần Thái</t>
  </si>
  <si>
    <t xml:space="preserve">SN: 742, Ấp 1- AP-TB-ĐT</t>
  </si>
  <si>
    <t xml:space="preserve">Nguyễn Long</t>
  </si>
  <si>
    <t xml:space="preserve">SN: 115, Ấp thị - AP-TB-ĐT</t>
  </si>
  <si>
    <t xml:space="preserve">0384529006</t>
  </si>
  <si>
    <t xml:space="preserve">SN: 59, Ấp 1- AP-TB-ĐT</t>
  </si>
  <si>
    <t xml:space="preserve">0983461372</t>
  </si>
  <si>
    <t xml:space="preserve">Phạm công </t>
  </si>
  <si>
    <t xml:space="preserve"> Tân Phú A- Tân bình</t>
  </si>
  <si>
    <t xml:space="preserve">Phạm Thái Học</t>
  </si>
  <si>
    <t xml:space="preserve">0777867899</t>
  </si>
  <si>
    <t xml:space="preserve">Ng T. Thúy</t>
  </si>
  <si>
    <t xml:space="preserve">Tân Hội- Tân bình</t>
  </si>
  <si>
    <t xml:space="preserve">0971198469</t>
  </si>
  <si>
    <t xml:space="preserve">Ấp Hạ, Tân Bình</t>
  </si>
  <si>
    <t xml:space="preserve">Lê Văn cẩm An</t>
  </si>
  <si>
    <t xml:space="preserve">0394196846</t>
  </si>
  <si>
    <t xml:space="preserve">Nguyễn Tiến </t>
  </si>
  <si>
    <t xml:space="preserve">Nguyễn Ngọc An</t>
  </si>
  <si>
    <t xml:space="preserve">0379974809</t>
  </si>
  <si>
    <t xml:space="preserve">1325, Ấp Hạ, Tân Bình</t>
  </si>
  <si>
    <t xml:space="preserve">Phạm Văn Bổn</t>
  </si>
  <si>
    <t xml:space="preserve">03635367634</t>
  </si>
  <si>
    <t xml:space="preserve">Ấp Hạ, Tân Qưới</t>
  </si>
  <si>
    <t xml:space="preserve">Lê Văn Đây</t>
  </si>
  <si>
    <t xml:space="preserve">0394842122</t>
  </si>
  <si>
    <t xml:space="preserve">0336355343</t>
  </si>
  <si>
    <t xml:space="preserve">466, Tân Phú A, Tân Bình</t>
  </si>
  <si>
    <t xml:space="preserve">Trần Hữu Nghĩa</t>
  </si>
  <si>
    <t xml:space="preserve">0947926217</t>
  </si>
  <si>
    <t xml:space="preserve">389/B, Ấp Hạ, Tqưới</t>
  </si>
  <si>
    <t xml:space="preserve">Phan Chí Dũng</t>
  </si>
  <si>
    <t xml:space="preserve">0376174427</t>
  </si>
  <si>
    <t xml:space="preserve">562, Ấp Tân Phú, Tân Long</t>
  </si>
  <si>
    <t xml:space="preserve">Nguyễn Thị Dung</t>
  </si>
  <si>
    <t xml:space="preserve">0921814815</t>
  </si>
  <si>
    <t xml:space="preserve"> Ấp Hạ, Tân Qưới</t>
  </si>
  <si>
    <t xml:space="preserve">Trần Văn Tâm</t>
  </si>
  <si>
    <t xml:space="preserve">0917851378</t>
  </si>
  <si>
    <t xml:space="preserve">145, Ấp Hạ, Tân Qưới</t>
  </si>
  <si>
    <t xml:space="preserve">Mồ côi</t>
  </si>
  <si>
    <t xml:space="preserve">0392856146</t>
  </si>
  <si>
    <t xml:space="preserve">Hồ Ngọc </t>
  </si>
  <si>
    <t xml:space="preserve">Búp</t>
  </si>
  <si>
    <t xml:space="preserve">270, ấp hạ,tân Bình</t>
  </si>
  <si>
    <t xml:space="preserve">Hồ Thanh Mỹ</t>
  </si>
  <si>
    <t xml:space="preserve">0374928567</t>
  </si>
  <si>
    <t xml:space="preserve">Tân Phú A, tân bình</t>
  </si>
  <si>
    <t xml:space="preserve">Trần Thị Cúc</t>
  </si>
  <si>
    <t xml:space="preserve">0335942583</t>
  </si>
  <si>
    <t xml:space="preserve">Lê Thị khả </t>
  </si>
  <si>
    <t xml:space="preserve">206, ấp hạ, tân quới</t>
  </si>
  <si>
    <t xml:space="preserve">Lê Văn Tuyết</t>
  </si>
  <si>
    <t xml:space="preserve">0362778806</t>
  </si>
  <si>
    <t xml:space="preserve">Phạm Thị tuyết </t>
  </si>
  <si>
    <t xml:space="preserve">ấp hạ, Tân quới</t>
  </si>
  <si>
    <t xml:space="preserve">Phạm Văn Liệp</t>
  </si>
  <si>
    <t xml:space="preserve">0339673520</t>
  </si>
  <si>
    <t xml:space="preserve">Phạm Duy </t>
  </si>
  <si>
    <t xml:space="preserve">Tân Hội, Tân Bình</t>
  </si>
  <si>
    <t xml:space="preserve">Phạm Hữu Lý</t>
  </si>
  <si>
    <t xml:space="preserve">0389737924; 0396047334</t>
  </si>
  <si>
    <t xml:space="preserve">Võ Thị huyền </t>
  </si>
  <si>
    <t xml:space="preserve">522,tân phú a, tân Bình</t>
  </si>
  <si>
    <t xml:space="preserve">Võ Văn Lành</t>
  </si>
  <si>
    <t xml:space="preserve">0343568178</t>
  </si>
  <si>
    <t xml:space="preserve">254, ấp hạ, tân Bình</t>
  </si>
  <si>
    <t xml:space="preserve">Nguyễn văn Thảo</t>
  </si>
  <si>
    <t xml:space="preserve">0364147127</t>
  </si>
  <si>
    <t xml:space="preserve">Đào Thị Hồng </t>
  </si>
  <si>
    <t xml:space="preserve">      Tân Hội - Tân Bình - TB - ĐT</t>
  </si>
  <si>
    <t xml:space="preserve">Đào văn Tiện</t>
  </si>
  <si>
    <t xml:space="preserve">0829900978</t>
  </si>
  <si>
    <t xml:space="preserve">830 - Tân An, Xã Tân Huề</t>
  </si>
  <si>
    <t xml:space="preserve">0398138922</t>
  </si>
  <si>
    <t xml:space="preserve">Huỳnh Trung Hoài </t>
  </si>
  <si>
    <t xml:space="preserve">745c- Tân An, Xã Tân Huề</t>
  </si>
  <si>
    <t xml:space="preserve">Huỳnh Trung Hiếu</t>
  </si>
  <si>
    <t xml:space="preserve">50 - Tân Phong, Xã Tân Huề</t>
  </si>
  <si>
    <t xml:space="preserve">Trần Minh Tú</t>
  </si>
  <si>
    <t xml:space="preserve">184 - Tân An, Xã Tân Huề</t>
  </si>
  <si>
    <t xml:space="preserve">Nguyễn Văn Hoan</t>
  </si>
  <si>
    <t xml:space="preserve">0369118648</t>
  </si>
  <si>
    <t xml:space="preserve">Lê Thị Hồng </t>
  </si>
  <si>
    <t xml:space="preserve">307- Tân An, Xã Tân Huề</t>
  </si>
  <si>
    <t xml:space="preserve">Lê Văn Tiến</t>
  </si>
  <si>
    <t xml:space="preserve">0927716764</t>
  </si>
  <si>
    <t xml:space="preserve">Thái My </t>
  </si>
  <si>
    <t xml:space="preserve">Đol</t>
  </si>
  <si>
    <t xml:space="preserve">639 - TBH, Xã Tân Huề</t>
  </si>
  <si>
    <t xml:space="preserve">Thái Văn Danh</t>
  </si>
  <si>
    <t xml:space="preserve">0354171222</t>
  </si>
  <si>
    <t xml:space="preserve">917,Tân An, Xã Tân Huề</t>
  </si>
  <si>
    <t xml:space="preserve">Nguyễn Duy Khương</t>
  </si>
  <si>
    <t xml:space="preserve">0353247665</t>
  </si>
  <si>
    <t xml:space="preserve">Nguyễn Thị Diễm </t>
  </si>
  <si>
    <t xml:space="preserve">1077 - Tân Phong, Xã Tân Huề</t>
  </si>
  <si>
    <t xml:space="preserve">0399580737</t>
  </si>
  <si>
    <t xml:space="preserve">Lâm Quốc </t>
  </si>
  <si>
    <t xml:space="preserve">1008 - Tân Phong, Xã Tân Huề</t>
  </si>
  <si>
    <t xml:space="preserve">Lâm Thanh Hải</t>
  </si>
  <si>
    <t xml:space="preserve">0366979005</t>
  </si>
  <si>
    <t xml:space="preserve">891- Tân An, Xã Tân Huề</t>
  </si>
  <si>
    <t xml:space="preserve">0379903787</t>
  </si>
  <si>
    <t xml:space="preserve">384 -TBT, Xã Tân Huề</t>
  </si>
  <si>
    <t xml:space="preserve">Nguyễn Thành Thái</t>
  </si>
  <si>
    <t xml:space="preserve">0855546958</t>
  </si>
  <si>
    <t xml:space="preserve">Nguyễn Văn Tuấn </t>
  </si>
  <si>
    <t xml:space="preserve">613 - Tân Phong, Xã Tân Huề</t>
  </si>
  <si>
    <t xml:space="preserve">Nguyễn Văn Rồi</t>
  </si>
  <si>
    <t xml:space="preserve">0373182536</t>
  </si>
  <si>
    <t xml:space="preserve">214 - Tân An, Xã Tân Huề</t>
  </si>
  <si>
    <t xml:space="preserve">Nguyễn Hữu Phước</t>
  </si>
  <si>
    <t xml:space="preserve">0768853916</t>
  </si>
  <si>
    <t xml:space="preserve">Nguyễn Dương </t>
  </si>
  <si>
    <t xml:space="preserve">577 - Tân Phong, Xã Tân Huề</t>
  </si>
  <si>
    <t xml:space="preserve">0394943940</t>
  </si>
  <si>
    <t xml:space="preserve">96 - Tân Bình Thượng, Xã Tân Huề</t>
  </si>
  <si>
    <t xml:space="preserve">Lê Văn Thiên</t>
  </si>
  <si>
    <t xml:space="preserve">0772861149</t>
  </si>
  <si>
    <t xml:space="preserve">821 - Tân An, Xã Tân Huề</t>
  </si>
  <si>
    <t xml:space="preserve">Lê Văn Kêu</t>
  </si>
  <si>
    <t xml:space="preserve">713 - Tân Phong, Xã Tân Huề</t>
  </si>
  <si>
    <t xml:space="preserve">Lê Văn Cọp</t>
  </si>
  <si>
    <t xml:space="preserve">0858848462</t>
  </si>
  <si>
    <t xml:space="preserve">Hà Hoài </t>
  </si>
  <si>
    <t xml:space="preserve">154 -TBH, Xã Tân Huề</t>
  </si>
  <si>
    <t xml:space="preserve">Hà Văn Của</t>
  </si>
  <si>
    <t xml:space="preserve">Đặng Trung </t>
  </si>
  <si>
    <t xml:space="preserve">439 - Tân Phong, Xã Tân Huề</t>
  </si>
  <si>
    <t xml:space="preserve">Đặng Văn Minh</t>
  </si>
  <si>
    <t xml:space="preserve">0334273278</t>
  </si>
  <si>
    <t xml:space="preserve">1005-Tân Phong, Xã Tân Huề</t>
  </si>
  <si>
    <t xml:space="preserve">Nguyễn Thị Hồng Vân</t>
  </si>
  <si>
    <t xml:space="preserve">965 - Tân An, Xã Tân Huề</t>
  </si>
  <si>
    <t xml:space="preserve">Đinh Văn Thanh</t>
  </si>
  <si>
    <t xml:space="preserve">0378755072</t>
  </si>
  <si>
    <t xml:space="preserve">Phạm Thị Thu </t>
  </si>
  <si>
    <t xml:space="preserve">211 - Tân An, Xã Tân Huề</t>
  </si>
  <si>
    <t xml:space="preserve">Phạm Văn Bậm</t>
  </si>
  <si>
    <t xml:space="preserve">0337366704</t>
  </si>
  <si>
    <t xml:space="preserve">235 - Tân Phong, Xã Tân Huề</t>
  </si>
  <si>
    <t xml:space="preserve">Lê Văn Nam</t>
  </si>
  <si>
    <t xml:space="preserve">581 - Tân Phong, Xã Tân Huề</t>
  </si>
  <si>
    <t xml:space="preserve">Nguyễn Văn Ba</t>
  </si>
  <si>
    <t xml:space="preserve">Dương Thị Cẩm </t>
  </si>
  <si>
    <t xml:space="preserve">Thụy</t>
  </si>
  <si>
    <t xml:space="preserve">834 - Tân An, Xã Tân Huề</t>
  </si>
  <si>
    <t xml:space="preserve">Dương Nam Hùng</t>
  </si>
  <si>
    <t xml:space="preserve">Nguyễn Thị Tố </t>
  </si>
  <si>
    <t xml:space="preserve">Tố</t>
  </si>
  <si>
    <t xml:space="preserve">258 -TBH, Xã Tân Huề</t>
  </si>
  <si>
    <t xml:space="preserve">Nguyễn Văn Thạch</t>
  </si>
  <si>
    <t xml:space="preserve">0395473815</t>
  </si>
  <si>
    <t xml:space="preserve">405- Tân An, Xã Tân Huề</t>
  </si>
  <si>
    <t xml:space="preserve">Lê Văn Tòng</t>
  </si>
  <si>
    <t xml:space="preserve">0868474517</t>
  </si>
  <si>
    <t xml:space="preserve">Đặng Thùy </t>
  </si>
  <si>
    <t xml:space="preserve">622 - Tân An, Xã Tân Huề</t>
  </si>
  <si>
    <t xml:space="preserve">Đặng Răng Đi</t>
  </si>
  <si>
    <t xml:space="preserve">0386185622</t>
  </si>
  <si>
    <t xml:space="preserve">352C - Tân An, Xã Tân Huề</t>
  </si>
  <si>
    <t xml:space="preserve">Phất</t>
  </si>
  <si>
    <t xml:space="preserve">505 - TBT, Xã Tân Huề</t>
  </si>
  <si>
    <t xml:space="preserve">Nguyễn Văn Vẩn</t>
  </si>
  <si>
    <t xml:space="preserve">0352073494</t>
  </si>
  <si>
    <t xml:space="preserve">Lê Thúy </t>
  </si>
  <si>
    <t xml:space="preserve">256 - Tân Phong, Xã Tân Huề</t>
  </si>
  <si>
    <t xml:space="preserve">Lê Văn Đừng</t>
  </si>
  <si>
    <t xml:space="preserve">0336111447</t>
  </si>
  <si>
    <t xml:space="preserve">373,Ấp Nam, Tân Thạnh, TB, ĐT</t>
  </si>
  <si>
    <t xml:space="preserve">Trần Thanh Hưng</t>
  </si>
  <si>
    <t xml:space="preserve">0334080139</t>
  </si>
  <si>
    <t xml:space="preserve">267,Tân Đông A, TT Thanh Bình, TB, ĐT</t>
  </si>
  <si>
    <t xml:space="preserve">0394705365</t>
  </si>
  <si>
    <t xml:space="preserve">Bùi Chí</t>
  </si>
  <si>
    <t xml:space="preserve">256,Tân Đông A , Thị trấn Thanh Bình, TB, ĐT</t>
  </si>
  <si>
    <t xml:space="preserve">Bùi Thanh Thương</t>
  </si>
  <si>
    <t xml:space="preserve">0398844579</t>
  </si>
  <si>
    <t xml:space="preserve">543, Tân thuận, TTTB, TB, ĐT</t>
  </si>
  <si>
    <t xml:space="preserve">0836958619</t>
  </si>
  <si>
    <t xml:space="preserve">506, Tân đông B, TTTB, TB, ĐT</t>
  </si>
  <si>
    <t xml:space="preserve">Nguyễn văn Sơn</t>
  </si>
  <si>
    <t xml:space="preserve">0359416034</t>
  </si>
  <si>
    <t xml:space="preserve">Nguyễn Quý</t>
  </si>
  <si>
    <t xml:space="preserve">319, Tân Đông A, TTTB, TB, ĐT</t>
  </si>
  <si>
    <t xml:space="preserve">Nguyễn Văn Mong</t>
  </si>
  <si>
    <t xml:space="preserve">0382401626</t>
  </si>
  <si>
    <t xml:space="preserve">Dương Quang</t>
  </si>
  <si>
    <t xml:space="preserve">Khóm Tân Thuận, TTThanh Bình, TB, ĐT</t>
  </si>
  <si>
    <t xml:space="preserve">Dương Văn Giàu</t>
  </si>
  <si>
    <t xml:space="preserve">0833224562</t>
  </si>
  <si>
    <t xml:space="preserve">613, Xã Tân Phú, Xã Tân Phú, TB, ĐT</t>
  </si>
  <si>
    <t xml:space="preserve">Lê Văn Đặng</t>
  </si>
  <si>
    <t xml:space="preserve">0358340081</t>
  </si>
  <si>
    <t xml:space="preserve">420, K Tân Thuận B ,  Tân Phú, TB, ĐT</t>
  </si>
  <si>
    <t xml:space="preserve">0372018784</t>
  </si>
  <si>
    <t xml:space="preserve">Lê Ngọc Tấn</t>
  </si>
  <si>
    <t xml:space="preserve">574, K Tân Thuận, TTThanh Bình,TB, ĐT</t>
  </si>
  <si>
    <t xml:space="preserve">Lê Ngọc Hùng</t>
  </si>
  <si>
    <t xml:space="preserve">0779888964</t>
  </si>
  <si>
    <t xml:space="preserve">492, Khóm Tân Đông B, TT Thanh Bình, TB, ĐT</t>
  </si>
  <si>
    <t xml:space="preserve">Nguyễn Văn Tươi</t>
  </si>
  <si>
    <t xml:space="preserve">0366615635</t>
  </si>
  <si>
    <t xml:space="preserve">418, Khóm Tân Thuận, TT Thanh Bình, TB, ĐT</t>
  </si>
  <si>
    <t xml:space="preserve">0353147751</t>
  </si>
  <si>
    <t xml:space="preserve">Đặng Hoàng Hửu</t>
  </si>
  <si>
    <t xml:space="preserve">151, Ấp Tấn Long, Tấn Mỹ, Chợ Mới, An Giang</t>
  </si>
  <si>
    <t xml:space="preserve">Đặng Hoàng Qúy</t>
  </si>
  <si>
    <t xml:space="preserve">0366476042</t>
  </si>
  <si>
    <t xml:space="preserve">549-Bình Thuận, Bình Thành, TB, ĐT</t>
  </si>
  <si>
    <t xml:space="preserve">Lai</t>
  </si>
  <si>
    <t xml:space="preserve">10,Tân Đông B, TT Thanh Bình, TB, ĐT</t>
  </si>
  <si>
    <t xml:space="preserve">Trần Quốc Sơn</t>
  </si>
  <si>
    <t xml:space="preserve">0369531827</t>
  </si>
  <si>
    <t xml:space="preserve">463, Ấp Nam, Tân Thạnh, TB, ĐT</t>
  </si>
  <si>
    <t xml:space="preserve">0358117030</t>
  </si>
  <si>
    <t xml:space="preserve">878B, Ấp Nam, Tân Thạnh, TB, ĐT</t>
  </si>
  <si>
    <t xml:space="preserve">Trần Công Sang</t>
  </si>
  <si>
    <t xml:space="preserve">0972773556</t>
  </si>
  <si>
    <t xml:space="preserve">Nguyễn Phạm Quốc</t>
  </si>
  <si>
    <t xml:space="preserve">322, Ấp Nam ,Tân Thạnh, TB, ĐT</t>
  </si>
  <si>
    <t xml:space="preserve">0385736322</t>
  </si>
  <si>
    <t xml:space="preserve">708,Tấn Long, Tấn Mỹ, Chợ Mới, An Giang</t>
  </si>
  <si>
    <t xml:space="preserve">Nguyễn Văn Trường</t>
  </si>
  <si>
    <t xml:space="preserve">Đinh Ngọc</t>
  </si>
  <si>
    <t xml:space="preserve">33, Tân Đông B, TT Thanh Bình, TB, ĐT</t>
  </si>
  <si>
    <t xml:space="preserve">Đinh Văn Thuận</t>
  </si>
  <si>
    <t xml:space="preserve">153, Tân Thuận B, Tân Phú, TB, ĐT</t>
  </si>
  <si>
    <t xml:space="preserve">Bùi Văn Thủy</t>
  </si>
  <si>
    <t xml:space="preserve">01233069477</t>
  </si>
  <si>
    <t xml:space="preserve">Giao</t>
  </si>
  <si>
    <t xml:space="preserve">359, Tấn Long, Tấn Mỹ, Chợ Mới, An Giang</t>
  </si>
  <si>
    <t xml:space="preserve">Nguyễn Tấn An</t>
  </si>
  <si>
    <t xml:space="preserve">0398492951</t>
  </si>
  <si>
    <t xml:space="preserve">Nguyễn Nguyễn Gia</t>
  </si>
  <si>
    <t xml:space="preserve">649, Tân Thuận, TT Thanh Bình, TB, ĐT</t>
  </si>
  <si>
    <t xml:space="preserve">Mạnh</t>
  </si>
  <si>
    <t xml:space="preserve">504, Tân Đông B, TT Thanh Bình, TB, ĐT</t>
  </si>
  <si>
    <t xml:space="preserve">Trần Văn Của</t>
  </si>
  <si>
    <t xml:space="preserve">0376470322</t>
  </si>
  <si>
    <t xml:space="preserve">438, Tấn Long, Tấn Mỹ, Chợ Mới, An Giang</t>
  </si>
  <si>
    <t xml:space="preserve">0388754031</t>
  </si>
  <si>
    <t xml:space="preserve">Đống Minh</t>
  </si>
  <si>
    <t xml:space="preserve">487, Tấn Long, Tấn Mỹ, Chợ Mới, An Giang</t>
  </si>
  <si>
    <t xml:space="preserve">Đống Minh Giang</t>
  </si>
  <si>
    <t xml:space="preserve">0855370004</t>
  </si>
  <si>
    <t xml:space="preserve">Bùi Văn Tuấn</t>
  </si>
  <si>
    <t xml:space="preserve">664, Ấp Nam, Tân Thạnh, TB, ĐT</t>
  </si>
  <si>
    <t xml:space="preserve">Bùi Văn Hùm</t>
  </si>
  <si>
    <t xml:space="preserve">SN 217 Tân Thuận, TT Thanh Bình, TB, ĐT</t>
  </si>
  <si>
    <t xml:space="preserve">Phan Thành Rửa</t>
  </si>
  <si>
    <t xml:space="preserve">0386822936</t>
  </si>
  <si>
    <t xml:space="preserve">136 TânThuận B, Tân Phú, TB, ĐT</t>
  </si>
  <si>
    <t xml:space="preserve">Trần văn Em</t>
  </si>
  <si>
    <t xml:space="preserve">0356303598</t>
  </si>
  <si>
    <t xml:space="preserve">SN 629 Thuận , TT Thanh Bình, TB, ĐT</t>
  </si>
  <si>
    <t xml:space="preserve">0342345306</t>
  </si>
  <si>
    <t xml:space="preserve">SN 454 ẤP Tấn Long, Tấn Mỹ,  Chợ Mới, An Giang</t>
  </si>
  <si>
    <t xml:space="preserve">0353328978</t>
  </si>
  <si>
    <t xml:space="preserve">Huỳnh Vinh</t>
  </si>
  <si>
    <t xml:space="preserve">Ấp Tấn Long, Tấn Mỹ,
Chợ Mới, An Giang</t>
  </si>
  <si>
    <t xml:space="preserve">Huỳnh Văn Xong</t>
  </si>
  <si>
    <t xml:space="preserve">0399529521</t>
  </si>
  <si>
    <t xml:space="preserve">623, Tân Đông B, TT Thanh Bình,
TB, ĐT</t>
  </si>
  <si>
    <t xml:space="preserve">0397204027</t>
  </si>
  <si>
    <t xml:space="preserve">622, Tân Đông B, TT Thanh Bình,TB, ĐT</t>
  </si>
  <si>
    <t xml:space="preserve">Lê Phước Đời</t>
  </si>
  <si>
    <t xml:space="preserve">0706558431</t>
  </si>
  <si>
    <t xml:space="preserve">471, Tấn Long, Tấn Mỹ,Chợ Mới, An Giang</t>
  </si>
  <si>
    <t xml:space="preserve">Trần Thanh Cần</t>
  </si>
  <si>
    <t xml:space="preserve">0704890777</t>
  </si>
  <si>
    <t xml:space="preserve">386, Khóm Tân Đông A, TT Thanh Bình,
TB, ĐT</t>
  </si>
  <si>
    <t xml:space="preserve">0364439930</t>
  </si>
  <si>
    <t xml:space="preserve">Bùi Thị Như</t>
  </si>
  <si>
    <t xml:space="preserve">535, Ấp Nam, Tân Thạnh,
TB, ĐT</t>
  </si>
  <si>
    <t xml:space="preserve">Bùi Văn Hùng</t>
  </si>
  <si>
    <t xml:space="preserve">0785017019</t>
  </si>
  <si>
    <t xml:space="preserve">666, Ấp Tấn Long, Tấn Mỹ,
Chợ Mới, An Giang</t>
  </si>
  <si>
    <t xml:space="preserve">Đặng Hoàng Minh</t>
  </si>
  <si>
    <t xml:space="preserve">0353378703</t>
  </si>
  <si>
    <t xml:space="preserve">Lê Phạm Quốc</t>
  </si>
  <si>
    <t xml:space="preserve">87, Tân Đông A, TT Thanh Bình, TB, ĐT</t>
  </si>
  <si>
    <t xml:space="preserve">Lê văn Ríp Phơ</t>
  </si>
  <si>
    <t xml:space="preserve">0708013689</t>
  </si>
  <si>
    <t xml:space="preserve">309, Tấn Long, Tấn Mỹ, Chợ Mới, An Giang</t>
  </si>
  <si>
    <t xml:space="preserve">Nguyễn văn Thía</t>
  </si>
  <si>
    <t xml:space="preserve">0965833897</t>
  </si>
  <si>
    <t xml:space="preserve">157, Tân Thuận, TB, ĐT</t>
  </si>
  <si>
    <t xml:space="preserve">Lê Qúy Thanh</t>
  </si>
  <si>
    <t xml:space="preserve">0794308772</t>
  </si>
  <si>
    <t xml:space="preserve">303, Tân Thuận, TTThanh Bình, TB, ĐT</t>
  </si>
  <si>
    <t xml:space="preserve">Huỳnh Văn Cọp</t>
  </si>
  <si>
    <t xml:space="preserve">0394856025</t>
  </si>
  <si>
    <t xml:space="preserve">496, Ấp Nam, Tân Thạnh, TB, ĐT</t>
  </si>
  <si>
    <t xml:space="preserve">Huỳnh Thanh Phong</t>
  </si>
  <si>
    <t xml:space="preserve">0383815837</t>
  </si>
  <si>
    <t xml:space="preserve">235, Tân Thuận A, Tân Phú, TB, ĐT</t>
  </si>
  <si>
    <t xml:space="preserve">Lê văn Đạt</t>
  </si>
  <si>
    <t xml:space="preserve">0387077268</t>
  </si>
  <si>
    <t xml:space="preserve">SN 200 Ấp Tân Hoà B , Tân Phú, TB, ĐT</t>
  </si>
  <si>
    <t xml:space="preserve">Nguyễn Phước Sang</t>
  </si>
  <si>
    <t xml:space="preserve">0382258586</t>
  </si>
  <si>
    <t xml:space="preserve">1066, Ấp Nam, Tân Thạnh, TB, ĐT</t>
  </si>
  <si>
    <t xml:space="preserve">Nguyễn văn Linh</t>
  </si>
  <si>
    <t xml:space="preserve">435,Tấn long, Tấn Mỹ, Chợ Mới, An Giang</t>
  </si>
  <si>
    <t xml:space="preserve">Nguyễn văn Giàu</t>
  </si>
  <si>
    <t xml:space="preserve">0327370156</t>
  </si>
  <si>
    <t xml:space="preserve">Bửu</t>
  </si>
  <si>
    <t xml:space="preserve">200 Tân Đông B, TT  Thanh Bình, TB, ĐT</t>
  </si>
  <si>
    <t xml:space="preserve">Võ Văn Pháp</t>
  </si>
  <si>
    <t xml:space="preserve">0375468580</t>
  </si>
  <si>
    <t xml:space="preserve">641, Tân đông B, TTTB, TB, ĐT</t>
  </si>
  <si>
    <t xml:space="preserve">Trần văn Minh</t>
  </si>
  <si>
    <t xml:space="preserve">0379363464</t>
  </si>
  <si>
    <t xml:space="preserve">Dương Mộng</t>
  </si>
  <si>
    <t xml:space="preserve">287 Ấp Tân Hoà A, Xã Tân Phú</t>
  </si>
  <si>
    <t xml:space="preserve">Dương Trọng Nghĩa</t>
  </si>
  <si>
    <t xml:space="preserve">0345097090</t>
  </si>
  <si>
    <t xml:space="preserve">271 Ấp Tân Hoà B, Xã Tân Phú</t>
  </si>
  <si>
    <t xml:space="preserve">Nguyễn Văn Đây</t>
  </si>
  <si>
    <t xml:space="preserve">205 Ấp Tân Hoà A, Xã Tân Phú</t>
  </si>
  <si>
    <t xml:space="preserve">Thái Văn Tuấn</t>
  </si>
  <si>
    <t xml:space="preserve">224 Ấp Tân Hoà A, Xã Tân Phú</t>
  </si>
  <si>
    <t xml:space="preserve">Thái Phước Xến</t>
  </si>
  <si>
    <t xml:space="preserve">Nhỉ</t>
  </si>
  <si>
    <t xml:space="preserve">112 Ấp Tân Thuận B, Xã Tân Phú</t>
  </si>
  <si>
    <t xml:space="preserve">Phạm Văn Đỡ</t>
  </si>
  <si>
    <t xml:space="preserve">0348899765</t>
  </si>
  <si>
    <t xml:space="preserve">309 Ấp Tân Hoà A, Xã Tân Phú</t>
  </si>
  <si>
    <t xml:space="preserve">Võ Văn Phú</t>
  </si>
  <si>
    <t xml:space="preserve">0327189997</t>
  </si>
  <si>
    <t xml:space="preserve">240 Ấp Tân Thuận B, Xã Tân Phú</t>
  </si>
  <si>
    <t xml:space="preserve">0327142514</t>
  </si>
  <si>
    <t xml:space="preserve">42B Ấp Tân Hoà A, Xã Tân Phú</t>
  </si>
  <si>
    <t xml:space="preserve">Phạm Văn Uôl</t>
  </si>
  <si>
    <t xml:space="preserve">0976672152</t>
  </si>
  <si>
    <t xml:space="preserve">291 Ấp Tân Hoà A, Xã Tân Phú</t>
  </si>
  <si>
    <t xml:space="preserve">Huỳnh Văn Mười Anh</t>
  </si>
  <si>
    <t xml:space="preserve">0372065462</t>
  </si>
  <si>
    <t xml:space="preserve">302 Ấp Tân Thuận B, Xã Tân Phú</t>
  </si>
  <si>
    <t xml:space="preserve">Nguyễn Thị Thủy</t>
  </si>
  <si>
    <t xml:space="preserve">0372210965</t>
  </si>
  <si>
    <t xml:space="preserve">Trần Hoàng Khả</t>
  </si>
  <si>
    <t xml:space="preserve">114 Ấp Tân Hoà B, Xã Tân Phú</t>
  </si>
  <si>
    <t xml:space="preserve">Trần Hoàng Anh</t>
  </si>
  <si>
    <t xml:space="preserve">0974871491</t>
  </si>
  <si>
    <t xml:space="preserve">Ấp Tân Thuận B, Xã Tân Phú</t>
  </si>
  <si>
    <t xml:space="preserve">0702813617</t>
  </si>
  <si>
    <t xml:space="preserve">THCS Bình Thành-TB</t>
  </si>
  <si>
    <t xml:space="preserve">Bình Định, Bình Thành, TB, ĐT</t>
  </si>
  <si>
    <t xml:space="preserve">Trương Thủ Thiên</t>
  </si>
  <si>
    <t xml:space="preserve">01687209618</t>
  </si>
  <si>
    <t xml:space="preserve">Bình Chánh, Bình Thành, TB, ĐT</t>
  </si>
  <si>
    <t xml:space="preserve">Huỳnh Hữu Nhân</t>
  </si>
  <si>
    <t xml:space="preserve">0985554342</t>
  </si>
  <si>
    <t xml:space="preserve">Bình Trung, Bình Thành, TB,ĐT</t>
  </si>
  <si>
    <t xml:space="preserve">Cao Thanh Sơn</t>
  </si>
  <si>
    <t xml:space="preserve">01688487574</t>
  </si>
  <si>
    <t xml:space="preserve">Trần Thị Tuyết </t>
  </si>
  <si>
    <t xml:space="preserve">Bình Thuận, Bình Thành, TB,ĐT</t>
  </si>
  <si>
    <t xml:space="preserve">Trần Văn Thảo</t>
  </si>
  <si>
    <t xml:space="preserve">01656193360</t>
  </si>
  <si>
    <t xml:space="preserve">Nguyễn Thị Tố</t>
  </si>
  <si>
    <t xml:space="preserve">Nguyễn Hồng Vân </t>
  </si>
  <si>
    <t xml:space="preserve">01667401029</t>
  </si>
  <si>
    <t xml:space="preserve">Ngô Thị Thúy </t>
  </si>
  <si>
    <t xml:space="preserve">Ngô Văn Tấn</t>
  </si>
  <si>
    <t xml:space="preserve">01639954093</t>
  </si>
  <si>
    <t xml:space="preserve">Nguyễn Nhựt Trường</t>
  </si>
  <si>
    <t xml:space="preserve">01698365931</t>
  </si>
  <si>
    <t xml:space="preserve">Đỗ Thị Nhã </t>
  </si>
  <si>
    <t xml:space="preserve">Đỗ Văn Tol</t>
  </si>
  <si>
    <t xml:space="preserve">0907248750</t>
  </si>
  <si>
    <t xml:space="preserve">Ngô Thị Huỳnh </t>
  </si>
  <si>
    <t xml:space="preserve">Ngô Trường Tâm</t>
  </si>
  <si>
    <t xml:space="preserve">0985626304</t>
  </si>
  <si>
    <t xml:space="preserve">Tôn Đức </t>
  </si>
  <si>
    <t xml:space="preserve">01657454387</t>
  </si>
  <si>
    <t xml:space="preserve">Mai Việt </t>
  </si>
  <si>
    <t xml:space="preserve">Mai Đức Quang</t>
  </si>
  <si>
    <t xml:space="preserve">01222197418</t>
  </si>
  <si>
    <t xml:space="preserve">Lê Thị Mộng </t>
  </si>
  <si>
    <t xml:space="preserve">Bình Hòa, Bình Thành, TB,ĐT</t>
  </si>
  <si>
    <t xml:space="preserve">Lê Thanh Bình </t>
  </si>
  <si>
    <t xml:space="preserve">01698881310</t>
  </si>
  <si>
    <t xml:space="preserve">Nguyễn Phước Hiền </t>
  </si>
  <si>
    <t xml:space="preserve">01629957697</t>
  </si>
  <si>
    <t xml:space="preserve">Son</t>
  </si>
  <si>
    <t xml:space="preserve">01692106206</t>
  </si>
  <si>
    <t xml:space="preserve">Lê Nguyễn Yến </t>
  </si>
  <si>
    <t xml:space="preserve">01289501498</t>
  </si>
  <si>
    <t xml:space="preserve">Cao Thị Ngọc</t>
  </si>
  <si>
    <t xml:space="preserve">Cao Văn Sang</t>
  </si>
  <si>
    <t xml:space="preserve">01668783113</t>
  </si>
  <si>
    <t xml:space="preserve">Trần Phước Út</t>
  </si>
  <si>
    <t xml:space="preserve">01666938765</t>
  </si>
  <si>
    <t xml:space="preserve">Trương Lê Tố </t>
  </si>
  <si>
    <t xml:space="preserve">Khóm 3 - TT Sa rài - Tân Hồng </t>
  </si>
  <si>
    <t xml:space="preserve">Trương Anh Tuấn</t>
  </si>
  <si>
    <t xml:space="preserve">Ấp Thành lập, Xã Tân Công Chí, Tân Hồng- ĐT</t>
  </si>
  <si>
    <t xml:space="preserve">Đinh Văn Công</t>
  </si>
  <si>
    <t xml:space="preserve">0384106500</t>
  </si>
  <si>
    <t xml:space="preserve">Hà Nhựt</t>
  </si>
  <si>
    <t xml:space="preserve">khóm 2 - TT Sa rài - Tân Hồng </t>
  </si>
  <si>
    <t xml:space="preserve">Phạm Thị Hiệp( bà ngoại)</t>
  </si>
  <si>
    <t xml:space="preserve">Ấp Rọc Muống, xã Tân Công Chí, Tân Hồng,ĐT</t>
  </si>
  <si>
    <t xml:space="preserve">Nguyễn Thị Lan Phương</t>
  </si>
  <si>
    <t xml:space="preserve">0327502015</t>
  </si>
  <si>
    <t xml:space="preserve">ý</t>
  </si>
  <si>
    <t xml:space="preserve">0969847453</t>
  </si>
  <si>
    <t xml:space="preserve">Lê Vỹ</t>
  </si>
  <si>
    <t xml:space="preserve">Ấp 1, Xã Tân Thành B, Tân Hồng- ĐT</t>
  </si>
  <si>
    <t xml:space="preserve">Lê Văn Dững</t>
  </si>
  <si>
    <t xml:space="preserve">0378994260</t>
  </si>
  <si>
    <t xml:space="preserve">Tô Trần Như </t>
  </si>
  <si>
    <t xml:space="preserve">Nguyễn Thị Bích Lệ</t>
  </si>
  <si>
    <t xml:space="preserve">0987374827</t>
  </si>
  <si>
    <t xml:space="preserve">Phan Kim </t>
  </si>
  <si>
    <t xml:space="preserve">0829938069</t>
  </si>
  <si>
    <t xml:space="preserve">Võ Văn Thanh</t>
  </si>
  <si>
    <t xml:space="preserve">0919862376</t>
  </si>
  <si>
    <t xml:space="preserve">Lâm Thị Kim </t>
  </si>
  <si>
    <t xml:space="preserve">Ấp Rọc muống, Xã Tân Công Chí, Tân Hồng- ĐT</t>
  </si>
  <si>
    <t xml:space="preserve">Lâm Văn Lĩnh</t>
  </si>
  <si>
    <t xml:space="preserve">0328915872</t>
  </si>
  <si>
    <t xml:space="preserve">Huỳnh Thị </t>
  </si>
  <si>
    <t xml:space="preserve">Huỳnh Văn Phúc</t>
  </si>
  <si>
    <t xml:space="preserve">058 44 5832</t>
  </si>
  <si>
    <t xml:space="preserve"> Trâm</t>
  </si>
  <si>
    <t xml:space="preserve">Lê Tấn Tùng</t>
  </si>
  <si>
    <t xml:space="preserve">034 236 9237</t>
  </si>
  <si>
    <t xml:space="preserve">Nguyễn Huỳnh Như </t>
  </si>
  <si>
    <t xml:space="preserve">Nguyễn Văn Tạm</t>
  </si>
  <si>
    <t xml:space="preserve">038 9213 400</t>
  </si>
  <si>
    <t xml:space="preserve">Đỗ Đại </t>
  </si>
  <si>
    <t xml:space="preserve">Ấp Bắc Trang, Xã Tân Công Chí, Tân Hồng- ĐT</t>
  </si>
  <si>
    <t xml:space="preserve">Đỗ Văn Vấn</t>
  </si>
  <si>
    <t xml:space="preserve">0866070977</t>
  </si>
  <si>
    <t xml:space="preserve">Hà Văn Tâm </t>
  </si>
  <si>
    <t xml:space="preserve">Gò Da</t>
  </si>
  <si>
    <t xml:space="preserve">Hà Văn Chia </t>
  </si>
  <si>
    <t xml:space="preserve">0789509136</t>
  </si>
  <si>
    <t xml:space="preserve">Đinh Việt </t>
  </si>
  <si>
    <t xml:space="preserve">Lĩnh</t>
  </si>
  <si>
    <t xml:space="preserve">Công Tạo</t>
  </si>
  <si>
    <t xml:space="preserve">Đinh Văn Phình</t>
  </si>
  <si>
    <t xml:space="preserve">0365541706</t>
  </si>
  <si>
    <t xml:space="preserve">Bùi Văn Hập</t>
  </si>
  <si>
    <t xml:space="preserve">0394463428</t>
  </si>
  <si>
    <t xml:space="preserve">0359231526</t>
  </si>
  <si>
    <t xml:space="preserve">Phan Nhựt </t>
  </si>
  <si>
    <t xml:space="preserve">Bản</t>
  </si>
  <si>
    <t xml:space="preserve">Phan Văn Sớm </t>
  </si>
  <si>
    <t xml:space="preserve">0328520471</t>
  </si>
  <si>
    <t xml:space="preserve">Lê Phát </t>
  </si>
  <si>
    <t xml:space="preserve">Lê Văn Tuấn </t>
  </si>
  <si>
    <t xml:space="preserve">0369134012</t>
  </si>
  <si>
    <t xml:space="preserve">Phạm Văn Lượng</t>
  </si>
  <si>
    <t xml:space="preserve">0366857751</t>
  </si>
  <si>
    <t xml:space="preserve">Nguyễn Trí Ngọc </t>
  </si>
  <si>
    <t xml:space="preserve">0834118908</t>
  </si>
  <si>
    <t xml:space="preserve">Hửu</t>
  </si>
  <si>
    <t xml:space="preserve">Nguyễn Thị Thúy Oanh</t>
  </si>
  <si>
    <t xml:space="preserve">Lih</t>
  </si>
  <si>
    <t xml:space="preserve">Nguyễn Văn Dũng </t>
  </si>
  <si>
    <t xml:space="preserve">0365556896</t>
  </si>
  <si>
    <t xml:space="preserve">Trần Văn Tuấn </t>
  </si>
  <si>
    <t xml:space="preserve">0392493049</t>
  </si>
  <si>
    <t xml:space="preserve">Nguyễn Văn Lắm</t>
  </si>
  <si>
    <t xml:space="preserve">01239931202</t>
  </si>
  <si>
    <t xml:space="preserve">Nguyễn Trung Dũng </t>
  </si>
  <si>
    <t xml:space="preserve">0388105883</t>
  </si>
  <si>
    <t xml:space="preserve">Trần Thị Băng </t>
  </si>
  <si>
    <t xml:space="preserve">0377977871</t>
  </si>
  <si>
    <t xml:space="preserve">Phạm Xuân Tịnh</t>
  </si>
  <si>
    <t xml:space="preserve">0345531501</t>
  </si>
  <si>
    <t xml:space="preserve">Hà Nhật </t>
  </si>
  <si>
    <t xml:space="preserve">Hà Văn Lượng </t>
  </si>
  <si>
    <t xml:space="preserve">0986830952</t>
  </si>
  <si>
    <t xml:space="preserve">Nguyễn Văn Sang </t>
  </si>
  <si>
    <t xml:space="preserve">0375857818</t>
  </si>
  <si>
    <t xml:space="preserve">Nguyễn Phan Hoài </t>
  </si>
  <si>
    <t xml:space="preserve">Nguyễn Văn Trăng </t>
  </si>
  <si>
    <t xml:space="preserve">0398217229</t>
  </si>
  <si>
    <t xml:space="preserve">0366696847</t>
  </si>
  <si>
    <t xml:space="preserve">Phan Huỳnh </t>
  </si>
  <si>
    <t xml:space="preserve">Phan Văn Giới</t>
  </si>
  <si>
    <t xml:space="preserve">0367752331</t>
  </si>
  <si>
    <t xml:space="preserve">0378344292</t>
  </si>
  <si>
    <t xml:space="preserve">Phan Văn Mốt</t>
  </si>
  <si>
    <t xml:space="preserve">Trần Văn Tèo</t>
  </si>
  <si>
    <t xml:space="preserve">036335371</t>
  </si>
  <si>
    <t xml:space="preserve">Nguyễn Văn Cụng</t>
  </si>
  <si>
    <t xml:space="preserve">037697225</t>
  </si>
  <si>
    <t xml:space="preserve">Bùi Thị Mỹ </t>
  </si>
  <si>
    <t xml:space="preserve">Bùi Tấn Nguyên</t>
  </si>
  <si>
    <t xml:space="preserve">Bùi Thị  Gái</t>
  </si>
  <si>
    <t xml:space="preserve">0388924525</t>
  </si>
  <si>
    <t xml:space="preserve">Trần Lê Huyền </t>
  </si>
  <si>
    <t xml:space="preserve">Lê Thúy Loan </t>
  </si>
  <si>
    <t xml:space="preserve">0976017335</t>
  </si>
  <si>
    <t xml:space="preserve">Đặng Thị Như </t>
  </si>
  <si>
    <t xml:space="preserve">Đặng Văn Y</t>
  </si>
  <si>
    <t xml:space="preserve">Dương Thanh </t>
  </si>
  <si>
    <t xml:space="preserve">Dương Văn Tài </t>
  </si>
  <si>
    <t xml:space="preserve">La Thị Kim </t>
  </si>
  <si>
    <t xml:space="preserve">Nàng</t>
  </si>
  <si>
    <t xml:space="preserve">La Văn Đo </t>
  </si>
  <si>
    <t xml:space="preserve">Nguyễn Tấn Hưng </t>
  </si>
  <si>
    <t xml:space="preserve">01677290892</t>
  </si>
  <si>
    <t xml:space="preserve">Ấp Cả Găng, Xã Bình Phú.</t>
  </si>
  <si>
    <t xml:space="preserve">01669939041</t>
  </si>
  <si>
    <t xml:space="preserve">0914351603</t>
  </si>
  <si>
    <t xml:space="preserve">Trần Văn Phương</t>
  </si>
  <si>
    <t xml:space="preserve">01255007527</t>
  </si>
  <si>
    <t xml:space="preserve">0945689831</t>
  </si>
  <si>
    <t xml:space="preserve">Nguyễn Văn Hữu</t>
  </si>
  <si>
    <t xml:space="preserve">01669667848</t>
  </si>
  <si>
    <t xml:space="preserve">01256469152</t>
  </si>
  <si>
    <t xml:space="preserve">Bùi Triệu</t>
  </si>
  <si>
    <t xml:space="preserve">Bùi Văn Mơ</t>
  </si>
  <si>
    <t xml:space="preserve">01255006956</t>
  </si>
  <si>
    <t xml:space="preserve">Trần Hoàng Hiệp</t>
  </si>
  <si>
    <t xml:space="preserve">0919820265</t>
  </si>
  <si>
    <t xml:space="preserve">ấp Thống Nhất, xã Bình Phú, huyện Tân Hồng</t>
  </si>
  <si>
    <t xml:space="preserve">Võ Văn Bình</t>
  </si>
  <si>
    <t xml:space="preserve">0329199126</t>
  </si>
  <si>
    <t xml:space="preserve">Đào Trung </t>
  </si>
  <si>
    <t xml:space="preserve">ấp Cả Găng, xã Bình Phú, huyện Tân Hồng</t>
  </si>
  <si>
    <t xml:space="preserve">Đào Đức Hùng</t>
  </si>
  <si>
    <t xml:space="preserve">0362042826</t>
  </si>
  <si>
    <t xml:space="preserve">Lê Văn Hường</t>
  </si>
  <si>
    <t xml:space="preserve">0396214192</t>
  </si>
  <si>
    <t xml:space="preserve">Nu</t>
  </si>
  <si>
    <t xml:space="preserve">Ngô Văn Minh</t>
  </si>
  <si>
    <t xml:space="preserve">0384364223</t>
  </si>
  <si>
    <t xml:space="preserve">Nguyễn Luân </t>
  </si>
  <si>
    <t xml:space="preserve">Nguyễn Văn Chuyền</t>
  </si>
  <si>
    <t xml:space="preserve">0387388904</t>
  </si>
  <si>
    <t xml:space="preserve">0856425550</t>
  </si>
  <si>
    <t xml:space="preserve">0355794267</t>
  </si>
  <si>
    <t xml:space="preserve">Đặng Văn Bằng</t>
  </si>
  <si>
    <t xml:space="preserve">0348728613</t>
  </si>
  <si>
    <t xml:space="preserve">Tân Hộ Cơ</t>
  </si>
  <si>
    <t xml:space="preserve">Ấp Chiến Thắng -Tân Hộ Cơ</t>
  </si>
  <si>
    <t xml:space="preserve">Nguyễn Hoàng Phong</t>
  </si>
  <si>
    <t xml:space="preserve">01633544114</t>
  </si>
  <si>
    <t xml:space="preserve">Ấp Thị -Thông Bình</t>
  </si>
  <si>
    <t xml:space="preserve">0984443029</t>
  </si>
  <si>
    <t xml:space="preserve">Phan Tuấn</t>
  </si>
  <si>
    <t xml:space="preserve">Ấp Gò Bói -Tân Hộ Cơ</t>
  </si>
  <si>
    <t xml:space="preserve">03551290037</t>
  </si>
  <si>
    <t xml:space="preserve">Trần Thị Phượng</t>
  </si>
  <si>
    <t xml:space="preserve">0378350243</t>
  </si>
  <si>
    <t xml:space="preserve">Nguyễn Vương </t>
  </si>
  <si>
    <t xml:space="preserve">Nguyễn Văn Nhí</t>
  </si>
  <si>
    <t xml:space="preserve">0398347144</t>
  </si>
  <si>
    <t xml:space="preserve">Ấp Dinh Bà-Tân Hộ Cơ</t>
  </si>
  <si>
    <t xml:space="preserve">Phan Văn Đặng</t>
  </si>
  <si>
    <t xml:space="preserve">0349762153</t>
  </si>
  <si>
    <t xml:space="preserve">Thi Thị Trúc</t>
  </si>
  <si>
    <t xml:space="preserve">Thi Văn Tâm</t>
  </si>
  <si>
    <t xml:space="preserve">0369297931</t>
  </si>
  <si>
    <t xml:space="preserve">Nguyễn Văn Lực</t>
  </si>
  <si>
    <t xml:space="preserve">03655939616</t>
  </si>
  <si>
    <t xml:space="preserve">Nguyễn Thành Phú</t>
  </si>
  <si>
    <t xml:space="preserve">0347537720</t>
  </si>
  <si>
    <t xml:space="preserve">Bùi Thị Bích</t>
  </si>
  <si>
    <t xml:space="preserve">Ấp Đuôi Tôm -Tân Hộ Cơ</t>
  </si>
  <si>
    <t xml:space="preserve">Bùi Thanh Mộng</t>
  </si>
  <si>
    <t xml:space="preserve">0914537827</t>
  </si>
  <si>
    <t xml:space="preserve">Tuyến</t>
  </si>
  <si>
    <t xml:space="preserve">Huỳnh Tấn Cường</t>
  </si>
  <si>
    <t xml:space="preserve">03773507390</t>
  </si>
  <si>
    <t xml:space="preserve">Võ Thị Dện</t>
  </si>
  <si>
    <t xml:space="preserve">0378165477</t>
  </si>
  <si>
    <t xml:space="preserve">Phạm Chí Thanh</t>
  </si>
  <si>
    <t xml:space="preserve">0353464045</t>
  </si>
  <si>
    <t xml:space="preserve">Thạch Thị</t>
  </si>
  <si>
    <t xml:space="preserve">Thạch Thị Mỹ Lệ</t>
  </si>
  <si>
    <t xml:space="preserve">0377620342</t>
  </si>
  <si>
    <t xml:space="preserve">Trần Bảo Lộc</t>
  </si>
  <si>
    <t xml:space="preserve">038504645</t>
  </si>
  <si>
    <t xml:space="preserve">Ấp Công Tạo - Bình Phú</t>
  </si>
  <si>
    <t xml:space="preserve">0399656505</t>
  </si>
  <si>
    <t xml:space="preserve">Hồ Nhựt</t>
  </si>
  <si>
    <t xml:space="preserve">Hồ Văn Cường</t>
  </si>
  <si>
    <t xml:space="preserve">0353732978</t>
  </si>
  <si>
    <t xml:space="preserve">0333132504</t>
  </si>
  <si>
    <t xml:space="preserve">Nguyễn Lâm Quốc </t>
  </si>
  <si>
    <t xml:space="preserve">0335093381</t>
  </si>
  <si>
    <t xml:space="preserve">Phạm Văn Chí  </t>
  </si>
  <si>
    <t xml:space="preserve">Phạm Văn Họa</t>
  </si>
  <si>
    <t xml:space="preserve">0397180049</t>
  </si>
  <si>
    <t xml:space="preserve">Ấp An Thạnh - Bình Thạnh</t>
  </si>
  <si>
    <t xml:space="preserve">Trần Nu Em</t>
  </si>
  <si>
    <t xml:space="preserve">0356926794</t>
  </si>
  <si>
    <t xml:space="preserve">Đoàn Văn Phương</t>
  </si>
  <si>
    <t xml:space="preserve">0377104455</t>
  </si>
  <si>
    <t xml:space="preserve">0385339004</t>
  </si>
  <si>
    <t xml:space="preserve">Ngũ Thị Huỳnh</t>
  </si>
  <si>
    <t xml:space="preserve">Ngũ Phát Tài</t>
  </si>
  <si>
    <t xml:space="preserve">0836510029</t>
  </si>
  <si>
    <t xml:space="preserve">Nguyễn Minh Tuấn</t>
  </si>
  <si>
    <t xml:space="preserve">0369092023</t>
  </si>
  <si>
    <t xml:space="preserve">Lưu Phước</t>
  </si>
  <si>
    <t xml:space="preserve">Triết</t>
  </si>
  <si>
    <t xml:space="preserve">Lưu Phước Bằng</t>
  </si>
  <si>
    <t xml:space="preserve">0347569087</t>
  </si>
  <si>
    <t xml:space="preserve">0387115270</t>
  </si>
  <si>
    <t xml:space="preserve">Nguyễn Hoàng Dủng</t>
  </si>
  <si>
    <t xml:space="preserve">0838633198</t>
  </si>
  <si>
    <t xml:space="preserve">Nguyễn Văn Chia</t>
  </si>
  <si>
    <t xml:space="preserve">0387508995</t>
  </si>
  <si>
    <t xml:space="preserve">Nguyễn Văn Bưng</t>
  </si>
  <si>
    <t xml:space="preserve">0777845259</t>
  </si>
  <si>
    <t xml:space="preserve">Lê Văn Mưa</t>
  </si>
  <si>
    <t xml:space="preserve">0783902236</t>
  </si>
  <si>
    <t xml:space="preserve">Trần Thế Tự</t>
  </si>
  <si>
    <t xml:space="preserve">0392398984</t>
  </si>
  <si>
    <t xml:space="preserve">Phạm Thị Như </t>
  </si>
  <si>
    <t xml:space="preserve">Phạm Văn Ly</t>
  </si>
  <si>
    <t xml:space="preserve">0364548812</t>
  </si>
  <si>
    <t xml:space="preserve">Châu Thúy</t>
  </si>
  <si>
    <t xml:space="preserve">Châu Văn Giáo</t>
  </si>
  <si>
    <t xml:space="preserve">0986439684</t>
  </si>
  <si>
    <t xml:space="preserve">Nguyễn Tây Tâm</t>
  </si>
  <si>
    <t xml:space="preserve">0384241260</t>
  </si>
  <si>
    <t xml:space="preserve">Lê Văn Cầm</t>
  </si>
  <si>
    <t xml:space="preserve">0799581109</t>
  </si>
  <si>
    <t xml:space="preserve">Nguyễn Văn Oanh</t>
  </si>
  <si>
    <t xml:space="preserve">On</t>
  </si>
  <si>
    <t xml:space="preserve">Lê Văn Than</t>
  </si>
  <si>
    <t xml:space="preserve">097288005</t>
  </si>
  <si>
    <t xml:space="preserve">Trần Gia</t>
  </si>
  <si>
    <t xml:space="preserve">Trần Hoàng Ân</t>
  </si>
  <si>
    <t xml:space="preserve">0976669329</t>
  </si>
  <si>
    <t xml:space="preserve">Bùi Văn Thi</t>
  </si>
  <si>
    <t xml:space="preserve">0356111649</t>
  </si>
  <si>
    <t xml:space="preserve">Phan Thị Như </t>
  </si>
  <si>
    <t xml:space="preserve">0586024529</t>
  </si>
  <si>
    <t xml:space="preserve">Huỳnh Thái </t>
  </si>
  <si>
    <t xml:space="preserve">9 A1</t>
  </si>
  <si>
    <t xml:space="preserve">Ấp 1 - xã Tân Thành B</t>
  </si>
  <si>
    <t xml:space="preserve">Lê Thị Trúc Ly</t>
  </si>
  <si>
    <t xml:space="preserve">Ấp Đuôi Tôm -THC</t>
  </si>
  <si>
    <t xml:space="preserve">Lê Thị Tuyết Nga</t>
  </si>
  <si>
    <t xml:space="preserve">Ấp Gò Da - xã Bình Phú</t>
  </si>
  <si>
    <t xml:space="preserve">Nguyễn Thị Thúy Loan</t>
  </si>
  <si>
    <t xml:space="preserve">Ấp 2, xã Tân Thành B</t>
  </si>
  <si>
    <t xml:space="preserve">Trần Thị Hiền</t>
  </si>
  <si>
    <t xml:space="preserve">Võ Thị Lài</t>
  </si>
  <si>
    <t xml:space="preserve">Xem Thị Tuyết Kim</t>
  </si>
  <si>
    <t xml:space="preserve">Phạm Trần Thành </t>
  </si>
  <si>
    <t xml:space="preserve">Trần Thị Kim Lia</t>
  </si>
  <si>
    <t xml:space="preserve">Trần Thị Yến </t>
  </si>
  <si>
    <t xml:space="preserve">Nguyễn Thị Nương</t>
  </si>
  <si>
    <t xml:space="preserve">9 A2</t>
  </si>
  <si>
    <t xml:space="preserve">Hồ Thị Chuyên</t>
  </si>
  <si>
    <t xml:space="preserve">Dàng</t>
  </si>
  <si>
    <t xml:space="preserve">Nguyễn Thị Lộng</t>
  </si>
  <si>
    <t xml:space="preserve">Nguyễn Thị Đào</t>
  </si>
  <si>
    <t xml:space="preserve">Lê Thị Huyền </t>
  </si>
  <si>
    <t xml:space="preserve">Ngô Thị Diệu</t>
  </si>
  <si>
    <t xml:space="preserve">Nguyễn Thị Hóa</t>
  </si>
  <si>
    <t xml:space="preserve">Đua</t>
  </si>
  <si>
    <t xml:space="preserve">THCS Thông BÌnh</t>
  </si>
  <si>
    <t xml:space="preserve">Ấp I-TTB</t>
  </si>
  <si>
    <t xml:space="preserve">Trương Văn Nghi Em</t>
  </si>
  <si>
    <t xml:space="preserve">0981 049 441</t>
  </si>
  <si>
    <t xml:space="preserve">Ấp Long Sơn-TB</t>
  </si>
  <si>
    <t xml:space="preserve">033 991 5585</t>
  </si>
  <si>
    <t xml:space="preserve">Tạ Thị Ngọc </t>
  </si>
  <si>
    <t xml:space="preserve">Tạ Văn Bục</t>
  </si>
  <si>
    <t xml:space="preserve">0386 888 781</t>
  </si>
  <si>
    <t xml:space="preserve">0868 602 418</t>
  </si>
  <si>
    <t xml:space="preserve">Ấp Cây Me-TTA</t>
  </si>
  <si>
    <t xml:space="preserve">Trần Quốc Việt</t>
  </si>
  <si>
    <t xml:space="preserve">0344 29848</t>
  </si>
  <si>
    <t xml:space="preserve">Mã Thành </t>
  </si>
  <si>
    <t xml:space="preserve">Mã Cẫm Thi</t>
  </si>
  <si>
    <t xml:space="preserve">0989 735 619</t>
  </si>
  <si>
    <t xml:space="preserve">Trần Văn Lớn </t>
  </si>
  <si>
    <t xml:space="preserve">0363 511127</t>
  </si>
  <si>
    <t xml:space="preserve">Bùi Thị </t>
  </si>
  <si>
    <t xml:space="preserve">Ấp Cà Vàng-TB</t>
  </si>
  <si>
    <t xml:space="preserve">Bùi Văn Tài</t>
  </si>
  <si>
    <t xml:space="preserve">0972 154 865</t>
  </si>
  <si>
    <t xml:space="preserve">Nguyễn Tùng Minh</t>
  </si>
  <si>
    <t xml:space="preserve">07829 22005</t>
  </si>
  <si>
    <t xml:space="preserve">Ấp Chiến Thắng-TTA</t>
  </si>
  <si>
    <t xml:space="preserve">Nguyễn Văn Hợp</t>
  </si>
  <si>
    <t xml:space="preserve">0914 769 904</t>
  </si>
  <si>
    <t xml:space="preserve">Võ Văn Nhựt</t>
  </si>
  <si>
    <t xml:space="preserve">Ấp Chòi Mòi-TB</t>
  </si>
  <si>
    <t xml:space="preserve">Võ Văn Nhẹt</t>
  </si>
  <si>
    <t xml:space="preserve">0966 744 817</t>
  </si>
  <si>
    <t xml:space="preserve">Ấp 1-TTB</t>
  </si>
  <si>
    <t xml:space="preserve">Lê Hữu Quyên</t>
  </si>
  <si>
    <t xml:space="preserve">03961 090 21</t>
  </si>
  <si>
    <t xml:space="preserve">Lê Trung </t>
  </si>
  <si>
    <t xml:space="preserve">Lê Thành Phước</t>
  </si>
  <si>
    <t xml:space="preserve">0839 979 975</t>
  </si>
  <si>
    <t xml:space="preserve">Yên</t>
  </si>
  <si>
    <t xml:space="preserve">Lê Văn Ấm</t>
  </si>
  <si>
    <t xml:space="preserve">03699 90449</t>
  </si>
  <si>
    <t xml:space="preserve">Nguyễn Văn Bé Tám</t>
  </si>
  <si>
    <t xml:space="preserve">0362 661591</t>
  </si>
  <si>
    <t xml:space="preserve">Cao văn Lối</t>
  </si>
  <si>
    <t xml:space="preserve">0357 949 581</t>
  </si>
  <si>
    <t xml:space="preserve">Lê Văn Đe</t>
  </si>
  <si>
    <t xml:space="preserve">0374 933 640</t>
  </si>
  <si>
    <t xml:space="preserve">Võ Văn Dũng</t>
  </si>
  <si>
    <t xml:space="preserve">03699 871 58</t>
  </si>
  <si>
    <t xml:space="preserve">Trần Mạnh</t>
  </si>
  <si>
    <t xml:space="preserve">Trần Văn Ngoan</t>
  </si>
  <si>
    <t xml:space="preserve">03661 05000</t>
  </si>
  <si>
    <t xml:space="preserve">Nguyễn Triều</t>
  </si>
  <si>
    <t xml:space="preserve">Nguyễn Văn Dứt</t>
  </si>
  <si>
    <t xml:space="preserve">098 261 8569</t>
  </si>
  <si>
    <t xml:space="preserve">Bùi Văn Minh</t>
  </si>
  <si>
    <t xml:space="preserve">037222 4571</t>
  </si>
  <si>
    <t xml:space="preserve">Ấp Phước Tiên - Thông Bình - Tân Hồng - ĐT</t>
  </si>
  <si>
    <t xml:space="preserve">Ấp Thị - Thông Bình - Tân Hồng - ĐT</t>
  </si>
  <si>
    <t xml:space="preserve">Nguyễn Duy Tâm</t>
  </si>
  <si>
    <t xml:space="preserve">Huỳnh Văn Mến</t>
  </si>
  <si>
    <t xml:space="preserve">Ấp Anh Dũng - Xã Tân Thành A</t>
  </si>
  <si>
    <t xml:space="preserve">Phạm Văn Lớn
Phạm Thị Nói</t>
  </si>
  <si>
    <t xml:space="preserve">Nguyễn Thị Nọc</t>
  </si>
  <si>
    <t xml:space="preserve">Tham Bua - Xã Tân Thành A</t>
  </si>
  <si>
    <t xml:space="preserve">Huỳnh Quốc Khanh
Nguyễn Thị Loan Em</t>
  </si>
  <si>
    <t xml:space="preserve">0964714249</t>
  </si>
  <si>
    <t xml:space="preserve">Đinh Trọng</t>
  </si>
  <si>
    <t xml:space="preserve">Chiến Thắng -Xã Tân Thành A</t>
  </si>
  <si>
    <t xml:space="preserve">Đinh Minh Phụng
Nguyễn Thị Linh</t>
  </si>
  <si>
    <t xml:space="preserve">Dương Thị Ngọc</t>
  </si>
  <si>
    <t xml:space="preserve">Tuyết Hồng -Xã Tân Phước</t>
  </si>
  <si>
    <t xml:space="preserve">Dương Văn Hoàng Em
Trần Thị Ngọc</t>
  </si>
  <si>
    <t xml:space="preserve">0348446637</t>
  </si>
  <si>
    <t xml:space="preserve">Thi Sơn -Xã Tân Thành A</t>
  </si>
  <si>
    <t xml:space="preserve">Nguyễn Thanh Hùng
Nguyễn Thị Bích Ly</t>
  </si>
  <si>
    <t xml:space="preserve">0388226974</t>
  </si>
  <si>
    <t xml:space="preserve">Ấp Tham Bua, xã Tân Thành A</t>
  </si>
  <si>
    <t xml:space="preserve">Nguyễn Văn Bờ</t>
  </si>
  <si>
    <t xml:space="preserve">0327098142</t>
  </si>
  <si>
    <t xml:space="preserve">Nguyễn Phạm Thảo</t>
  </si>
  <si>
    <t xml:space="preserve">Ấp Tuyết Hồng, xã Tân Phước</t>
  </si>
  <si>
    <t xml:space="preserve">0389165193</t>
  </si>
  <si>
    <t xml:space="preserve">Phan Thi </t>
  </si>
  <si>
    <t xml:space="preserve">Thép</t>
  </si>
  <si>
    <t xml:space="preserve">ấp Anh Dũng, xã Tân Thành A</t>
  </si>
  <si>
    <t xml:space="preserve">Phan Văn Sang</t>
  </si>
  <si>
    <t xml:space="preserve">0378177171</t>
  </si>
  <si>
    <t xml:space="preserve">Trần Thị Mọng </t>
  </si>
  <si>
    <t xml:space="preserve">0367000374</t>
  </si>
  <si>
    <t xml:space="preserve">Lê Thị Bé </t>
  </si>
  <si>
    <t xml:space="preserve">Xinh</t>
  </si>
  <si>
    <t xml:space="preserve">Lê Văn Sơn</t>
  </si>
  <si>
    <t xml:space="preserve">0382180222</t>
  </si>
  <si>
    <t xml:space="preserve">Ca Hà </t>
  </si>
  <si>
    <t xml:space="preserve">Ấp Hoàng Việt, xã Tân Phước</t>
  </si>
  <si>
    <t xml:space="preserve">Ca Văn Thuần</t>
  </si>
  <si>
    <t xml:space="preserve">0823372884</t>
  </si>
  <si>
    <t xml:space="preserve">9B</t>
  </si>
  <si>
    <t xml:space="preserve">Trần Văn Đời</t>
  </si>
  <si>
    <t xml:space="preserve">0386875446</t>
  </si>
  <si>
    <t xml:space="preserve">Những</t>
  </si>
  <si>
    <t xml:space="preserve">Hồ Văn Lặc</t>
  </si>
  <si>
    <t xml:space="preserve">Lê Văn Tàu</t>
  </si>
  <si>
    <t xml:space="preserve">0855556632</t>
  </si>
  <si>
    <t xml:space="preserve">0849993881</t>
  </si>
  <si>
    <t xml:space="preserve">Xã Hòa Bình, Tam Nông, Đồng Tháp</t>
  </si>
  <si>
    <t xml:space="preserve">0795463632</t>
  </si>
  <si>
    <t xml:space="preserve">0395519219</t>
  </si>
  <si>
    <t xml:space="preserve">Trần Chí</t>
  </si>
  <si>
    <t xml:space="preserve">Ấp An Phát - AnPhước</t>
  </si>
  <si>
    <t xml:space="preserve">Bùi Thị Kim</t>
  </si>
  <si>
    <t xml:space="preserve">Lũy</t>
  </si>
  <si>
    <t xml:space="preserve">Ấp An Lộc  - AnPhước</t>
  </si>
  <si>
    <t xml:space="preserve">Bùi Muội Rích</t>
  </si>
  <si>
    <t xml:space="preserve">Lâm Văn</t>
  </si>
  <si>
    <t xml:space="preserve">Ấp An Thọ - AnPhước</t>
  </si>
  <si>
    <t xml:space="preserve">LâmVăn Chung</t>
  </si>
  <si>
    <t xml:space="preserve">Lương Thị Bảo</t>
  </si>
  <si>
    <t xml:space="preserve">Ấp Bắc Trang II -Tân Công Chí</t>
  </si>
  <si>
    <t xml:space="preserve">Lương Văn Dương</t>
  </si>
  <si>
    <t xml:space="preserve">Lê Văn Lập</t>
  </si>
  <si>
    <t xml:space="preserve">Nguyễn Văn Ngoan</t>
  </si>
  <si>
    <t xml:space="preserve">Nguyễn Văn Sửa</t>
  </si>
  <si>
    <t xml:space="preserve">Lê Văn Kiệt</t>
  </si>
  <si>
    <t xml:space="preserve">Dương Khả</t>
  </si>
  <si>
    <t xml:space="preserve">Dương Văn Bình</t>
  </si>
  <si>
    <t xml:space="preserve">Huỳnh Hoàng</t>
  </si>
  <si>
    <t xml:space="preserve">Huỳnh Nghĩa Nhỏ</t>
  </si>
  <si>
    <t xml:space="preserve">Nguyễn Trọng Phương </t>
  </si>
  <si>
    <t xml:space="preserve">THCS Nguyễn Văn Trỗi</t>
  </si>
  <si>
    <t xml:space="preserve">Bắc Trang 1</t>
  </si>
  <si>
    <t xml:space="preserve">Thống Nhất 1</t>
  </si>
  <si>
    <t xml:space="preserve">Trương Hoàng</t>
  </si>
  <si>
    <t xml:space="preserve">Thống Nhất 2</t>
  </si>
  <si>
    <t xml:space="preserve">Đặng Trung</t>
  </si>
  <si>
    <t xml:space="preserve">Bắc Trang 2</t>
  </si>
  <si>
    <t xml:space="preserve">Huỳnh Ngân</t>
  </si>
  <si>
    <t xml:space="preserve">Kiến Mỹ</t>
  </si>
  <si>
    <t xml:space="preserve">Quế</t>
  </si>
  <si>
    <t xml:space="preserve">Ấp 3, xã An Hòa, Tam Nông</t>
  </si>
  <si>
    <t xml:space="preserve">Lê Hoàng Hậu</t>
  </si>
  <si>
    <t xml:space="preserve">0344045536</t>
  </si>
  <si>
    <t xml:space="preserve">Châu Da</t>
  </si>
  <si>
    <t xml:space="preserve">Ấp 2, xã An Hòa, Tam Nông</t>
  </si>
  <si>
    <t xml:space="preserve">Châu Văn Vân</t>
  </si>
  <si>
    <t xml:space="preserve">0786900682</t>
  </si>
  <si>
    <t xml:space="preserve">Phan Thị Phương</t>
  </si>
  <si>
    <t xml:space="preserve">Phan Văn Thi</t>
  </si>
  <si>
    <t xml:space="preserve">0374797704</t>
  </si>
  <si>
    <t xml:space="preserve">Ấp 1, xã An Hòa, Tam Nông</t>
  </si>
  <si>
    <t xml:space="preserve">Võ Văn Vô</t>
  </si>
  <si>
    <t xml:space="preserve">Dương Tuấn</t>
  </si>
  <si>
    <t xml:space="preserve">Dương Văn Nu</t>
  </si>
  <si>
    <t xml:space="preserve">0379819029</t>
  </si>
  <si>
    <t xml:space="preserve">Nguyễn Lan</t>
  </si>
  <si>
    <t xml:space="preserve">Nguyễn Văn Cuốn</t>
  </si>
  <si>
    <t xml:space="preserve">0358200870</t>
  </si>
  <si>
    <t xml:space="preserve">Phạm Thành Công</t>
  </si>
  <si>
    <t xml:space="preserve">Nguyễn Văn Bé Ba</t>
  </si>
  <si>
    <t xml:space="preserve">0359450637</t>
  </si>
  <si>
    <t xml:space="preserve">Trương Thị Trúc</t>
  </si>
  <si>
    <t xml:space="preserve">Trương Hoài Phong</t>
  </si>
  <si>
    <t xml:space="preserve">0336059418</t>
  </si>
  <si>
    <t xml:space="preserve">Mừng</t>
  </si>
  <si>
    <t xml:space="preserve">0528352419</t>
  </si>
  <si>
    <t xml:space="preserve">Lê Duy</t>
  </si>
  <si>
    <t xml:space="preserve">Ấp 4, xã An Hòa, Tam Nông</t>
  </si>
  <si>
    <t xml:space="preserve">Lê Phú Cường</t>
  </si>
  <si>
    <t xml:space="preserve">0327958002</t>
  </si>
  <si>
    <t xml:space="preserve">Trần Văn Gững</t>
  </si>
  <si>
    <t xml:space="preserve">0378553959</t>
  </si>
  <si>
    <t xml:space="preserve">Bùi Văn Kẻn</t>
  </si>
  <si>
    <t xml:space="preserve">0388901881</t>
  </si>
  <si>
    <t xml:space="preserve">Võ Văn Khanh</t>
  </si>
  <si>
    <t xml:space="preserve">0327558874</t>
  </si>
  <si>
    <t xml:space="preserve">Tôn Thị Thùy</t>
  </si>
  <si>
    <t xml:space="preserve">Tôn Thế Nghĩa</t>
  </si>
  <si>
    <t xml:space="preserve">03785106450</t>
  </si>
  <si>
    <t xml:space="preserve">Đỗ Tiểu</t>
  </si>
  <si>
    <t xml:space="preserve">Đỗ Văn Thuận</t>
  </si>
  <si>
    <t xml:space="preserve">0375888940</t>
  </si>
  <si>
    <t xml:space="preserve">Mến</t>
  </si>
  <si>
    <t xml:space="preserve">Nguyễn Văn Quý</t>
  </si>
  <si>
    <t xml:space="preserve">0384456935</t>
  </si>
  <si>
    <t xml:space="preserve">Đoàn Thị</t>
  </si>
  <si>
    <t xml:space="preserve">Đoàn Văn Luận</t>
  </si>
  <si>
    <t xml:space="preserve">0358334353</t>
  </si>
  <si>
    <t xml:space="preserve">Phạm Hữu</t>
  </si>
  <si>
    <t xml:space="preserve">0397764440</t>
  </si>
  <si>
    <t xml:space="preserve">Hay</t>
  </si>
  <si>
    <t xml:space="preserve">Trần Thị Trang</t>
  </si>
  <si>
    <t xml:space="preserve">0356512368</t>
  </si>
  <si>
    <t xml:space="preserve">Trần Minh Hoàng</t>
  </si>
  <si>
    <t xml:space="preserve">0369333459</t>
  </si>
  <si>
    <t xml:space="preserve">Lê Nguyễn Anh</t>
  </si>
  <si>
    <t xml:space="preserve">0329106781</t>
  </si>
  <si>
    <t xml:space="preserve">Lê Thị Bé Tư</t>
  </si>
  <si>
    <t xml:space="preserve">0379005270</t>
  </si>
  <si>
    <t xml:space="preserve">Lê Văn Khá</t>
  </si>
  <si>
    <t xml:space="preserve">0399451009</t>
  </si>
  <si>
    <t xml:space="preserve">Trần Văn Cấy</t>
  </si>
  <si>
    <t xml:space="preserve">Giang Thị Nở</t>
  </si>
  <si>
    <t xml:space="preserve">Ti</t>
  </si>
  <si>
    <t xml:space="preserve">Lê Thị Hai</t>
  </si>
  <si>
    <t xml:space="preserve">0923195525</t>
  </si>
  <si>
    <t xml:space="preserve">Tý</t>
  </si>
  <si>
    <t xml:space="preserve">Trần Văn Phong</t>
  </si>
  <si>
    <t xml:space="preserve">0364650004</t>
  </si>
  <si>
    <t xml:space="preserve">Hòa Bình</t>
  </si>
  <si>
    <t xml:space="preserve">Ấp Tân Lợi, xã Tân Công Sính, huyện Tam Nông - Đồng Tháp</t>
  </si>
  <si>
    <t xml:space="preserve">Huỳnh văn Bán</t>
  </si>
  <si>
    <t xml:space="preserve">096.7402.352</t>
  </si>
  <si>
    <t xml:space="preserve">Thạch Nhựt </t>
  </si>
  <si>
    <t xml:space="preserve">Ấp 3, xã Hòa Bình, Huyện Tam Nông - Đồng Tháp</t>
  </si>
  <si>
    <t xml:space="preserve">Thạch Den</t>
  </si>
  <si>
    <t xml:space="preserve">036.3374.513</t>
  </si>
  <si>
    <t xml:space="preserve">Hồ Linh </t>
  </si>
  <si>
    <t xml:space="preserve">Đan</t>
  </si>
  <si>
    <t xml:space="preserve">Ấp Rọc Năng-VCA-TH-LA</t>
  </si>
  <si>
    <t xml:space="preserve">Hồ Văn Thành</t>
  </si>
  <si>
    <t xml:space="preserve">035.7998.605</t>
  </si>
  <si>
    <t xml:space="preserve">Nguyễn Vĩ </t>
  </si>
  <si>
    <t xml:space="preserve">Ấp 4, xã Hòa Bình Huyện Tam Nông - Đồng Tháp</t>
  </si>
  <si>
    <t xml:space="preserve">Nguyễn Văn Mộng</t>
  </si>
  <si>
    <t xml:space="preserve">033.5738.682</t>
  </si>
  <si>
    <t xml:space="preserve">Ấp 5, xã Hòa Bình Huyện Tam Nông - Đồng Tháp</t>
  </si>
  <si>
    <t xml:space="preserve">Nguyễn Văn Dẽ</t>
  </si>
  <si>
    <t xml:space="preserve">036.9992.226</t>
  </si>
  <si>
    <t xml:space="preserve">Huỳnh Văn Tiệp</t>
  </si>
  <si>
    <t xml:space="preserve">037.2092.522</t>
  </si>
  <si>
    <t xml:space="preserve">Bùi Hoài </t>
  </si>
  <si>
    <t xml:space="preserve">Ấp B, xã Phú Cường</t>
  </si>
  <si>
    <t xml:space="preserve">Bùi Hoài Tân</t>
  </si>
  <si>
    <t xml:space="preserve">0373524360</t>
  </si>
  <si>
    <t xml:space="preserve">Nguyễn Minh Hồng</t>
  </si>
  <si>
    <t xml:space="preserve">0394800147</t>
  </si>
  <si>
    <t xml:space="preserve">Ấp A, xã Phú Cường</t>
  </si>
  <si>
    <t xml:space="preserve">Phạm Giang Sang</t>
  </si>
  <si>
    <t xml:space="preserve">0327022051</t>
  </si>
  <si>
    <t xml:space="preserve">Phạm Thị Thi</t>
  </si>
  <si>
    <t xml:space="preserve">Phạm Văn Chóp</t>
  </si>
  <si>
    <t xml:space="preserve">358596514</t>
  </si>
  <si>
    <t xml:space="preserve">Ấp Hồng Kỳ, xã Phú Cường</t>
  </si>
  <si>
    <t xml:space="preserve">Lê Văn Kèo</t>
  </si>
  <si>
    <t xml:space="preserve">0395679341</t>
  </si>
  <si>
    <t xml:space="preserve">Nguyễn Hoàng Phúc</t>
  </si>
  <si>
    <t xml:space="preserve">0848497389</t>
  </si>
  <si>
    <t xml:space="preserve">Tống Minh</t>
  </si>
  <si>
    <t xml:space="preserve">Tống Thanh Tuấn</t>
  </si>
  <si>
    <t xml:space="preserve">0764286558</t>
  </si>
  <si>
    <t xml:space="preserve">Trương Thị Mộng </t>
  </si>
  <si>
    <t xml:space="preserve">Trương Thị Ngọc Lưỡng</t>
  </si>
  <si>
    <t xml:space="preserve">0931309942</t>
  </si>
  <si>
    <t xml:space="preserve">Võ Thị Trúc</t>
  </si>
  <si>
    <t xml:space="preserve">0974433564</t>
  </si>
  <si>
    <t xml:space="preserve">Huỳnh Khả</t>
  </si>
  <si>
    <t xml:space="preserve">0378267154</t>
  </si>
  <si>
    <t xml:space="preserve">Nguyễn Lý Lộc</t>
  </si>
  <si>
    <t xml:space="preserve">0968489274</t>
  </si>
  <si>
    <t xml:space="preserve">Nguyễn Thị Phi</t>
  </si>
  <si>
    <t xml:space="preserve">Nguyễn Văn Xuyên</t>
  </si>
  <si>
    <t xml:space="preserve">0397166274</t>
  </si>
  <si>
    <t xml:space="preserve">Nguyễn Phát Hùng</t>
  </si>
  <si>
    <t xml:space="preserve">0332496248</t>
  </si>
  <si>
    <t xml:space="preserve">Danh Quốc</t>
  </si>
  <si>
    <t xml:space="preserve">Nguyễn Thị Mạnh</t>
  </si>
  <si>
    <t xml:space="preserve">0795165520</t>
  </si>
  <si>
    <t xml:space="preserve">0365739484</t>
  </si>
  <si>
    <t xml:space="preserve">0396249008</t>
  </si>
  <si>
    <t xml:space="preserve">Võ Thị Thu</t>
  </si>
  <si>
    <t xml:space="preserve">Ấp Gò Cát, xã Phú Cường</t>
  </si>
  <si>
    <t xml:space="preserve">0389755060</t>
  </si>
  <si>
    <t xml:space="preserve">Lê Thị </t>
  </si>
  <si>
    <t xml:space="preserve">0393835425</t>
  </si>
  <si>
    <t xml:space="preserve">Nguyễn Văn Tuyền</t>
  </si>
  <si>
    <t xml:space="preserve">0359496820</t>
  </si>
  <si>
    <t xml:space="preserve">Hồ Hoàng Tuấn</t>
  </si>
  <si>
    <t xml:space="preserve">0338227796</t>
  </si>
  <si>
    <t xml:space="preserve">Tình</t>
  </si>
  <si>
    <t xml:space="preserve">Lê Công Tâm</t>
  </si>
  <si>
    <t xml:space="preserve">0386355554</t>
  </si>
  <si>
    <t xml:space="preserve">Võ Ngọc Bảo</t>
  </si>
  <si>
    <t xml:space="preserve">0838121930</t>
  </si>
  <si>
    <t xml:space="preserve">Phạm Văn Thuyền</t>
  </si>
  <si>
    <t xml:space="preserve">0337789700</t>
  </si>
  <si>
    <t xml:space="preserve">Trần Thị Tú</t>
  </si>
  <si>
    <t xml:space="preserve">0327495861</t>
  </si>
  <si>
    <t xml:space="preserve">0364651619</t>
  </si>
  <si>
    <t xml:space="preserve">Nguyễn Văn Đông</t>
  </si>
  <si>
    <t xml:space="preserve">0353730721</t>
  </si>
  <si>
    <t xml:space="preserve">Ấp K9, Phú Đức</t>
  </si>
  <si>
    <t xml:space="preserve">Dương Thị Thao</t>
  </si>
  <si>
    <t xml:space="preserve">Đoàn Văn</t>
  </si>
  <si>
    <t xml:space="preserve">Đoàn Văn Tiến</t>
  </si>
  <si>
    <t xml:space="preserve">Lý Hiếu</t>
  </si>
  <si>
    <t xml:space="preserve">Lý Thanh Tín</t>
  </si>
  <si>
    <t xml:space="preserve">Ấp K10, Phú Hiệp</t>
  </si>
  <si>
    <t xml:space="preserve">Lê Văn Chuộng</t>
  </si>
  <si>
    <t xml:space="preserve">Thái Thanh Tâm</t>
  </si>
  <si>
    <t xml:space="preserve">Phan Văn Ngọc</t>
  </si>
  <si>
    <t xml:space="preserve">Trần Đức</t>
  </si>
  <si>
    <t xml:space="preserve">Phú Hiệp</t>
  </si>
  <si>
    <t xml:space="preserve">Ấp K11, đối diện cây nước Hương Quê.</t>
  </si>
  <si>
    <t xml:space="preserve">Nguyễn Phước Duy</t>
  </si>
  <si>
    <t xml:space="preserve">0927761079</t>
  </si>
  <si>
    <t xml:space="preserve">Ấp K12, đầu tuyến dân cư K12</t>
  </si>
  <si>
    <t xml:space="preserve">Võ Văn Cường</t>
  </si>
  <si>
    <t xml:space="preserve">0858266646</t>
  </si>
  <si>
    <t xml:space="preserve">Ấp K11, cập tiệm tạp hóa anh Quẹo</t>
  </si>
  <si>
    <t xml:space="preserve">Phạm Thanh Dũng</t>
  </si>
  <si>
    <t xml:space="preserve">0398352606</t>
  </si>
  <si>
    <t xml:space="preserve">Nguyễn Ngọc Thùy</t>
  </si>
  <si>
    <t xml:space="preserve">Ấp K10, từ TH Phú Hiệp A chạy xuống khoảng 300m</t>
  </si>
  <si>
    <t xml:space="preserve">Nguyễn Thanh Gìau </t>
  </si>
  <si>
    <t xml:space="preserve">0898150829</t>
  </si>
  <si>
    <t xml:space="preserve">Ấp K10, Cụm dân cư, phía sau nhà Thầy Dũng</t>
  </si>
  <si>
    <t xml:space="preserve">Lê Văn Hùng </t>
  </si>
  <si>
    <t xml:space="preserve">0382984686</t>
  </si>
  <si>
    <t xml:space="preserve">Ấp K10, hãng nước đá Phương Diệu chạy xuống 300m</t>
  </si>
  <si>
    <t xml:space="preserve">Nguyễn Văn Cương</t>
  </si>
  <si>
    <t xml:space="preserve">0357534304</t>
  </si>
  <si>
    <t xml:space="preserve">Bùi Thị Hoàng</t>
  </si>
  <si>
    <t xml:space="preserve">Ấp K12, đối diện nhà em Danh có đường chạy vào</t>
  </si>
  <si>
    <t xml:space="preserve">Bùi Văn Viết</t>
  </si>
  <si>
    <t xml:space="preserve">Rớt</t>
  </si>
  <si>
    <t xml:space="preserve">Ấp K12, phía bên sông chạy lên khoảng 2km</t>
  </si>
  <si>
    <t xml:space="preserve">Nguyễn Hoàng Giang </t>
  </si>
  <si>
    <t xml:space="preserve">0844466654</t>
  </si>
  <si>
    <t xml:space="preserve">Mai Đỗ Chí</t>
  </si>
  <si>
    <t xml:space="preserve">Ấp K12, phía bên sông chạy lên khoảng 1km</t>
  </si>
  <si>
    <t xml:space="preserve">Mai Văn Thông </t>
  </si>
  <si>
    <t xml:space="preserve">0344166395</t>
  </si>
  <si>
    <t xml:space="preserve">Phùng Thị Mỹ</t>
  </si>
  <si>
    <t xml:space="preserve">Ấp K12, gần Cty May Phú Hiệp</t>
  </si>
  <si>
    <t xml:space="preserve">Phùng Văn Hường</t>
  </si>
  <si>
    <t xml:space="preserve">Đặng Duy</t>
  </si>
  <si>
    <t xml:space="preserve">Còn</t>
  </si>
  <si>
    <t xml:space="preserve">K10, Xã Phú Hiệp, trên hãng nước đá Phương Diệu 100m</t>
  </si>
  <si>
    <t xml:space="preserve">Đặng Lộc Nguyên</t>
  </si>
  <si>
    <t xml:space="preserve">Đào Thị Trúc</t>
  </si>
  <si>
    <t xml:space="preserve">K10, Xã Phú Hiệp, Qua cầu Phú Xuân chạy 100m</t>
  </si>
  <si>
    <t xml:space="preserve">Đào Thanh Tiền</t>
  </si>
  <si>
    <t xml:space="preserve">K10, Xã Phú Hiệp, dưới chợ 200m</t>
  </si>
  <si>
    <t xml:space="preserve">Nguyễn Văn Phúc</t>
  </si>
  <si>
    <t xml:space="preserve">Phạm Nhật</t>
  </si>
  <si>
    <t xml:space="preserve">K10, Xã Phú Hiệp, ngang chùa gần trường</t>
  </si>
  <si>
    <t xml:space="preserve">Phạm Thanh Dũng </t>
  </si>
  <si>
    <t xml:space="preserve">K10, Xã Phú Hiệp, gần trường TH  "B" PH điểm phụ</t>
  </si>
  <si>
    <t xml:space="preserve">Hồ Thị Thúy</t>
  </si>
  <si>
    <t xml:space="preserve">Lễ</t>
  </si>
  <si>
    <t xml:space="preserve">Trần Ngọc Đá</t>
  </si>
  <si>
    <t xml:space="preserve">Tô Chí</t>
  </si>
  <si>
    <t xml:space="preserve">K12, Xã Phú Hiệp, dưới nhà T Trinh 50m</t>
  </si>
  <si>
    <t xml:space="preserve">Tô Chí Tâm</t>
  </si>
  <si>
    <t xml:space="preserve">Ấp Hiệp Bình</t>
  </si>
  <si>
    <t xml:space="preserve">Lê Tiểu</t>
  </si>
  <si>
    <t xml:space="preserve">K10, Xã Phú Hiệp, dưới chợ 20m</t>
  </si>
  <si>
    <t xml:space="preserve">Lê Minh Hải</t>
  </si>
  <si>
    <t xml:space="preserve">K12, Xã Phú Hiệp, gần nhà T Trinh</t>
  </si>
  <si>
    <t xml:space="preserve">Cao Văn Tứ</t>
  </si>
  <si>
    <t xml:space="preserve">Đồng Thị Huỳnh</t>
  </si>
  <si>
    <t xml:space="preserve">K12, Xã Phú Hiệp, trên nhà T Trinh 200m</t>
  </si>
  <si>
    <t xml:space="preserve">Đồng Văn Hạo</t>
  </si>
  <si>
    <t xml:space="preserve">Phạm Thị Mỹ</t>
  </si>
  <si>
    <t xml:space="preserve">K12, Xã Phú Hiệp, dưới nhà T Trinh 200m</t>
  </si>
  <si>
    <t xml:space="preserve">Phạm Văn Ngang</t>
  </si>
  <si>
    <t xml:space="preserve">Tào Đức</t>
  </si>
  <si>
    <t xml:space="preserve">Tào Đức Dưng</t>
  </si>
  <si>
    <t xml:space="preserve"> Đặng Văn Hoàng</t>
  </si>
  <si>
    <t xml:space="preserve">K10, Xã Phú Hiệp, tiệm đá mía ngang cầu Phú Xuân</t>
  </si>
  <si>
    <t xml:space="preserve">Nguyễn Văn Chúng</t>
  </si>
  <si>
    <t xml:space="preserve">115, Tổ 4, Ấp 3, Xã Phú Ninh, Huyện Tam Nông, Đồng Tháp</t>
  </si>
  <si>
    <t xml:space="preserve">Hồ Văn Cào</t>
  </si>
  <si>
    <t xml:space="preserve">Trần Phan Thị Ngọc</t>
  </si>
  <si>
    <t xml:space="preserve">450, Tổ 15, Ấp 1, Xã Phú Ninh, Huyện Tam Nông, Đồng Tháp</t>
  </si>
  <si>
    <t xml:space="preserve">Thừa</t>
  </si>
  <si>
    <t xml:space="preserve">35, Ấp 3, Xã An Phong, Huyện Thanh Bình, Đồng Tháp</t>
  </si>
  <si>
    <t xml:space="preserve">Ấp 3, Xã Phú Ninh, Huyện Tam Nông, Đồng Tháp</t>
  </si>
  <si>
    <t xml:space="preserve">Phạm Quốc Tuấn</t>
  </si>
  <si>
    <t xml:space="preserve">308, lộ làng ấp An Phú, Xã An Long, Huyện Tam Nông, Đồng Tháp</t>
  </si>
  <si>
    <t xml:space="preserve">Trần Văn Hoài</t>
  </si>
  <si>
    <t xml:space="preserve">303, lộ làng ấp An Bình, Xã An Long, Huyện Tam Nông, Đồng Tháp</t>
  </si>
  <si>
    <t xml:space="preserve">177, CDC Ấp 2, Xã Phú Ninh, Huyện Tam Nông, Đồng Tháp</t>
  </si>
  <si>
    <t xml:space="preserve">Phạm Văn Hiếu</t>
  </si>
  <si>
    <t xml:space="preserve">Khấu</t>
  </si>
  <si>
    <t xml:space="preserve">120, CDC ấp An Bình, Xã An Long, Huyện Tam Nông, Đồng Tháp</t>
  </si>
  <si>
    <t xml:space="preserve">ấp An Bình, Xã An Long, Huyện Tam Nông, Đồng Tháp</t>
  </si>
  <si>
    <t xml:space="preserve">Ấp 1, Xã Phú Ninh, Huyện Tam Nông, Đồng Tháp</t>
  </si>
  <si>
    <t xml:space="preserve">Đặng Kim Cúc</t>
  </si>
  <si>
    <t xml:space="preserve">129, tổ 5, Ấp 2, Xã Phú Ninh, Huyện Tam Nông, Đồng Tháp</t>
  </si>
  <si>
    <t xml:space="preserve">Nguyễn Khắc Điệp</t>
  </si>
  <si>
    <t xml:space="preserve">Lâm Tường</t>
  </si>
  <si>
    <t xml:space="preserve">156, tổ 6, Ấp 2, Xã Phú Ninh, Huyện Tam Nông, Đồng Tháp</t>
  </si>
  <si>
    <t xml:space="preserve">Lâm Thế Kiệt</t>
  </si>
  <si>
    <t xml:space="preserve">163, Tổ 7, Ấp Phú Lợi, Xã An Long, Huyện Tam Nông, Đồng Tháp</t>
  </si>
  <si>
    <t xml:space="preserve">Nguyễn Ái Quốc</t>
  </si>
  <si>
    <t xml:space="preserve">Võ Hải</t>
  </si>
  <si>
    <t xml:space="preserve">300, Tổ 7, Ấp An Thịnh, Xã An Long, Huyện Tam Nông, Đồng Tháp</t>
  </si>
  <si>
    <t xml:space="preserve">Võ Hải Triều</t>
  </si>
  <si>
    <t xml:space="preserve">61, Tổ 4, Ấp An Thịnh, Xã An Long, Huyện Tam Nông, Đồng Tháp</t>
  </si>
  <si>
    <t xml:space="preserve">Nguyễn  Văn Liêm</t>
  </si>
  <si>
    <t xml:space="preserve">Lê Qúi</t>
  </si>
  <si>
    <t xml:space="preserve">127, Tổ 4, ấp Phú Thọ, Xã An Long, Huyện Tam Nông, Đồng Tháp</t>
  </si>
  <si>
    <t xml:space="preserve">Lê Qúi Phước</t>
  </si>
  <si>
    <t xml:space="preserve">18, Tổ 2, ấp Phú An, Xã Phú Ninh, Huyện Tam Nông, Đồng Tháp</t>
  </si>
  <si>
    <t xml:space="preserve">300, Tổ 7, ấp An Thịnh, Xã An Long, Huyện Tam Nông, Đồng Tháp</t>
  </si>
  <si>
    <t xml:space="preserve">146, Tổ 7, Ấp Phú Lợi, Xã An Long, Huyện Tam Nông, Đồng Tháp</t>
  </si>
  <si>
    <t xml:space="preserve">Lê Văn Cứa</t>
  </si>
  <si>
    <t xml:space="preserve">Ấp An Phú, Xã An Long, Huyện Tam Nông, Đồng Tháp</t>
  </si>
  <si>
    <t xml:space="preserve">12, Tổ 7, Ấp 2, Xã Phú Ninh, Huyện Tam Nông, Đồng Tháp</t>
  </si>
  <si>
    <t xml:space="preserve">Đinh Văn Kha</t>
  </si>
  <si>
    <t xml:space="preserve">25, Tổ 2, Phú An, Xã Phú Ninh, Huyện Tam Nông, Đồng Tháp</t>
  </si>
  <si>
    <t xml:space="preserve">Trương Văn Tèo</t>
  </si>
  <si>
    <t xml:space="preserve">Lê Thị Hoàng</t>
  </si>
  <si>
    <t xml:space="preserve">132, Tổ 2, Ấp 2, Xã Phú Ninh, Huyện Tam Nông, Đồng Tháp</t>
  </si>
  <si>
    <t xml:space="preserve">Nguyễn Văn Khen</t>
  </si>
  <si>
    <t xml:space="preserve">Trương Thị Tiểu</t>
  </si>
  <si>
    <t xml:space="preserve">71, Tổ 2, Ấp Phú Thọ, Xã An Long, Huyện Tam Nông, Đồng Tháp</t>
  </si>
  <si>
    <t xml:space="preserve">Võ Văn Minh Cặp</t>
  </si>
  <si>
    <t xml:space="preserve">215, Tổ 5, An Phú, Xã An Long, Huyện Tam Nông, Đồng Tháp</t>
  </si>
  <si>
    <t xml:space="preserve">Phạm Văn út</t>
  </si>
  <si>
    <t xml:space="preserve">Võ Thống</t>
  </si>
  <si>
    <t xml:space="preserve">Nhất</t>
  </si>
  <si>
    <t xml:space="preserve">34, Tổ 1, Phú Trung, Phú Thuận B, Hồng Ngự, Đồng Tháp</t>
  </si>
  <si>
    <t xml:space="preserve">Hồ Thanh Lum</t>
  </si>
  <si>
    <t xml:space="preserve">Phạm Kim Tỷ</t>
  </si>
  <si>
    <t xml:space="preserve">220, tổ 8, Ấp 1, Xã Phú Ninh, Huyện Tam Nông, Đồng Tháp</t>
  </si>
  <si>
    <t xml:space="preserve">Lê Văn Rương</t>
  </si>
  <si>
    <t xml:space="preserve">Hồ Vũ</t>
  </si>
  <si>
    <t xml:space="preserve">Ấp Phú Thọ, Xã An Long, Huyện Tam Nông, Đồng Tháp</t>
  </si>
  <si>
    <t xml:space="preserve">33, Tổ 2, Ấp An Bình, Xã An Long, Huyện Tam Nông, Đồng Tháp</t>
  </si>
  <si>
    <t xml:space="preserve">Nguyển Thành</t>
  </si>
  <si>
    <t xml:space="preserve">688, Ấp Phú Lợi, Xã An Long, Huyện Tam Nông, Đồng Tháp</t>
  </si>
  <si>
    <t xml:space="preserve">Lê Thị Trường An </t>
  </si>
  <si>
    <t xml:space="preserve">260 Phú Thọ, Xã An Long, Huyện Tam Nông, Đồng Tháp</t>
  </si>
  <si>
    <t xml:space="preserve">Phan Văn Ngây</t>
  </si>
  <si>
    <t xml:space="preserve">26, Ấp 1, Xã Phú Ninh, Huyện Tam Nông, Đồng Tháp</t>
  </si>
  <si>
    <t xml:space="preserve">Nguyễn Văn Kia</t>
  </si>
  <si>
    <t xml:space="preserve">Ấp III, Phú Ninh, Tam Nông, Đồng Tháp</t>
  </si>
  <si>
    <t xml:space="preserve">Phú Thành A</t>
  </si>
  <si>
    <t xml:space="preserve">Long Thành, Phú Thành A,Tam Nông, Đồng Tháp</t>
  </si>
  <si>
    <t xml:space="preserve">Trịnh Kim</t>
  </si>
  <si>
    <t xml:space="preserve">Đồng</t>
  </si>
  <si>
    <t xml:space="preserve">Long Thành, Xã Phú Thành A, Huyện Tam Nông, Đồng Tháp</t>
  </si>
  <si>
    <t xml:space="preserve">Trịnh Kim Vàng</t>
  </si>
  <si>
    <t xml:space="preserve">Long Phú A, Xã Phú Thành A, Huyện Tam Nông, Đồng Tháp</t>
  </si>
  <si>
    <t xml:space="preserve">Nguyễn Khắc</t>
  </si>
  <si>
    <t xml:space="preserve">163 ấp An Phú, Xã Phú Thành A, Huyện Tam Nông, Đồng Tháp</t>
  </si>
  <si>
    <t xml:space="preserve">Nguyễn Khắc Đoàn</t>
  </si>
  <si>
    <t xml:space="preserve">Dương Gia</t>
  </si>
  <si>
    <t xml:space="preserve">Ấp Long Phú, Phú Thành A, Tam Nông</t>
  </si>
  <si>
    <t xml:space="preserve">Dương Văn Hùng</t>
  </si>
  <si>
    <t xml:space="preserve">Đào Thị Như</t>
  </si>
  <si>
    <t xml:space="preserve">Ấp An Phú, Phú Thành A, Tam Nông</t>
  </si>
  <si>
    <t xml:space="preserve">Đào Văn Lộc</t>
  </si>
  <si>
    <t xml:space="preserve">Trần Cao Như</t>
  </si>
  <si>
    <t xml:space="preserve">Ấp Long Phú, Phú Thọ, Tam Nông</t>
  </si>
  <si>
    <t xml:space="preserve">Trần Hoàng Lộc</t>
  </si>
  <si>
    <t xml:space="preserve">ẤP Long Phú - Xã Phú Thọ- TN- ĐT</t>
  </si>
  <si>
    <t xml:space="preserve">Ngô Văn Thiện </t>
  </si>
  <si>
    <t xml:space="preserve">Giao Thị Kim</t>
  </si>
  <si>
    <t xml:space="preserve">Xoàn</t>
  </si>
  <si>
    <t xml:space="preserve">Ấp Phú Điền - Phú Thành A- TN- ĐT</t>
  </si>
  <si>
    <t xml:space="preserve">Giao Văn Gọn</t>
  </si>
  <si>
    <t xml:space="preserve">Ấp Long An A, Phú Thành A - TN- ĐT</t>
  </si>
  <si>
    <t xml:space="preserve">Lê Văn To</t>
  </si>
  <si>
    <t xml:space="preserve">Trương Chí</t>
  </si>
  <si>
    <t xml:space="preserve">Ấp An Phú, Xã Phú Thành A - TN-ĐT</t>
  </si>
  <si>
    <t xml:space="preserve">Trương Văn Đắm</t>
  </si>
  <si>
    <t xml:space="preserve">Đỗ Nguyễn Minh</t>
  </si>
  <si>
    <t xml:space="preserve">Phú Điền, Xã Phú Thành A, Huyện Tam Nông, Đồng Tháp</t>
  </si>
  <si>
    <t xml:space="preserve">Ấp Long Phú A, Xã Phú Thành A, Huyện Tam Nông, Đồng Tháp</t>
  </si>
  <si>
    <t xml:space="preserve">Long Phú A, Phú Thành A Huyện Tam Nông, Đồng Tháp</t>
  </si>
  <si>
    <t xml:space="preserve">Đào Tuấn</t>
  </si>
  <si>
    <t xml:space="preserve">Dương Thị Yến</t>
  </si>
  <si>
    <t xml:space="preserve">Siếu</t>
  </si>
  <si>
    <t xml:space="preserve">Long Phú, Xã Phú Thọ, Huyện Tam Nông, Đồng Tháp</t>
  </si>
  <si>
    <t xml:space="preserve">TH&amp;THCSPTB</t>
  </si>
  <si>
    <t xml:space="preserve">Ấp Phú Hòa, Xã Phú Thành B</t>
  </si>
  <si>
    <t xml:space="preserve">Ấp Phú Lâm, Xã  Phú Thành B</t>
  </si>
  <si>
    <t xml:space="preserve">Nguyễn Văn Rô</t>
  </si>
  <si>
    <t xml:space="preserve">Ấp Phú Long, Xã  Phú Thành B</t>
  </si>
  <si>
    <t xml:space="preserve">Nguyễn Thanh Lợi</t>
  </si>
  <si>
    <t xml:space="preserve">Trần Văn Dinh</t>
  </si>
  <si>
    <t xml:space="preserve">Ấp Phú Bình, Xã  Phú Thành B</t>
  </si>
  <si>
    <t xml:space="preserve">Lê Kim Quyền</t>
  </si>
  <si>
    <t xml:space="preserve">Ngoạn Thị Hồng</t>
  </si>
  <si>
    <t xml:space="preserve">Muội</t>
  </si>
  <si>
    <t xml:space="preserve">Ngoạn Văn Thắng</t>
  </si>
  <si>
    <t xml:space="preserve">ấp Phú Xuân, xã Phú Đức, huyện Tam Nông, tỉnh Đồng Tháp</t>
  </si>
  <si>
    <t xml:space="preserve">Nguyễn Văn Phụng</t>
  </si>
  <si>
    <t xml:space="preserve">Võ Văn </t>
  </si>
  <si>
    <t xml:space="preserve">Bùi Văn Sinh</t>
  </si>
  <si>
    <t xml:space="preserve">Bùi Thị Mỹ</t>
  </si>
  <si>
    <t xml:space="preserve">Nguyễn Thanh Huyền</t>
  </si>
  <si>
    <t xml:space="preserve">Lê Văn Châu</t>
  </si>
  <si>
    <t xml:space="preserve">Trần Hữu Chính</t>
  </si>
  <si>
    <t xml:space="preserve">Nguyễn Thanh Trung</t>
  </si>
  <si>
    <t xml:space="preserve">Tạ Thanh Kiều </t>
  </si>
  <si>
    <t xml:space="preserve">Tạ Thanh Cường</t>
  </si>
  <si>
    <t xml:space="preserve">Nguyễn Hữu Thử</t>
  </si>
  <si>
    <t xml:space="preserve">Trường THCS TCS</t>
  </si>
  <si>
    <t xml:space="preserve">Ấp Tân Hưng, xã Tân Công Sính, Tam Nông, ĐT</t>
  </si>
  <si>
    <t xml:space="preserve">Phan Thị Thủy</t>
  </si>
  <si>
    <t xml:space="preserve">Ấp Tân Lợi, xã Tân Công Sính, Tam Nông, ĐT</t>
  </si>
  <si>
    <t xml:space="preserve">Trương Đan </t>
  </si>
  <si>
    <t xml:space="preserve">Trương Văn To</t>
  </si>
  <si>
    <t xml:space="preserve">Nguyễn Công Bình</t>
  </si>
  <si>
    <t xml:space="preserve">Phùng</t>
  </si>
  <si>
    <t xml:space="preserve">Mai Trung</t>
  </si>
  <si>
    <t xml:space="preserve">P4</t>
  </si>
  <si>
    <t xml:space="preserve">Mai Trọng Thiện</t>
  </si>
  <si>
    <t xml:space="preserve">0908178278</t>
  </si>
  <si>
    <t xml:space="preserve">308, QL 30, An Bình.</t>
  </si>
  <si>
    <t xml:space="preserve">Nguyễn Thái Bình</t>
  </si>
  <si>
    <t xml:space="preserve">0345545545</t>
  </si>
  <si>
    <t xml:space="preserve">178, Ngô Quyền, tổ 60, Mỹ Long, P3.</t>
  </si>
  <si>
    <t xml:space="preserve">Lê Thanh Điền</t>
  </si>
  <si>
    <t xml:space="preserve">0359246211</t>
  </si>
  <si>
    <t xml:space="preserve">10, Lý Công Uẩn, tổ 15, P2.</t>
  </si>
  <si>
    <t xml:space="preserve">Trần Văn Tám</t>
  </si>
  <si>
    <t xml:space="preserve">0789502569</t>
  </si>
  <si>
    <t xml:space="preserve">Phạm Hồ</t>
  </si>
  <si>
    <t xml:space="preserve">44, tổ 26, khóm 3, P1.</t>
  </si>
  <si>
    <t xml:space="preserve">Phạm Hữu Trường</t>
  </si>
  <si>
    <t xml:space="preserve">0947059119</t>
  </si>
  <si>
    <t xml:space="preserve">80, Phan Thị Toại, tổ 4, khóm Mỹ Hưng. P3.</t>
  </si>
  <si>
    <t xml:space="preserve">Nguyễn Văn Thường</t>
  </si>
  <si>
    <t xml:space="preserve">0845177399</t>
  </si>
  <si>
    <t xml:space="preserve">Nguyễn Phạm Quỳnh</t>
  </si>
  <si>
    <t xml:space="preserve">644, đường Cái Sao, khóm 1, P11.</t>
  </si>
  <si>
    <t xml:space="preserve">0913199409</t>
  </si>
  <si>
    <t xml:space="preserve">79A, Ngô Quyền, tổ 72, khóm Mỹ Thiện, P3.</t>
  </si>
  <si>
    <t xml:space="preserve">Nguyễn Văn Khang</t>
  </si>
  <si>
    <t xml:space="preserve">0376606588</t>
  </si>
  <si>
    <t xml:space="preserve">Bùi Tuấn</t>
  </si>
  <si>
    <t xml:space="preserve">78, Tắc Thầy Cai, tổ 13, Mỹ Thượng, Mỹ Phú.</t>
  </si>
  <si>
    <t xml:space="preserve">Bùi Thanh Toại</t>
  </si>
  <si>
    <t xml:space="preserve">0909527966</t>
  </si>
  <si>
    <t xml:space="preserve">Nguyễn Đoàn Hòa</t>
  </si>
  <si>
    <t xml:space="preserve">94, Nguyễn Thị Minh Khai, P1.</t>
  </si>
  <si>
    <t xml:space="preserve">Nguyễn Tuấn Thanh</t>
  </si>
  <si>
    <t xml:space="preserve">0906106003</t>
  </si>
  <si>
    <t xml:space="preserve">Mai Hồng Hải</t>
  </si>
  <si>
    <t xml:space="preserve">105, Nguyễn Văn Trỗi, khóm 3. P3.</t>
  </si>
  <si>
    <t xml:space="preserve">0832074991</t>
  </si>
  <si>
    <t xml:space="preserve">Lê Thị Thùy</t>
  </si>
  <si>
    <t xml:space="preserve">441, Trần Hưng Đạo, tổ 36, khóm 4, P1.</t>
  </si>
  <si>
    <t xml:space="preserve">Lê Văn Đực</t>
  </si>
  <si>
    <t xml:space="preserve">0397993882</t>
  </si>
  <si>
    <t xml:space="preserve">Lâm Gia</t>
  </si>
  <si>
    <t xml:space="preserve">178/2, 30/4, tổ 16, khóm 2, P1.</t>
  </si>
  <si>
    <t xml:space="preserve">Lâm Bảo Trung</t>
  </si>
  <si>
    <t xml:space="preserve">0779850624</t>
  </si>
  <si>
    <t xml:space="preserve">Tổ 69, Mỹ Long, P3.</t>
  </si>
  <si>
    <t xml:space="preserve">Trần Hữu Huy</t>
  </si>
  <si>
    <t xml:space="preserve">0985836978</t>
  </si>
  <si>
    <t xml:space="preserve">222, Nguyễn Huệ, khóm 3, P2.</t>
  </si>
  <si>
    <t xml:space="preserve">0907995386</t>
  </si>
  <si>
    <t xml:space="preserve">17/2, Lộ Hòa Đông, Hòa Thuận.</t>
  </si>
  <si>
    <t xml:space="preserve">Nguyễn Ngọc Vi Ngân</t>
  </si>
  <si>
    <t xml:space="preserve">0945239269</t>
  </si>
  <si>
    <t xml:space="preserve">206, Nguyễn Đình Chiểu, P3.</t>
  </si>
  <si>
    <t xml:space="preserve">Trần Minh Dương</t>
  </si>
  <si>
    <t xml:space="preserve">0796993209</t>
  </si>
  <si>
    <t xml:space="preserve">QL 30, An Định, An Bình.</t>
  </si>
  <si>
    <t xml:space="preserve">0777873983</t>
  </si>
  <si>
    <t xml:space="preserve">156, Lê Lợi, tổ 39, P2.</t>
  </si>
  <si>
    <t xml:space="preserve">Bùi Thanh Thắng</t>
  </si>
  <si>
    <t xml:space="preserve">0983853527</t>
  </si>
  <si>
    <t xml:space="preserve">Đỗ Duy</t>
  </si>
  <si>
    <t xml:space="preserve"> Nguyễn Chí Thanh</t>
  </si>
  <si>
    <t xml:space="preserve">Tổ 29, Phường 1, Thành phố Cao Lãnh</t>
  </si>
  <si>
    <t xml:space="preserve">Phạm Thị Mai Liên</t>
  </si>
  <si>
    <t xml:space="preserve">01288822740</t>
  </si>
  <si>
    <t xml:space="preserve">78, Tổ 26 Thuận Nghĩa, Hoà Thuận, Thành phố Cao Lãnh</t>
  </si>
  <si>
    <t xml:space="preserve">Lê Văn Bé Tư</t>
  </si>
  <si>
    <t xml:space="preserve">0989213890</t>
  </si>
  <si>
    <t xml:space="preserve">Tổ 6, Xã Hòa An, Thành phố Cao Lãnh</t>
  </si>
  <si>
    <t xml:space="preserve">Nguyễn Hữu Ướt</t>
  </si>
  <si>
    <t xml:space="preserve">01659932651</t>
  </si>
  <si>
    <t xml:space="preserve">784, Tổ 21, Đông Bình, Hòa An ,TP Cao Lãnh</t>
  </si>
  <si>
    <t xml:space="preserve">Nguyễn Thanh Hiền </t>
  </si>
  <si>
    <t xml:space="preserve">Trăm</t>
  </si>
  <si>
    <t xml:space="preserve">349 Tổ 23 Khóm Thuận Nghĩa, Hoà Thuận, TPCao Lãnh</t>
  </si>
  <si>
    <t xml:space="preserve">Nguyễn Hữu Thuyết</t>
  </si>
  <si>
    <t xml:space="preserve">01268000681</t>
  </si>
  <si>
    <t xml:space="preserve">336/8 Tổ 20 Khóm 2, Phường 2, TpCao Lãnh</t>
  </si>
  <si>
    <t xml:space="preserve">Võ Thành Trị</t>
  </si>
  <si>
    <t xml:space="preserve">01218588863</t>
  </si>
  <si>
    <t xml:space="preserve">Số 161, lộ Hòa Đông, Hòa Thuận,TP Cao Lãnh</t>
  </si>
  <si>
    <t xml:space="preserve">Nguyễn Chúc Mai</t>
  </si>
  <si>
    <t xml:space="preserve">0969710428</t>
  </si>
  <si>
    <t xml:space="preserve">230 Tổ 3 Ấp Hòa Hưng, Xã Hòa An, TpCao Lãnh</t>
  </si>
  <si>
    <t xml:space="preserve">01662324219</t>
  </si>
  <si>
    <t xml:space="preserve">Nguyễn Trần Thúy</t>
  </si>
  <si>
    <t xml:space="preserve">Tổ 4/ Ấp Hoà Lợi, Xã Hòa An, Thành phố Cao Lãnh</t>
  </si>
  <si>
    <t xml:space="preserve">Nguyễn Văn Nhỏ</t>
  </si>
  <si>
    <t xml:space="preserve">01679840254</t>
  </si>
  <si>
    <t xml:space="preserve">Cao Nguyễn Tiến</t>
  </si>
  <si>
    <t xml:space="preserve">Nguyễn Thị Lựu</t>
  </si>
  <si>
    <t xml:space="preserve">Tổ 31- K Mỹ Phước- Phường 3- Thành Phố Cao Lãnh</t>
  </si>
  <si>
    <t xml:space="preserve">Cao Bách Hiền</t>
  </si>
  <si>
    <t xml:space="preserve">Võ Long</t>
  </si>
  <si>
    <t xml:space="preserve">Số 0678/195 Tổ 27- Khóm 3- TPCL</t>
  </si>
  <si>
    <t xml:space="preserve">Võ Văn Tân</t>
  </si>
  <si>
    <t xml:space="preserve">Trần Cẩm</t>
  </si>
  <si>
    <t xml:space="preserve">Tổ 63-Khóm Mỹ Long-P3-TPCL</t>
  </si>
  <si>
    <t xml:space="preserve">Huỳnh Phạm Huy</t>
  </si>
  <si>
    <t xml:space="preserve">Tổ 27- Khóm 4- Phường 2-TpCL</t>
  </si>
  <si>
    <t xml:space="preserve">Huỳnh Duy Hòa</t>
  </si>
  <si>
    <t xml:space="preserve">Tổ 51- Khóm Mỹ Đức- Phường 3- TPCL</t>
  </si>
  <si>
    <t xml:space="preserve">Phạm Văn Pha</t>
  </si>
  <si>
    <t xml:space="preserve">142- Phạm Hữu Lầu- Khóm 4- Phường 4- TPCL</t>
  </si>
  <si>
    <t xml:space="preserve">Trần Hữu Tuấn</t>
  </si>
  <si>
    <t xml:space="preserve">Huỳnh Thị Kiều </t>
  </si>
  <si>
    <t xml:space="preserve">Tổ 11- Đông Bình-Hòa An- TPCL</t>
  </si>
  <si>
    <t xml:space="preserve">Huỳnh Ngọc Thuận</t>
  </si>
  <si>
    <t xml:space="preserve">102- Trần Tế Xương- Phường 4-TPCL</t>
  </si>
  <si>
    <t xml:space="preserve">Trương Văn Ở</t>
  </si>
  <si>
    <t xml:space="preserve">12/8- Khóm 1-Phường 2-TPCL</t>
  </si>
  <si>
    <t xml:space="preserve">Lê Văn Tuấn</t>
  </si>
  <si>
    <t xml:space="preserve">Đỗ Dương Thanh</t>
  </si>
  <si>
    <t xml:space="preserve">Tổ 21- Khóm 3- Phường 6- TPCL</t>
  </si>
  <si>
    <t xml:space="preserve">Đổ Thanh Hải</t>
  </si>
  <si>
    <t xml:space="preserve">Tổ 38- Khóm 4- Phường 6- TPCL</t>
  </si>
  <si>
    <t xml:space="preserve">Nguyễn Thanh Hữu</t>
  </si>
  <si>
    <t xml:space="preserve">9a8</t>
  </si>
  <si>
    <t xml:space="preserve">Tổ 21-Khỏm- Phường 4- TPCL</t>
  </si>
  <si>
    <t xml:space="preserve">Ng T Thanh Mai</t>
  </si>
  <si>
    <t xml:space="preserve">Cao Thị Yến</t>
  </si>
  <si>
    <t xml:space="preserve">Nguyễn Trãi</t>
  </si>
  <si>
    <t xml:space="preserve">Số 187, tổ 5,  ấp Tịnh Long, xã Tịnh Thới, TP Cao Lãnh, tỉnh Đồng Tháp</t>
  </si>
  <si>
    <t xml:space="preserve">Lê Thị Thu Hồng</t>
  </si>
  <si>
    <t xml:space="preserve">01655645653</t>
  </si>
  <si>
    <t xml:space="preserve">Số 161, tổ 5,  ấp Tịnh Mỹ, xã Tịnh Thới, TP Cao Lãnh, tỉnh Đồng Tháp</t>
  </si>
  <si>
    <t xml:space="preserve">Ngô Văn Tuấn Anh</t>
  </si>
  <si>
    <t xml:space="preserve">0939529860</t>
  </si>
  <si>
    <t xml:space="preserve">Hiệu</t>
  </si>
  <si>
    <t xml:space="preserve">Số 202, tổ 4,  ấp Tịnh Châu, xã Tịnh Thới, TP Cao Lãnh, tỉnh Đồng Tháp</t>
  </si>
  <si>
    <t xml:space="preserve">Trần Phước Thiện</t>
  </si>
  <si>
    <t xml:space="preserve">-</t>
  </si>
  <si>
    <t xml:space="preserve">Huỳnh Thị Tố</t>
  </si>
  <si>
    <t xml:space="preserve">Số 493, tổ 11,  ấp Tịnh Châu, xã Tịnh Thới, TP Cao Lãnh, tỉnh Đồng Tháp</t>
  </si>
  <si>
    <t xml:space="preserve">Huỳnh Ngọc Danh</t>
  </si>
  <si>
    <t xml:space="preserve">01287811115</t>
  </si>
  <si>
    <t xml:space="preserve">Số 51, tổ 2,  ấp Tịnh Long, xã Tịnh Thới, TP Cao Lãnh, tỉnh Đồng Tháp</t>
  </si>
  <si>
    <t xml:space="preserve">Nguyễn Duy Luân</t>
  </si>
  <si>
    <t xml:space="preserve">0972719277</t>
  </si>
  <si>
    <t xml:space="preserve">Phan Bội Châu</t>
  </si>
  <si>
    <t xml:space="preserve"> tổ 5, ấp Tân Dân Xã Tân Thuận Tây</t>
  </si>
  <si>
    <t xml:space="preserve">Lê Văn Bé Hai</t>
  </si>
  <si>
    <t xml:space="preserve">01254222821</t>
  </si>
  <si>
    <t xml:space="preserve">199 tổ 5, ấp Tân Hậu Xã Tân Thuận Tây</t>
  </si>
  <si>
    <t xml:space="preserve">Nguyễn Tấn Duyên</t>
  </si>
  <si>
    <t xml:space="preserve">01627742418</t>
  </si>
  <si>
    <t xml:space="preserve">Trương Thị Ngọc</t>
  </si>
  <si>
    <t xml:space="preserve">148 Tổ 5 - ấp Tân Chủ Xã Tân Thuận Tây</t>
  </si>
  <si>
    <t xml:space="preserve">Trương Ngọc Quí</t>
  </si>
  <si>
    <t xml:space="preserve">01649863105</t>
  </si>
  <si>
    <t xml:space="preserve"> Hòa Mỹ Xã Hòa An</t>
  </si>
  <si>
    <t xml:space="preserve">Nguyễn Thị Bé Ba</t>
  </si>
  <si>
    <t xml:space="preserve">0939172694</t>
  </si>
  <si>
    <t xml:space="preserve">Số nhà    Tổ 7 Ấp Tân Dân Xã Tân Thuận Tây</t>
  </si>
  <si>
    <t xml:space="preserve">01628555994</t>
  </si>
  <si>
    <t xml:space="preserve">Tổ 14 Tân Dân Xã Tân Thuận Tây</t>
  </si>
  <si>
    <t xml:space="preserve">01259209928</t>
  </si>
  <si>
    <t xml:space="preserve">Nguyễn Thị Hương</t>
  </si>
  <si>
    <t xml:space="preserve">375 tổ 8, ấp Tân Chủ Xã Tân Thuận Tây</t>
  </si>
  <si>
    <t xml:space="preserve">01677206641</t>
  </si>
  <si>
    <t xml:space="preserve">247 Tổ 7 - ấp Tân Chủ Xã Tân Thuận Tây</t>
  </si>
  <si>
    <t xml:space="preserve">Nguyễn Văn Bé Em</t>
  </si>
  <si>
    <t xml:space="preserve">0976863714</t>
  </si>
  <si>
    <t xml:space="preserve"> tồ 2, ấp Tân Dân Xã Tân Thuận Tây</t>
  </si>
  <si>
    <t xml:space="preserve">Đặng Trường Giang</t>
  </si>
  <si>
    <t xml:space="preserve">01659905639</t>
  </si>
  <si>
    <t xml:space="preserve">Tổ 4 Tân Dân Xã Tân Thuận Tây</t>
  </si>
  <si>
    <t xml:space="preserve">Võ Văn Sạch</t>
  </si>
  <si>
    <t xml:space="preserve">01698253384</t>
  </si>
  <si>
    <t xml:space="preserve">Trương Nguyễn Thành</t>
  </si>
  <si>
    <t xml:space="preserve">Tổ 5, ấp Tân Chủ, xã Tân Thuận Tây</t>
  </si>
  <si>
    <t xml:space="preserve">Trương Văn Bốn</t>
  </si>
  <si>
    <t xml:space="preserve">01657647115</t>
  </si>
  <si>
    <t xml:space="preserve">437, tổ 10, ấp Tân Chủ, xã Tân Thuận Tây</t>
  </si>
  <si>
    <t xml:space="preserve">0902077663</t>
  </si>
  <si>
    <t xml:space="preserve">398 Tổ 11, Ấp Tân Hậu, xã Tân Thuận Tây</t>
  </si>
  <si>
    <t xml:space="preserve">0348702632</t>
  </si>
  <si>
    <t xml:space="preserve">213, Tổ 6 ấp Tân Chủ, xã Tân Thuận Tây</t>
  </si>
  <si>
    <t xml:space="preserve">Nguyễn Tuyền Giang</t>
  </si>
  <si>
    <t xml:space="preserve">01287845706</t>
  </si>
  <si>
    <t xml:space="preserve">Trần Như</t>
  </si>
  <si>
    <t xml:space="preserve">81B  Tổ 2, Ấp Tân Hùng, xã Tân Thuận Tây</t>
  </si>
  <si>
    <t xml:space="preserve">Trần Văn Kha</t>
  </si>
  <si>
    <t xml:space="preserve">0909025199</t>
  </si>
  <si>
    <t xml:space="preserve">359, tổ 8, ấp Tân Chủ, xã Tân Thuận Tây</t>
  </si>
  <si>
    <t xml:space="preserve">0373519708</t>
  </si>
  <si>
    <t xml:space="preserve">Phạm Hữu Lầu</t>
  </si>
  <si>
    <t xml:space="preserve">258, tổ 8, ấp Tân Tịch, xã Tịnh Thới, TPCL, ĐT</t>
  </si>
  <si>
    <t xml:space="preserve">Nang</t>
  </si>
  <si>
    <t xml:space="preserve">270, tổ 5, ấp Tịnh Châu, xã Tịnh Thới, TPCL, ĐT</t>
  </si>
  <si>
    <t xml:space="preserve">Nguyễn Văn Quyết</t>
  </si>
  <si>
    <t xml:space="preserve">01666277901</t>
  </si>
  <si>
    <t xml:space="preserve">129, tổ 48, tổ 5, Phường 6, TPCL, ĐT</t>
  </si>
  <si>
    <t xml:space="preserve">0948267339</t>
  </si>
  <si>
    <t xml:space="preserve">431, tổ 9, khóm 1, Phường 6, TPCL, ĐT</t>
  </si>
  <si>
    <t xml:space="preserve">0979472474</t>
  </si>
  <si>
    <t xml:space="preserve">144a, tổ 41, khóm 5, Phường 6, TPCL, ĐT</t>
  </si>
  <si>
    <t xml:space="preserve">Trần Thiện Tâm</t>
  </si>
  <si>
    <t xml:space="preserve">Trần Đại Nghĩa</t>
  </si>
  <si>
    <t xml:space="preserve">Ấp 3, Xã Phong Mỹ, Huyện CL</t>
  </si>
  <si>
    <t xml:space="preserve">Trần Thị Liên </t>
  </si>
  <si>
    <t xml:space="preserve">01688863369</t>
  </si>
  <si>
    <t xml:space="preserve">Phạm Phước </t>
  </si>
  <si>
    <t xml:space="preserve">Ấp 3, Xã Phong Mỹ, HCL</t>
  </si>
  <si>
    <t xml:space="preserve">Phạm Thị Kim Trinh </t>
  </si>
  <si>
    <t xml:space="preserve">01685132143</t>
  </si>
  <si>
    <t xml:space="preserve">Ấp 1, Xã Phong Mỹ, H.CL</t>
  </si>
  <si>
    <t xml:space="preserve">Cao Thị Mận </t>
  </si>
  <si>
    <t xml:space="preserve">01696680406</t>
  </si>
  <si>
    <t xml:space="preserve">Tổ 4, Ấp 1, Xã Mỹ Ngãi, TP Cao Lãnh, ĐT</t>
  </si>
  <si>
    <t xml:space="preserve">Trần Văn Phùng </t>
  </si>
  <si>
    <t xml:space="preserve">01226680352</t>
  </si>
  <si>
    <t xml:space="preserve">Trương Thị Thu </t>
  </si>
  <si>
    <t xml:space="preserve">Tân Thuận Đông</t>
  </si>
  <si>
    <t xml:space="preserve">Tổ 11 ấp Đông Hoà xã Tân Thuận Đông, TP Cao Lãnh</t>
  </si>
  <si>
    <t xml:space="preserve">Trương Văn Hải</t>
  </si>
  <si>
    <t xml:space="preserve">0392954706</t>
  </si>
  <si>
    <t xml:space="preserve">Tổ 4 ấp Đông Hoà xã Tân Thuận Đông, TP Cao Lãnh</t>
  </si>
  <si>
    <t xml:space="preserve">Trần Minh Sang</t>
  </si>
  <si>
    <t xml:space="preserve">0772822050</t>
  </si>
  <si>
    <t xml:space="preserve">Danh sách có:</t>
  </si>
  <si>
    <t xml:space="preserve">người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.00_);_(\$* \(#,##0.00\);_(\$* \-??_);_(@_)"/>
    <numFmt numFmtId="166" formatCode="General"/>
    <numFmt numFmtId="167" formatCode="0%"/>
    <numFmt numFmtId="168" formatCode="@"/>
    <numFmt numFmtId="169" formatCode="[$-409]m/d/yyyy"/>
    <numFmt numFmtId="170" formatCode="[$-409]d\-mmm"/>
    <numFmt numFmtId="171" formatCode="\(0\)"/>
    <numFmt numFmtId="172" formatCode="00000000000"/>
    <numFmt numFmtId="173" formatCode="0000000000"/>
    <numFmt numFmtId="174" formatCode="d/m/yyyy;@"/>
    <numFmt numFmtId="175" formatCode="mm/dd/yy;@"/>
    <numFmt numFmtId="176" formatCode="m/d;@"/>
    <numFmt numFmtId="177" formatCode="0"/>
    <numFmt numFmtId="178" formatCode="\(@\)"/>
    <numFmt numFmtId="179" formatCode="[$-409]h:mm\ AM/PM"/>
    <numFmt numFmtId="180" formatCode="00"/>
  </numFmts>
  <fonts count="38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14"/>
      <name val="Times New Roman"/>
      <family val="1"/>
    </font>
    <font>
      <sz val="11"/>
      <color rgb="FF000000"/>
      <name val="Calibri"/>
      <family val="2"/>
    </font>
    <font>
      <sz val="12"/>
      <name val="VNI-Times"/>
      <family val="0"/>
    </font>
    <font>
      <sz val="12"/>
      <name val="Times New Roman"/>
      <family val="1"/>
    </font>
    <font>
      <sz val="10"/>
      <name val="VNI-Times"/>
      <family val="0"/>
    </font>
    <font>
      <sz val="12"/>
      <color rgb="FF000000"/>
      <name val="Times New Roman"/>
      <family val="1"/>
    </font>
    <font>
      <sz val="13"/>
      <color rgb="FF000000"/>
      <name val="Times New Roman"/>
      <family val="1"/>
    </font>
    <font>
      <sz val="8.5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1"/>
      <color rgb="FF000000"/>
      <name val="Arial"/>
      <family val="2"/>
    </font>
    <font>
      <b val="true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name val="Arial"/>
      <family val="2"/>
    </font>
    <font>
      <sz val="11"/>
      <name val="Arial"/>
      <family val="2"/>
    </font>
    <font>
      <i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FF0000"/>
      <name val="Times New Roman"/>
      <family val="1"/>
    </font>
    <font>
      <i val="true"/>
      <sz val="10"/>
      <color rgb="FFFF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  <charset val="163"/>
    </font>
    <font>
      <sz val="11"/>
      <color rgb="FF000000"/>
      <name val="Calibri"/>
      <family val="2"/>
      <charset val="163"/>
    </font>
    <font>
      <sz val="14"/>
      <name val="Arial"/>
      <family val="2"/>
    </font>
    <font>
      <sz val="14"/>
      <name val="Times New Roman"/>
      <family val="1"/>
      <charset val="163"/>
    </font>
    <font>
      <sz val="12"/>
      <name val="Arial"/>
      <family val="2"/>
    </font>
    <font>
      <b val="true"/>
      <sz val="12"/>
      <name val="Arial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4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7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8" fontId="27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" xfId="4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7" fillId="0" borderId="1" xfId="4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7" fillId="0" borderId="1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" xfId="5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7" fillId="0" borderId="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1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7" fillId="0" borderId="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7" fillId="0" borderId="1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1" xfId="25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27" fillId="0" borderId="1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7" fillId="0" borderId="1" xfId="2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" xfId="4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7" fillId="0" borderId="1" xfId="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5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27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7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7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2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7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8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2" borderId="1" xfId="4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27" fillId="0" borderId="1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" xfId="2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" xfId="3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7" fillId="0" borderId="1" xfId="3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7" fillId="0" borderId="1" xfId="4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7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7" fillId="0" borderId="1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2" borderId="1" xfId="46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27" fillId="0" borderId="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7" fillId="0" borderId="1" xfId="2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7" fillId="0" borderId="1" xfId="3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7" fillId="0" borderId="1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2" borderId="1" xfId="4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7" fillId="0" borderId="1" xfId="4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" xfId="46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7" fillId="0" borderId="1" xfId="4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7" fillId="0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3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1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3" xfId="4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3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3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" xfId="4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7" fillId="0" borderId="3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7" fillId="0" borderId="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3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3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3" xfId="2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2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" xfId="4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7" fillId="2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7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2" borderId="1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27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7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7" fillId="2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2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7" fillId="0" borderId="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7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7" fillId="2" borderId="1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7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7" fontId="2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80" fontId="27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80" fontId="2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11" xfId="21"/>
    <cellStyle name="Normal 14" xfId="22"/>
    <cellStyle name="Normal 16" xfId="23"/>
    <cellStyle name="Normal 17" xfId="24"/>
    <cellStyle name="Normal 2" xfId="25"/>
    <cellStyle name="Normal 2 2" xfId="26"/>
    <cellStyle name="Normal 3" xfId="27"/>
    <cellStyle name="Normal 3 2" xfId="28"/>
    <cellStyle name="Normal 4" xfId="29"/>
    <cellStyle name="Normal 5" xfId="30"/>
    <cellStyle name="Normal 6" xfId="31"/>
    <cellStyle name="Normal 7" xfId="32"/>
    <cellStyle name="Normal 8" xfId="33"/>
    <cellStyle name="Normal_6a2" xfId="34"/>
    <cellStyle name="Normal_7A3" xfId="35"/>
    <cellStyle name="Normal_8A4" xfId="36"/>
    <cellStyle name="Normal_DS thi khao sat" xfId="37"/>
    <cellStyle name="Normal_DSHS 12-13" xfId="38"/>
    <cellStyle name="Normal_DSHS CHUA VAO HOC TAI CAC CSGD" xfId="39"/>
    <cellStyle name="Normal_DSHS CHUA VAO HOC TAI CAC CSGD_1" xfId="40"/>
    <cellStyle name="Normal_DSHS lop 9 2011-2012" xfId="41"/>
    <cellStyle name="Normal_duoctuyen" xfId="42"/>
    <cellStyle name="Normal_KHỐI 3" xfId="43"/>
    <cellStyle name="Normal_Khối 9" xfId="44"/>
    <cellStyle name="Normal_Sheet1" xfId="45"/>
    <cellStyle name="Normal_Sheet1 2" xfId="46"/>
    <cellStyle name="Normal_Sheet1_1" xfId="47"/>
    <cellStyle name="Normal_Sheet1_2" xfId="48"/>
    <cellStyle name="Normal_Sheet1_Sheet1" xfId="49"/>
    <cellStyle name="Normal_Sheet1_Sheet2" xfId="50"/>
    <cellStyle name="Normal_Sheet2" xfId="51"/>
    <cellStyle name="style2" xfId="52"/>
    <cellStyle name="style3" xfId="53"/>
    <cellStyle name="style4" xfId="54"/>
    <cellStyle name="style5" xfId="55"/>
    <cellStyle name="style7" xfId="56"/>
  </cellStyles>
  <dxfs count="3">
    <dxf>
      <font>
        <name val="Arial"/>
        <family val="2"/>
        <color rgb="FFFF0000"/>
        <sz val="11"/>
      </font>
      <fill>
        <patternFill>
          <bgColor rgb="FFFFFF00"/>
        </patternFill>
      </fill>
    </dxf>
    <dxf>
      <font>
        <name val="Arial"/>
        <family val="2"/>
        <b val="1"/>
        <i val="1"/>
        <color rgb="FFFF0000"/>
        <sz val="11"/>
      </font>
      <fill>
        <patternFill>
          <bgColor rgb="FFFFFF00"/>
        </patternFill>
      </fill>
    </dxf>
    <dxf>
      <font>
        <name val="Arial"/>
        <family val="2"/>
        <b val="1"/>
        <i val="1"/>
        <color rgb="FFFF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0</xdr:colOff>
      <xdr:row>2</xdr:row>
      <xdr:rowOff>47880</xdr:rowOff>
    </xdr:from>
    <xdr:to>
      <xdr:col>1</xdr:col>
      <xdr:colOff>1511280</xdr:colOff>
      <xdr:row>2</xdr:row>
      <xdr:rowOff>57240</xdr:rowOff>
    </xdr:to>
    <xdr:sp>
      <xdr:nvSpPr>
        <xdr:cNvPr id="0" name="Straight Connector 1"/>
        <xdr:cNvSpPr/>
      </xdr:nvSpPr>
      <xdr:spPr>
        <a:xfrm flipV="1">
          <a:off x="531000" y="447840"/>
          <a:ext cx="1298880" cy="93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38280</xdr:colOff>
      <xdr:row>2</xdr:row>
      <xdr:rowOff>47880</xdr:rowOff>
    </xdr:from>
    <xdr:to>
      <xdr:col>3</xdr:col>
      <xdr:colOff>775800</xdr:colOff>
      <xdr:row>2</xdr:row>
      <xdr:rowOff>47880</xdr:rowOff>
    </xdr:to>
    <xdr:sp>
      <xdr:nvSpPr>
        <xdr:cNvPr id="1" name="Straight Connector 2"/>
        <xdr:cNvSpPr/>
      </xdr:nvSpPr>
      <xdr:spPr>
        <a:xfrm>
          <a:off x="4645440" y="447840"/>
          <a:ext cx="156096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360</xdr:colOff>
      <xdr:row>2</xdr:row>
      <xdr:rowOff>57240</xdr:rowOff>
    </xdr:from>
    <xdr:to>
      <xdr:col>2</xdr:col>
      <xdr:colOff>455040</xdr:colOff>
      <xdr:row>2</xdr:row>
      <xdr:rowOff>57240</xdr:rowOff>
    </xdr:to>
    <xdr:sp>
      <xdr:nvSpPr>
        <xdr:cNvPr id="2" name="Straight Connector 1"/>
        <xdr:cNvSpPr/>
      </xdr:nvSpPr>
      <xdr:spPr>
        <a:xfrm>
          <a:off x="734760" y="419040"/>
          <a:ext cx="16945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50040</xdr:colOff>
      <xdr:row>2</xdr:row>
      <xdr:rowOff>57240</xdr:rowOff>
    </xdr:from>
    <xdr:to>
      <xdr:col>6</xdr:col>
      <xdr:colOff>205560</xdr:colOff>
      <xdr:row>2</xdr:row>
      <xdr:rowOff>57240</xdr:rowOff>
    </xdr:to>
    <xdr:sp>
      <xdr:nvSpPr>
        <xdr:cNvPr id="3" name="Straight Connector 2"/>
        <xdr:cNvSpPr/>
      </xdr:nvSpPr>
      <xdr:spPr>
        <a:xfrm>
          <a:off x="7783200" y="419040"/>
          <a:ext cx="131868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4" name="Line 4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5" name="Line 5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6" name="Line 6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7" name="Line 7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8" name="Line 8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9" name="Line 9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10" name="Line 10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11" name="Line 11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12" name="Line 12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13" name="Line 13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14" name="Line 14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15" name="Line 15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16" name="Line 16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17" name="Line 17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18" name="Line 18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19" name="Line 19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20" name="Line 20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21" name="Line 21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22" name="Line 22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23" name="Line 23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24" name="Line 24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25" name="Line 25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26" name="Line 26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27" name="Line 27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28" name="Line 28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29" name="Line 29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30" name="Line 30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31" name="Line 31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32" name="Line 32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33" name="Line 33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34" name="Line 34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35" name="Line 35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36" name="Line 36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37" name="Line 37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38" name="Line 38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39" name="Line 39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40" name="Line 40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41" name="Line 41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42" name="Line 42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43" name="Line 43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44" name="Line 44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45" name="Line 45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46" name="Line 46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47" name="Line 47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48" name="Line 48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49" name="Line 49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50" name="Line 50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51" name="Line 51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52" name="Line 52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53" name="Line 53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54" name="Line 54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55" name="Line 55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56" name="Line 56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57" name="Line 57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58" name="Line 58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59" name="Line 59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60" name="Line 4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61" name="Line 5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62" name="Line 6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63" name="Line 7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64" name="Line 8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65" name="Line 9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66" name="Line 10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67" name="Line 11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68" name="Line 12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69" name="Line 13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70" name="Line 14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71" name="Line 15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72" name="Line 16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73" name="Line 17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74" name="Line 18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75" name="Line 19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76" name="Line 20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77" name="Line 21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78" name="Line 22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79" name="Line 23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80" name="Line 24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81" name="Line 25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82" name="Line 26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83" name="Line 27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84" name="Line 28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85" name="Line 29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86" name="Line 30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87" name="Line 31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88" name="Line 32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89" name="Line 33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90" name="Line 34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91" name="Line 35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92" name="Line 36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93" name="Line 37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94" name="Line 38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95" name="Line 39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96" name="Line 40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97" name="Line 41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98" name="Line 42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99" name="Line 43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100" name="Line 44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101" name="Line 45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102" name="Line 46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103" name="Line 47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104" name="Line 48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105" name="Line 49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106" name="Line 50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107" name="Line 51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108" name="Line 52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109" name="Line 53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110" name="Line 54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111" name="Line 55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112" name="Line 56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113" name="Line 57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114" name="Line 58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115" name="Line 59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116" name="Line 363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117" name="Line 364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118" name="Line 365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119" name="Line 366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120" name="Line 367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121" name="Line 368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122" name="Line 369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123" name="Line 370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124" name="Line 371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125" name="Line 372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126" name="Line 373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127" name="Line 374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128" name="Line 375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129" name="Line 376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130" name="Line 377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131" name="Line 378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132" name="Line 379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133" name="Line 380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134" name="Line 381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135" name="Line 382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136" name="Line 383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137" name="Line 384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138" name="Line 385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139" name="Line 386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140" name="Line 387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141" name="Line 388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142" name="Line 389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143" name="Line 390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144" name="Line 391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145" name="Line 392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146" name="Line 393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147" name="Line 394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148" name="Line 395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149" name="Line 396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150" name="Line 397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151" name="Line 398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152" name="Line 399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153" name="Line 400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154" name="Line 401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155" name="Line 402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156" name="Line 403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157" name="Line 404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158" name="Line 405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159" name="Line 406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160" name="Line 407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161" name="Line 408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162" name="Line 409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163" name="Line 410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164" name="Line 411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165" name="Line 412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166" name="Line 413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167" name="Line 414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168" name="Line 415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169" name="Line 416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170" name="Line 417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171" name="Line 418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172" name="Line 3554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173" name="Line 3555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174" name="Line 3556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175" name="Line 3557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176" name="Line 3558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177" name="Line 3559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178" name="Line 3560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179" name="Line 3561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180" name="Line 3562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181" name="Line 3563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182" name="Line 3564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183" name="Line 3565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184" name="Line 3566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185" name="Line 3567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186" name="Line 3568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187" name="Line 3569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188" name="Line 3570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189" name="Line 3571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190" name="Line 3572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191" name="Line 3573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192" name="Line 3574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193" name="Line 3575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194" name="Line 3576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195" name="Line 3577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196" name="Line 3578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197" name="Line 3579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198" name="Line 3580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199" name="Line 3581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200" name="Line 3582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201" name="Line 3583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202" name="Line 3584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203" name="Line 3585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204" name="Line 3586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205" name="Line 3587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206" name="Line 3588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207" name="Line 3589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208" name="Line 3590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209" name="Line 3591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210" name="Line 3592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211" name="Line 3593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212" name="Line 3594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213" name="Line 3595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214" name="Line 3596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215" name="Line 3597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216" name="Line 3598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217" name="Line 3599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218" name="Line 3600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219" name="Line 3601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220" name="Line 3602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221" name="Line 3603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222" name="Line 3604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223" name="Line 3605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224" name="Line 3606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225" name="Line 3607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226" name="Line 3608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227" name="Line 3609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228" name="Line 3610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229" name="Line 3611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230" name="Line 3612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231" name="Line 3613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232" name="Line 3614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233" name="Line 3615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234" name="Line 3616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235" name="Line 3617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236" name="Line 3618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237" name="Line 3619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238" name="Line 3620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239" name="Line 3621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240" name="Line 3622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241" name="Line 3623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242" name="Line 3624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243" name="Line 3625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244" name="Line 3626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245" name="Line 3627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246" name="Line 3628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247" name="Line 3629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248" name="Line 3630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249" name="Line 3631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250" name="Line 3632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251" name="Line 3633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252" name="Line 3634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253" name="Line 3635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254" name="Line 3636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255" name="Line 3637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256" name="Line 3638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257" name="Line 3639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258" name="Line 3640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259" name="Line 3641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260" name="Line 3642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261" name="Line 3643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262" name="Line 3644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263" name="Line 3645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264" name="Line 3646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265" name="Line 3647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266" name="Line 3648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267" name="Line 3649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268" name="Line 3650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269" name="Line 3651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270" name="Line 3652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271" name="Line 3653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272" name="Line 3654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273" name="Line 3655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274" name="Line 3656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275" name="Line 3657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276" name="Line 3658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277" name="Line 3659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278" name="Line 3660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279" name="Line 3661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280" name="Line 3662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281" name="Line 3663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282" name="Line 3664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283" name="Line 3665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284" name="Line 3666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285" name="Line 3667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286" name="Line 3668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287" name="Line 3669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288" name="Line 3670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289" name="Line 3671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290" name="Line 3672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291" name="Line 3673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292" name="Line 3674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293" name="Line 3675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294" name="Line 3676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295" name="Line 3677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296" name="Line 3678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297" name="Line 3679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298" name="Line 3680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299" name="Line 3681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300" name="Line 3682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301" name="Line 3683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302" name="Line 3684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303" name="Line 3685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304" name="Line 3686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305" name="Line 3687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306" name="Line 3688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307" name="Line 3689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308" name="Line 3690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309" name="Line 3691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310" name="Line 3692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311" name="Line 3693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312" name="Line 3694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313" name="Line 3695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314" name="Line 3696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315" name="Line 3697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316" name="Line 3698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317" name="Line 3699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318" name="Line 3700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319" name="Line 3701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320" name="Line 3702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321" name="Line 3703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322" name="Line 3704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323" name="Line 3705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324" name="Line 3706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325" name="Line 3707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326" name="Line 3708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327" name="Line 3709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328" name="Line 3710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329" name="Line 3711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330" name="Line 3712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331" name="Line 3713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332" name="Line 3714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333" name="Line 3715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334" name="Line 3716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335" name="Line 3717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336" name="Line 3718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337" name="Line 3719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338" name="Line 3720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339" name="Line 3721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340" name="Line 4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341" name="Line 5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342" name="Line 6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343" name="Line 7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344" name="Line 8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345" name="Line 9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346" name="Line 10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347" name="Line 11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348" name="Line 12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349" name="Line 13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350" name="Line 14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351" name="Line 15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352" name="Line 16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353" name="Line 17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354" name="Line 18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355" name="Line 19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356" name="Line 20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357" name="Line 21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358" name="Line 22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359" name="Line 23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360" name="Line 24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361" name="Line 25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362" name="Line 26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363" name="Line 27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364" name="Line 28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365" name="Line 29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366" name="Line 30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367" name="Line 31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368" name="Line 32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369" name="Line 33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370" name="Line 34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371" name="Line 35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372" name="Line 36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373" name="Line 37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374" name="Line 38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375" name="Line 39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376" name="Line 40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377" name="Line 41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378" name="Line 42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379" name="Line 43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380" name="Line 44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381" name="Line 45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382" name="Line 46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383" name="Line 47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384" name="Line 48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385" name="Line 49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386" name="Line 50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387" name="Line 51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388" name="Line 52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389" name="Line 53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390" name="Line 54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391" name="Line 55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392" name="Line 56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393" name="Line 57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394" name="Line 58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395" name="Line 59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396" name="Line 363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397" name="Line 364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398" name="Line 365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399" name="Line 366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400" name="Line 367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401" name="Line 368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402" name="Line 369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403" name="Line 370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404" name="Line 371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405" name="Line 372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406" name="Line 373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407" name="Line 374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408" name="Line 375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409" name="Line 376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410" name="Line 377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411" name="Line 378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412" name="Line 379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413" name="Line 380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414" name="Line 381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415" name="Line 382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416" name="Line 383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417" name="Line 384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418" name="Line 385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419" name="Line 386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420" name="Line 387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421" name="Line 388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422" name="Line 389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423" name="Line 390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424" name="Line 391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425" name="Line 392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426" name="Line 393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427" name="Line 394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428" name="Line 395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429" name="Line 396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430" name="Line 397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431" name="Line 398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432" name="Line 399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433" name="Line 400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434" name="Line 401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435" name="Line 402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436" name="Line 403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437" name="Line 404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438" name="Line 405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439" name="Line 406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440" name="Line 407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441" name="Line 408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442" name="Line 409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443" name="Line 410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444" name="Line 411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445" name="Line 412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446" name="Line 413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447" name="Line 414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448" name="Line 415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449" name="Line 416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450" name="Line 417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451" name="Line 418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452" name="Line 5096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453" name="Line 5097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454" name="Line 5098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455" name="Line 5099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456" name="Line 5100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457" name="Line 5101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458" name="Line 5102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459" name="Line 5103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460" name="Line 5104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461" name="Line 5105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462" name="Line 5106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463" name="Line 5107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464" name="Line 5108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465" name="Line 5109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466" name="Line 5110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467" name="Line 5111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468" name="Line 5112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469" name="Line 5113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470" name="Line 5114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471" name="Line 5115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472" name="Line 5116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473" name="Line 5117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474" name="Line 5118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475" name="Line 5119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476" name="Line 5120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477" name="Line 5121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478" name="Line 5122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479" name="Line 5123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480" name="Line 5124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481" name="Line 5125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482" name="Line 5126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483" name="Line 5127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484" name="Line 5128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485" name="Line 5129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486" name="Line 5130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487" name="Line 5131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488" name="Line 5132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489" name="Line 5133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490" name="Line 5134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491" name="Line 5135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492" name="Line 5136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493" name="Line 5137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494" name="Line 5138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495" name="Line 5139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496" name="Line 5140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497" name="Line 5141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498" name="Line 5142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499" name="Line 5143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500" name="Line 5144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501" name="Line 5145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502" name="Line 5146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503" name="Line 5147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504" name="Line 5148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505" name="Line 5149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506" name="Line 5150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507" name="Line 5151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508" name="Line 5152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509" name="Line 5153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510" name="Line 5154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511" name="Line 5155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512" name="Line 5156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513" name="Line 5157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514" name="Line 5158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515" name="Line 5159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516" name="Line 5160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517" name="Line 5161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518" name="Line 5162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519" name="Line 5163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520" name="Line 5164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521" name="Line 5165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522" name="Line 5166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523" name="Line 5167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524" name="Line 5168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525" name="Line 5169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526" name="Line 5170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527" name="Line 5171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528" name="Line 5172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529" name="Line 5173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530" name="Line 5174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531" name="Line 5175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532" name="Line 5176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533" name="Line 5177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534" name="Line 5178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535" name="Line 5179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536" name="Line 5180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537" name="Line 5181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538" name="Line 5182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539" name="Line 5183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540" name="Line 5184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541" name="Line 5185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542" name="Line 5186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543" name="Line 5187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544" name="Line 5188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545" name="Line 5189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546" name="Line 5190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547" name="Line 5191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548" name="Line 5192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549" name="Line 5193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550" name="Line 5194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551" name="Line 5195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552" name="Line 5196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553" name="Line 5197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554" name="Line 5198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555" name="Line 5199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556" name="Line 5200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557" name="Line 5201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558" name="Line 5202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559" name="Line 5203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560" name="Line 5204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561" name="Line 5205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562" name="Line 5206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563" name="Line 5207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564" name="Line 5208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565" name="Line 5209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566" name="Line 5210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567" name="Line 5211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568" name="Line 5212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569" name="Line 5213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570" name="Line 5214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571" name="Line 5215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572" name="Line 5216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573" name="Line 5217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574" name="Line 5218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575" name="Line 5219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576" name="Line 5220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577" name="Line 5221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578" name="Line 5222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579" name="Line 5223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580" name="Line 5224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581" name="Line 5225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582" name="Line 5226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583" name="Line 5227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584" name="Line 5228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585" name="Line 5229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586" name="Line 5230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587" name="Line 5231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588" name="Line 5232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589" name="Line 5233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590" name="Line 5234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591" name="Line 5235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592" name="Line 5236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593" name="Line 5237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594" name="Line 5238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595" name="Line 5239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596" name="Line 5240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597" name="Line 5241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598" name="Line 5242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599" name="Line 5243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600" name="Line 5244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601" name="Line 5245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602" name="Line 5246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603" name="Line 5247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604" name="Line 5248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605" name="Line 5249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606" name="Line 5250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607" name="Line 5251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608" name="Line 5252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609" name="Line 5253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610" name="Line 5254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611" name="Line 5255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612" name="Line 5256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613" name="Line 5257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614" name="Line 5258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615" name="Line 5259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616" name="Line 5260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617" name="Line 5261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618" name="Line 5262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619" name="Line 5263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620" name="Line 4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621" name="Line 5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622" name="Line 6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623" name="Line 7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624" name="Line 8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625" name="Line 9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626" name="Line 10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627" name="Line 11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628" name="Line 12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629" name="Line 13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630" name="Line 14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631" name="Line 15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632" name="Line 16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633" name="Line 17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634" name="Line 18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635" name="Line 19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636" name="Line 20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637" name="Line 21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638" name="Line 22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639" name="Line 23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640" name="Line 24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641" name="Line 25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642" name="Line 26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643" name="Line 27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644" name="Line 28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645" name="Line 29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646" name="Line 30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647" name="Line 31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648" name="Line 32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649" name="Line 33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650" name="Line 34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651" name="Line 35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652" name="Line 36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653" name="Line 37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654" name="Line 38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655" name="Line 39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656" name="Line 40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657" name="Line 41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658" name="Line 42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659" name="Line 43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660" name="Line 44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661" name="Line 45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662" name="Line 46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663" name="Line 47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664" name="Line 48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665" name="Line 49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666" name="Line 50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667" name="Line 51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668" name="Line 52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669" name="Line 53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670" name="Line 54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671" name="Line 55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672" name="Line 56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673" name="Line 57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674" name="Line 58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675" name="Line 59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676" name="Line 4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677" name="Line 5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678" name="Line 6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679" name="Line 7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680" name="Line 8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681" name="Line 9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682" name="Line 10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683" name="Line 11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684" name="Line 12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685" name="Line 13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686" name="Line 14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687" name="Line 15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688" name="Line 16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689" name="Line 17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690" name="Line 18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691" name="Line 19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692" name="Line 20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693" name="Line 21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694" name="Line 22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695" name="Line 23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696" name="Line 24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697" name="Line 25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698" name="Line 26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699" name="Line 27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700" name="Line 28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701" name="Line 29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702" name="Line 30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703" name="Line 31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704" name="Line 32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705" name="Line 33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706" name="Line 34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707" name="Line 35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708" name="Line 36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709" name="Line 37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710" name="Line 38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711" name="Line 39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712" name="Line 40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713" name="Line 41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714" name="Line 42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715" name="Line 43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716" name="Line 44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717" name="Line 45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718" name="Line 46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719" name="Line 47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720" name="Line 48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721" name="Line 49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722" name="Line 50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723" name="Line 51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724" name="Line 52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725" name="Line 53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726" name="Line 54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727" name="Line 55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728" name="Line 56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729" name="Line 57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730" name="Line 58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731" name="Line 59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732" name="Line 363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733" name="Line 364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734" name="Line 365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735" name="Line 366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736" name="Line 367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737" name="Line 368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738" name="Line 369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739" name="Line 370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740" name="Line 371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741" name="Line 372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742" name="Line 373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743" name="Line 374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744" name="Line 375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745" name="Line 376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746" name="Line 377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747" name="Line 378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748" name="Line 379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749" name="Line 380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750" name="Line 381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751" name="Line 382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752" name="Line 383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753" name="Line 384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754" name="Line 385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755" name="Line 386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756" name="Line 387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757" name="Line 388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758" name="Line 389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759" name="Line 390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760" name="Line 391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761" name="Line 392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762" name="Line 393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763" name="Line 394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764" name="Line 395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765" name="Line 396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766" name="Line 397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767" name="Line 398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768" name="Line 399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769" name="Line 400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770" name="Line 401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771" name="Line 402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772" name="Line 403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773" name="Line 404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774" name="Line 405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775" name="Line 406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776" name="Line 407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777" name="Line 408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778" name="Line 409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779" name="Line 410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780" name="Line 411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781" name="Line 412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782" name="Line 413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783" name="Line 414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784" name="Line 415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785" name="Line 416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786" name="Line 417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787" name="Line 418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788" name="Line 3554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789" name="Line 3555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790" name="Line 3556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791" name="Line 3557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792" name="Line 3558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793" name="Line 3559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794" name="Line 3560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795" name="Line 3561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796" name="Line 3562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797" name="Line 3563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798" name="Line 3564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799" name="Line 3565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800" name="Line 3566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801" name="Line 3567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802" name="Line 3568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803" name="Line 3569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804" name="Line 3570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805" name="Line 3571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806" name="Line 3572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807" name="Line 3573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808" name="Line 3574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809" name="Line 3575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810" name="Line 3576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811" name="Line 3577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812" name="Line 3578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813" name="Line 3579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814" name="Line 3580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815" name="Line 3581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816" name="Line 3582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817" name="Line 3583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818" name="Line 3584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819" name="Line 3585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820" name="Line 3586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821" name="Line 3587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822" name="Line 3588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823" name="Line 3589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824" name="Line 3590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825" name="Line 3591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826" name="Line 3592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827" name="Line 3593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828" name="Line 3594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829" name="Line 3595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830" name="Line 3596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831" name="Line 3597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832" name="Line 3598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833" name="Line 3599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834" name="Line 3600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835" name="Line 3601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836" name="Line 3602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837" name="Line 3603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838" name="Line 3604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839" name="Line 3605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840" name="Line 3606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841" name="Line 3607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842" name="Line 3608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843" name="Line 3609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844" name="Line 3610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845" name="Line 3611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846" name="Line 3612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847" name="Line 3613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848" name="Line 3614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849" name="Line 3615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850" name="Line 3616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851" name="Line 3617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852" name="Line 3618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853" name="Line 3619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854" name="Line 3620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855" name="Line 3621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856" name="Line 3622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857" name="Line 3623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858" name="Line 3624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859" name="Line 3625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860" name="Line 3626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861" name="Line 3627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862" name="Line 3628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863" name="Line 3629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864" name="Line 3630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865" name="Line 3631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866" name="Line 3632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867" name="Line 3633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868" name="Line 3634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869" name="Line 3635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870" name="Line 3636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871" name="Line 3637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872" name="Line 3638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873" name="Line 3639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874" name="Line 3640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875" name="Line 3641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876" name="Line 3642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877" name="Line 3643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878" name="Line 3644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879" name="Line 3645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880" name="Line 3646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881" name="Line 3647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882" name="Line 3648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883" name="Line 3649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884" name="Line 3650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885" name="Line 3651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886" name="Line 3652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887" name="Line 3653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888" name="Line 3654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889" name="Line 3655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890" name="Line 3656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891" name="Line 3657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892" name="Line 3658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893" name="Line 3659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894" name="Line 3660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895" name="Line 3661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896" name="Line 3662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897" name="Line 3663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898" name="Line 3664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899" name="Line 3665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900" name="Line 3666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901" name="Line 3667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902" name="Line 3668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903" name="Line 3669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904" name="Line 3670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905" name="Line 3671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906" name="Line 3672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907" name="Line 3673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908" name="Line 3674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909" name="Line 3675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910" name="Line 3676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911" name="Line 3677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912" name="Line 3678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913" name="Line 3679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914" name="Line 3680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915" name="Line 3681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916" name="Line 3682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917" name="Line 3683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918" name="Line 3684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919" name="Line 3685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920" name="Line 3686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921" name="Line 3687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922" name="Line 3688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923" name="Line 3689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924" name="Line 3690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925" name="Line 3691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926" name="Line 3692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927" name="Line 3693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928" name="Line 3694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929" name="Line 3695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930" name="Line 3696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931" name="Line 3697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932" name="Line 3698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933" name="Line 3699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934" name="Line 3700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935" name="Line 3701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936" name="Line 3702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937" name="Line 3703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938" name="Line 3704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939" name="Line 3705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940" name="Line 3706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941" name="Line 3707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942" name="Line 3708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943" name="Line 3709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944" name="Line 3710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945" name="Line 3711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946" name="Line 3712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947" name="Line 3713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948" name="Line 3714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949" name="Line 3715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950" name="Line 3716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951" name="Line 3717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952" name="Line 3718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953" name="Line 3719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954" name="Line 3720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955" name="Line 3721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956" name="Line 4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957" name="Line 5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958" name="Line 6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959" name="Line 7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960" name="Line 8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961" name="Line 9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962" name="Line 10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963" name="Line 11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964" name="Line 12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965" name="Line 13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966" name="Line 14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967" name="Line 15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968" name="Line 16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969" name="Line 17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970" name="Line 18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971" name="Line 19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972" name="Line 20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973" name="Line 21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974" name="Line 22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975" name="Line 23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976" name="Line 24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977" name="Line 25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978" name="Line 26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979" name="Line 27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980" name="Line 28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981" name="Line 29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982" name="Line 30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983" name="Line 31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984" name="Line 32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985" name="Line 33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986" name="Line 34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987" name="Line 35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988" name="Line 36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989" name="Line 37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990" name="Line 38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991" name="Line 39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992" name="Line 40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993" name="Line 41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994" name="Line 42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995" name="Line 43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996" name="Line 44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997" name="Line 45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998" name="Line 46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999" name="Line 47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1000" name="Line 48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1001" name="Line 49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1002" name="Line 50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1003" name="Line 51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1004" name="Line 52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1005" name="Line 53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1006" name="Line 54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1007" name="Line 55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1008" name="Line 56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1009" name="Line 57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1010" name="Line 58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1011" name="Line 59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1012" name="Line 363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1013" name="Line 364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1014" name="Line 365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1015" name="Line 366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1016" name="Line 367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1017" name="Line 368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1018" name="Line 369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1019" name="Line 370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1020" name="Line 371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1021" name="Line 372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1022" name="Line 373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1023" name="Line 374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1024" name="Line 375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1025" name="Line 376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1026" name="Line 377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1027" name="Line 378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1028" name="Line 379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1029" name="Line 380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1030" name="Line 381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1031" name="Line 382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1032" name="Line 383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1033" name="Line 384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1034" name="Line 385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1035" name="Line 386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1036" name="Line 387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1037" name="Line 388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1038" name="Line 389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1039" name="Line 390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1040" name="Line 391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1041" name="Line 392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1042" name="Line 393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1043" name="Line 394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1044" name="Line 395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1045" name="Line 396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1046" name="Line 397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1047" name="Line 398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1048" name="Line 399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1049" name="Line 400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1050" name="Line 401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1051" name="Line 402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1052" name="Line 403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1053" name="Line 404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1054" name="Line 405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1055" name="Line 406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1056" name="Line 407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1057" name="Line 408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1058" name="Line 409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1059" name="Line 410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1060" name="Line 411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1061" name="Line 412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1062" name="Line 413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1063" name="Line 414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1064" name="Line 415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1065" name="Line 416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1066" name="Line 417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9</xdr:row>
      <xdr:rowOff>0</xdr:rowOff>
    </xdr:from>
    <xdr:to>
      <xdr:col>1</xdr:col>
      <xdr:colOff>78480</xdr:colOff>
      <xdr:row>89</xdr:row>
      <xdr:rowOff>0</xdr:rowOff>
    </xdr:to>
    <xdr:sp>
      <xdr:nvSpPr>
        <xdr:cNvPr id="1067" name="Line 418"/>
        <xdr:cNvSpPr/>
      </xdr:nvSpPr>
      <xdr:spPr>
        <a:xfrm>
          <a:off x="386280" y="15754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1068" name="Line 5096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1069" name="Line 5097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1070" name="Line 5098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1071" name="Line 5099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1072" name="Line 5100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1073" name="Line 5101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1074" name="Line 5102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1075" name="Line 5103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1076" name="Line 5104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1077" name="Line 5105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1078" name="Line 5106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1079" name="Line 5107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1080" name="Line 5108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1081" name="Line 5109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1082" name="Line 5110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1083" name="Line 5111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1084" name="Line 5112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1085" name="Line 5113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1086" name="Line 5114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1087" name="Line 5115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1088" name="Line 5116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1089" name="Line 5117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1090" name="Line 5118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1091" name="Line 5119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1092" name="Line 5120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1093" name="Line 5121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1094" name="Line 5122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1095" name="Line 5123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1096" name="Line 5124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1097" name="Line 5125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1098" name="Line 5126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1099" name="Line 5127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1100" name="Line 5128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1101" name="Line 5129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1102" name="Line 5130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1103" name="Line 5131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1104" name="Line 5132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1105" name="Line 5133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1106" name="Line 5134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1107" name="Line 5135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1108" name="Line 5136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1109" name="Line 5137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1110" name="Line 5138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1111" name="Line 5139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1112" name="Line 5140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1113" name="Line 5141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1114" name="Line 5142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1115" name="Line 5143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1116" name="Line 5144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1117" name="Line 5145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1118" name="Line 5146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1119" name="Line 5147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1120" name="Line 5148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1121" name="Line 5149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1122" name="Line 5150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88</xdr:row>
      <xdr:rowOff>0</xdr:rowOff>
    </xdr:from>
    <xdr:to>
      <xdr:col>1</xdr:col>
      <xdr:colOff>78480</xdr:colOff>
      <xdr:row>88</xdr:row>
      <xdr:rowOff>0</xdr:rowOff>
    </xdr:to>
    <xdr:sp>
      <xdr:nvSpPr>
        <xdr:cNvPr id="1123" name="Line 5151"/>
        <xdr:cNvSpPr/>
      </xdr:nvSpPr>
      <xdr:spPr>
        <a:xfrm>
          <a:off x="386280" y="155923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1124" name="Line 5152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1125" name="Line 5153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1126" name="Line 5154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1127" name="Line 5155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1128" name="Line 5156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1129" name="Line 5157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1130" name="Line 5158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1131" name="Line 5159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1132" name="Line 5160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1133" name="Line 5161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1134" name="Line 5162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1135" name="Line 5163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1136" name="Line 5164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1137" name="Line 5165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1138" name="Line 5166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1139" name="Line 5167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1140" name="Line 5168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1141" name="Line 5169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1142" name="Line 5170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1143" name="Line 5171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1144" name="Line 5172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1145" name="Line 5173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1146" name="Line 5174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1147" name="Line 5175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1148" name="Line 5176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1149" name="Line 5177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1150" name="Line 5178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1151" name="Line 5179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1152" name="Line 5180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1153" name="Line 5181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1154" name="Line 5182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1155" name="Line 5183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1156" name="Line 5184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1157" name="Line 5185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1158" name="Line 5186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1159" name="Line 5187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1160" name="Line 5188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1161" name="Line 5189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1162" name="Line 5190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1163" name="Line 5191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1164" name="Line 5192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1165" name="Line 5193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1166" name="Line 5194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1167" name="Line 5195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1168" name="Line 5196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1169" name="Line 5197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1170" name="Line 5198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1171" name="Line 5199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1172" name="Line 5200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1173" name="Line 5201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1174" name="Line 5202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1175" name="Line 5203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1176" name="Line 5204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1177" name="Line 5205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1178" name="Line 5206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3</xdr:row>
      <xdr:rowOff>0</xdr:rowOff>
    </xdr:from>
    <xdr:to>
      <xdr:col>1</xdr:col>
      <xdr:colOff>78480</xdr:colOff>
      <xdr:row>93</xdr:row>
      <xdr:rowOff>0</xdr:rowOff>
    </xdr:to>
    <xdr:sp>
      <xdr:nvSpPr>
        <xdr:cNvPr id="1179" name="Line 5207"/>
        <xdr:cNvSpPr/>
      </xdr:nvSpPr>
      <xdr:spPr>
        <a:xfrm>
          <a:off x="386280" y="16401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1180" name="Line 5208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1181" name="Line 5209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1182" name="Line 5210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1183" name="Line 5211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1184" name="Line 5212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1185" name="Line 5213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1186" name="Line 5214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1187" name="Line 5215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1188" name="Line 5216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1189" name="Line 5217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1190" name="Line 5218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1191" name="Line 5219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1192" name="Line 5220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1193" name="Line 5221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1194" name="Line 5222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1195" name="Line 5223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1196" name="Line 5224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1197" name="Line 5225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1198" name="Line 5226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1199" name="Line 5227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1200" name="Line 5228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1201" name="Line 5229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1202" name="Line 5230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1203" name="Line 5231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1204" name="Line 5232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1205" name="Line 5233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1206" name="Line 5234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1207" name="Line 5235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1208" name="Line 5236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1209" name="Line 5237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1210" name="Line 5238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1211" name="Line 5239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1212" name="Line 5240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1213" name="Line 5241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1214" name="Line 5242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1215" name="Line 5243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1216" name="Line 5244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1217" name="Line 5245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1218" name="Line 5246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1219" name="Line 5247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1220" name="Line 5248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1221" name="Line 5249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1222" name="Line 5250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1223" name="Line 5251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1224" name="Line 5252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1225" name="Line 5253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1226" name="Line 5254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1227" name="Line 5255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1228" name="Line 5256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1229" name="Line 5257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1230" name="Line 5258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1231" name="Line 5259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1232" name="Line 5260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1233" name="Line 5261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1234" name="Line 5262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4</xdr:row>
      <xdr:rowOff>0</xdr:rowOff>
    </xdr:from>
    <xdr:to>
      <xdr:col>1</xdr:col>
      <xdr:colOff>78480</xdr:colOff>
      <xdr:row>94</xdr:row>
      <xdr:rowOff>0</xdr:rowOff>
    </xdr:to>
    <xdr:sp>
      <xdr:nvSpPr>
        <xdr:cNvPr id="1235" name="Line 5263"/>
        <xdr:cNvSpPr/>
      </xdr:nvSpPr>
      <xdr:spPr>
        <a:xfrm>
          <a:off x="386280" y="165639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ri_online_2019/Laudai/HUONGNGHIEP_KHOINGHIEP/TrienkhaicuaSoGDDT/2019_solieudangcapnhat/THCS_Tongho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Tran%20Thi%20Ngoc%20Giau/Downloads/DT05302_TranDaiNghia_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Ke_sauTN"/>
      <sheetName val="Sheet1"/>
      <sheetName val="THC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hongso"/>
      <sheetName val="DSTHPT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8"/>
  <sheetViews>
    <sheetView showFormulas="false" showGridLines="true" showRowColHeaders="true" showZeros="true" rightToLeft="false" tabSelected="true" showOutlineSymbols="true" defaultGridColor="true" view="normal" topLeftCell="A146" colorId="64" zoomScale="100" zoomScaleNormal="100" zoomScalePageLayoutView="100" workbookViewId="0">
      <selection pane="topLeft" activeCell="F162" activeCellId="0" sqref="F162"/>
    </sheetView>
  </sheetViews>
  <sheetFormatPr defaultColWidth="8.96875" defaultRowHeight="1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0" width="35.99"/>
    <col collapsed="false" customWidth="true" hidden="false" outlineLevel="0" max="3" min="3" style="0" width="29.99"/>
    <col collapsed="false" customWidth="true" hidden="false" outlineLevel="0" max="4" min="4" style="0" width="24.25"/>
  </cols>
  <sheetData>
    <row r="1" customFormat="false" ht="15.75" hidden="false" customHeight="false" outlineLevel="0" collapsed="false">
      <c r="A1" s="2" t="s">
        <v>0</v>
      </c>
      <c r="C1" s="3" t="s">
        <v>1</v>
      </c>
      <c r="D1" s="3"/>
      <c r="E1" s="4"/>
      <c r="F1" s="4"/>
      <c r="G1" s="4"/>
    </row>
    <row r="2" customFormat="false" ht="15.75" hidden="false" customHeight="false" outlineLevel="0" collapsed="false">
      <c r="A2" s="2" t="s">
        <v>2</v>
      </c>
      <c r="C2" s="3" t="s">
        <v>3</v>
      </c>
      <c r="D2" s="3"/>
      <c r="E2" s="4"/>
      <c r="F2" s="4"/>
      <c r="G2" s="4"/>
    </row>
    <row r="4" customFormat="false" ht="15.75" hidden="false" customHeight="false" outlineLevel="0" collapsed="false">
      <c r="A4" s="5"/>
      <c r="B4" s="6"/>
      <c r="C4" s="6"/>
      <c r="D4" s="7" t="s">
        <v>4</v>
      </c>
    </row>
    <row r="5" customFormat="false" ht="40.5" hidden="false" customHeight="true" outlineLevel="0" collapsed="false">
      <c r="A5" s="8" t="s">
        <v>5</v>
      </c>
      <c r="B5" s="8"/>
      <c r="C5" s="8"/>
      <c r="D5" s="8"/>
    </row>
    <row r="6" customFormat="false" ht="15.75" hidden="false" customHeight="false" outlineLevel="0" collapsed="false">
      <c r="A6" s="9" t="s">
        <v>6</v>
      </c>
      <c r="B6" s="9"/>
      <c r="C6" s="9"/>
      <c r="D6" s="9"/>
    </row>
    <row r="7" s="12" customFormat="true" ht="15.75" hidden="false" customHeight="false" outlineLevel="0" collapsed="false">
      <c r="A7" s="10" t="s">
        <v>7</v>
      </c>
      <c r="B7" s="11" t="s">
        <v>8</v>
      </c>
      <c r="C7" s="11" t="s">
        <v>9</v>
      </c>
      <c r="D7" s="11" t="s">
        <v>10</v>
      </c>
    </row>
    <row r="8" s="14" customFormat="true" ht="15.75" hidden="false" customHeight="false" outlineLevel="0" collapsed="false">
      <c r="A8" s="13" t="s">
        <v>11</v>
      </c>
      <c r="B8" s="11"/>
      <c r="C8" s="11" t="n">
        <f aca="false">+SUM(C9:C23)</f>
        <v>359</v>
      </c>
      <c r="D8" s="11"/>
    </row>
    <row r="9" s="14" customFormat="true" ht="15.75" hidden="false" customHeight="false" outlineLevel="0" collapsed="false">
      <c r="A9" s="10" t="n">
        <v>1</v>
      </c>
      <c r="B9" s="15" t="s">
        <v>12</v>
      </c>
      <c r="C9" s="16" t="n">
        <v>30</v>
      </c>
      <c r="D9" s="16"/>
    </row>
    <row r="10" s="14" customFormat="true" ht="15.75" hidden="false" customHeight="false" outlineLevel="0" collapsed="false">
      <c r="A10" s="10" t="n">
        <v>2</v>
      </c>
      <c r="B10" s="15" t="s">
        <v>13</v>
      </c>
      <c r="C10" s="16" t="n">
        <v>6</v>
      </c>
      <c r="D10" s="16"/>
    </row>
    <row r="11" s="14" customFormat="true" ht="15.75" hidden="false" customHeight="false" outlineLevel="0" collapsed="false">
      <c r="A11" s="10" t="n">
        <v>3</v>
      </c>
      <c r="B11" s="15" t="s">
        <v>14</v>
      </c>
      <c r="C11" s="16" t="n">
        <v>40</v>
      </c>
      <c r="D11" s="16"/>
    </row>
    <row r="12" s="14" customFormat="true" ht="15.75" hidden="false" customHeight="false" outlineLevel="0" collapsed="false">
      <c r="A12" s="10" t="n">
        <v>4</v>
      </c>
      <c r="B12" s="15" t="s">
        <v>15</v>
      </c>
      <c r="C12" s="16" t="n">
        <v>16</v>
      </c>
      <c r="D12" s="16"/>
    </row>
    <row r="13" s="14" customFormat="true" ht="15.75" hidden="false" customHeight="false" outlineLevel="0" collapsed="false">
      <c r="A13" s="10" t="n">
        <v>5</v>
      </c>
      <c r="B13" s="15" t="s">
        <v>16</v>
      </c>
      <c r="C13" s="16" t="n">
        <v>4</v>
      </c>
      <c r="D13" s="16"/>
    </row>
    <row r="14" s="14" customFormat="true" ht="15.75" hidden="false" customHeight="false" outlineLevel="0" collapsed="false">
      <c r="A14" s="10" t="n">
        <v>6</v>
      </c>
      <c r="B14" s="15" t="s">
        <v>17</v>
      </c>
      <c r="C14" s="16" t="n">
        <v>28</v>
      </c>
      <c r="D14" s="16"/>
    </row>
    <row r="15" s="14" customFormat="true" ht="15.75" hidden="false" customHeight="false" outlineLevel="0" collapsed="false">
      <c r="A15" s="10" t="n">
        <v>7</v>
      </c>
      <c r="B15" s="15" t="s">
        <v>18</v>
      </c>
      <c r="C15" s="16" t="n">
        <v>13</v>
      </c>
      <c r="D15" s="16"/>
    </row>
    <row r="16" s="14" customFormat="true" ht="15.75" hidden="false" customHeight="false" outlineLevel="0" collapsed="false">
      <c r="A16" s="10" t="n">
        <v>8</v>
      </c>
      <c r="B16" s="15" t="s">
        <v>19</v>
      </c>
      <c r="C16" s="16" t="n">
        <v>30</v>
      </c>
      <c r="D16" s="16"/>
    </row>
    <row r="17" s="14" customFormat="true" ht="15.75" hidden="false" customHeight="false" outlineLevel="0" collapsed="false">
      <c r="A17" s="10" t="n">
        <v>9</v>
      </c>
      <c r="B17" s="15" t="s">
        <v>20</v>
      </c>
      <c r="C17" s="16" t="n">
        <v>13</v>
      </c>
      <c r="D17" s="16"/>
    </row>
    <row r="18" s="14" customFormat="true" ht="15.75" hidden="false" customHeight="false" outlineLevel="0" collapsed="false">
      <c r="A18" s="10" t="n">
        <v>10</v>
      </c>
      <c r="B18" s="15" t="s">
        <v>21</v>
      </c>
      <c r="C18" s="16" t="n">
        <v>53</v>
      </c>
      <c r="D18" s="16"/>
    </row>
    <row r="19" s="14" customFormat="true" ht="15.75" hidden="false" customHeight="false" outlineLevel="0" collapsed="false">
      <c r="A19" s="10" t="n">
        <v>11</v>
      </c>
      <c r="B19" s="15" t="s">
        <v>22</v>
      </c>
      <c r="C19" s="16" t="n">
        <v>50</v>
      </c>
      <c r="D19" s="16"/>
    </row>
    <row r="20" s="14" customFormat="true" ht="15.75" hidden="false" customHeight="false" outlineLevel="0" collapsed="false">
      <c r="A20" s="10" t="n">
        <v>12</v>
      </c>
      <c r="B20" s="15" t="s">
        <v>23</v>
      </c>
      <c r="C20" s="16" t="n">
        <v>13</v>
      </c>
      <c r="D20" s="16"/>
    </row>
    <row r="21" s="14" customFormat="true" ht="15.75" hidden="false" customHeight="false" outlineLevel="0" collapsed="false">
      <c r="A21" s="10" t="n">
        <v>13</v>
      </c>
      <c r="B21" s="15" t="s">
        <v>24</v>
      </c>
      <c r="C21" s="16" t="n">
        <v>18</v>
      </c>
      <c r="D21" s="16"/>
    </row>
    <row r="22" s="14" customFormat="true" ht="15.75" hidden="false" customHeight="false" outlineLevel="0" collapsed="false">
      <c r="A22" s="10" t="n">
        <v>14</v>
      </c>
      <c r="B22" s="15" t="s">
        <v>25</v>
      </c>
      <c r="C22" s="16" t="n">
        <v>21</v>
      </c>
      <c r="D22" s="16"/>
    </row>
    <row r="23" s="14" customFormat="true" ht="15.75" hidden="false" customHeight="false" outlineLevel="0" collapsed="false">
      <c r="A23" s="10" t="n">
        <v>15</v>
      </c>
      <c r="B23" s="15" t="s">
        <v>26</v>
      </c>
      <c r="C23" s="16" t="n">
        <v>24</v>
      </c>
      <c r="D23" s="16"/>
    </row>
    <row r="24" s="14" customFormat="true" ht="15.75" hidden="false" customHeight="false" outlineLevel="0" collapsed="false">
      <c r="A24" s="13" t="s">
        <v>27</v>
      </c>
      <c r="B24" s="15"/>
      <c r="C24" s="11" t="n">
        <f aca="false">+SUM(C25:C31)</f>
        <v>140</v>
      </c>
      <c r="D24" s="16"/>
    </row>
    <row r="25" s="14" customFormat="true" ht="15.75" hidden="false" customHeight="false" outlineLevel="0" collapsed="false">
      <c r="A25" s="10" t="n">
        <v>1</v>
      </c>
      <c r="B25" s="15" t="s">
        <v>28</v>
      </c>
      <c r="C25" s="16" t="n">
        <v>7</v>
      </c>
      <c r="D25" s="11"/>
    </row>
    <row r="26" s="14" customFormat="true" ht="15.75" hidden="false" customHeight="false" outlineLevel="0" collapsed="false">
      <c r="A26" s="10" t="n">
        <v>2</v>
      </c>
      <c r="B26" s="17" t="s">
        <v>29</v>
      </c>
      <c r="C26" s="16" t="n">
        <v>26</v>
      </c>
      <c r="D26" s="11"/>
    </row>
    <row r="27" s="14" customFormat="true" ht="15.75" hidden="false" customHeight="false" outlineLevel="0" collapsed="false">
      <c r="A27" s="10" t="n">
        <v>3</v>
      </c>
      <c r="B27" s="17" t="s">
        <v>30</v>
      </c>
      <c r="C27" s="16" t="n">
        <v>36</v>
      </c>
      <c r="D27" s="11"/>
    </row>
    <row r="28" s="14" customFormat="true" ht="15.75" hidden="false" customHeight="false" outlineLevel="0" collapsed="false">
      <c r="A28" s="10" t="n">
        <v>4</v>
      </c>
      <c r="B28" s="17" t="s">
        <v>31</v>
      </c>
      <c r="C28" s="16" t="n">
        <v>10</v>
      </c>
      <c r="D28" s="11"/>
    </row>
    <row r="29" s="14" customFormat="true" ht="15.75" hidden="false" customHeight="false" outlineLevel="0" collapsed="false">
      <c r="A29" s="10" t="n">
        <v>5</v>
      </c>
      <c r="B29" s="17" t="s">
        <v>32</v>
      </c>
      <c r="C29" s="16" t="n">
        <v>23</v>
      </c>
      <c r="D29" s="11"/>
    </row>
    <row r="30" s="14" customFormat="true" ht="15.75" hidden="false" customHeight="false" outlineLevel="0" collapsed="false">
      <c r="A30" s="10" t="n">
        <v>6</v>
      </c>
      <c r="B30" s="15" t="s">
        <v>33</v>
      </c>
      <c r="C30" s="16" t="n">
        <v>12</v>
      </c>
      <c r="D30" s="11"/>
    </row>
    <row r="31" s="14" customFormat="true" ht="15.75" hidden="false" customHeight="false" outlineLevel="0" collapsed="false">
      <c r="A31" s="10" t="n">
        <v>7</v>
      </c>
      <c r="B31" s="15" t="s">
        <v>34</v>
      </c>
      <c r="C31" s="16" t="n">
        <v>26</v>
      </c>
      <c r="D31" s="11"/>
    </row>
    <row r="32" s="14" customFormat="true" ht="15.75" hidden="false" customHeight="false" outlineLevel="0" collapsed="false">
      <c r="A32" s="13" t="s">
        <v>35</v>
      </c>
      <c r="B32" s="15"/>
      <c r="C32" s="11" t="n">
        <f aca="false">+SUM(C33:C53)</f>
        <v>465</v>
      </c>
      <c r="D32" s="11"/>
    </row>
    <row r="33" s="14" customFormat="true" ht="15.75" hidden="false" customHeight="false" outlineLevel="0" collapsed="false">
      <c r="A33" s="10" t="n">
        <v>1</v>
      </c>
      <c r="B33" s="18" t="s">
        <v>36</v>
      </c>
      <c r="C33" s="16" t="n">
        <v>32</v>
      </c>
      <c r="D33" s="11"/>
    </row>
    <row r="34" s="14" customFormat="true" ht="15.75" hidden="false" customHeight="false" outlineLevel="0" collapsed="false">
      <c r="A34" s="10" t="n">
        <v>2</v>
      </c>
      <c r="B34" s="18" t="s">
        <v>37</v>
      </c>
      <c r="C34" s="16" t="n">
        <v>10</v>
      </c>
      <c r="D34" s="11"/>
    </row>
    <row r="35" s="14" customFormat="true" ht="15.75" hidden="false" customHeight="false" outlineLevel="0" collapsed="false">
      <c r="A35" s="10" t="n">
        <v>3</v>
      </c>
      <c r="B35" s="18" t="s">
        <v>38</v>
      </c>
      <c r="C35" s="16" t="n">
        <v>10</v>
      </c>
      <c r="D35" s="11"/>
    </row>
    <row r="36" s="14" customFormat="true" ht="15.75" hidden="false" customHeight="false" outlineLevel="0" collapsed="false">
      <c r="A36" s="10" t="n">
        <v>4</v>
      </c>
      <c r="B36" s="18" t="s">
        <v>39</v>
      </c>
      <c r="C36" s="16" t="n">
        <v>20</v>
      </c>
      <c r="D36" s="11"/>
    </row>
    <row r="37" s="14" customFormat="true" ht="15.75" hidden="false" customHeight="false" outlineLevel="0" collapsed="false">
      <c r="A37" s="10" t="n">
        <v>5</v>
      </c>
      <c r="B37" s="18" t="s">
        <v>40</v>
      </c>
      <c r="C37" s="16" t="n">
        <v>12</v>
      </c>
      <c r="D37" s="11"/>
    </row>
    <row r="38" s="14" customFormat="true" ht="15.75" hidden="false" customHeight="false" outlineLevel="0" collapsed="false">
      <c r="A38" s="10" t="n">
        <v>6</v>
      </c>
      <c r="B38" s="18" t="s">
        <v>41</v>
      </c>
      <c r="C38" s="16" t="n">
        <v>29</v>
      </c>
      <c r="D38" s="11"/>
    </row>
    <row r="39" s="14" customFormat="true" ht="15.75" hidden="false" customHeight="false" outlineLevel="0" collapsed="false">
      <c r="A39" s="10" t="n">
        <v>7</v>
      </c>
      <c r="B39" s="18" t="s">
        <v>31</v>
      </c>
      <c r="C39" s="16" t="n">
        <v>51</v>
      </c>
      <c r="D39" s="11"/>
    </row>
    <row r="40" s="14" customFormat="true" ht="15.75" hidden="false" customHeight="false" outlineLevel="0" collapsed="false">
      <c r="A40" s="10" t="n">
        <v>8</v>
      </c>
      <c r="B40" s="18" t="s">
        <v>42</v>
      </c>
      <c r="C40" s="16" t="n">
        <v>16</v>
      </c>
      <c r="D40" s="11"/>
    </row>
    <row r="41" s="14" customFormat="true" ht="15.75" hidden="false" customHeight="false" outlineLevel="0" collapsed="false">
      <c r="A41" s="10" t="n">
        <v>9</v>
      </c>
      <c r="B41" s="18" t="s">
        <v>43</v>
      </c>
      <c r="C41" s="16" t="n">
        <v>17</v>
      </c>
      <c r="D41" s="11"/>
    </row>
    <row r="42" s="14" customFormat="true" ht="15.75" hidden="false" customHeight="false" outlineLevel="0" collapsed="false">
      <c r="A42" s="10" t="n">
        <v>10</v>
      </c>
      <c r="B42" s="18" t="s">
        <v>44</v>
      </c>
      <c r="C42" s="16" t="n">
        <v>9</v>
      </c>
      <c r="D42" s="11"/>
    </row>
    <row r="43" s="14" customFormat="true" ht="15.75" hidden="false" customHeight="false" outlineLevel="0" collapsed="false">
      <c r="A43" s="10" t="n">
        <v>11</v>
      </c>
      <c r="B43" s="18" t="s">
        <v>45</v>
      </c>
      <c r="C43" s="16" t="n">
        <v>38</v>
      </c>
      <c r="D43" s="11"/>
    </row>
    <row r="44" s="14" customFormat="true" ht="15.75" hidden="false" customHeight="false" outlineLevel="0" collapsed="false">
      <c r="A44" s="10" t="n">
        <v>12</v>
      </c>
      <c r="B44" s="18" t="s">
        <v>45</v>
      </c>
      <c r="C44" s="16" t="n">
        <v>17</v>
      </c>
      <c r="D44" s="11"/>
    </row>
    <row r="45" s="14" customFormat="true" ht="15.75" hidden="false" customHeight="false" outlineLevel="0" collapsed="false">
      <c r="A45" s="10" t="n">
        <v>13</v>
      </c>
      <c r="B45" s="18" t="s">
        <v>46</v>
      </c>
      <c r="C45" s="16" t="n">
        <v>23</v>
      </c>
      <c r="D45" s="11"/>
    </row>
    <row r="46" s="14" customFormat="true" ht="15.75" hidden="false" customHeight="false" outlineLevel="0" collapsed="false">
      <c r="A46" s="10" t="n">
        <v>14</v>
      </c>
      <c r="B46" s="19" t="s">
        <v>47</v>
      </c>
      <c r="C46" s="16" t="n">
        <v>18</v>
      </c>
      <c r="D46" s="11"/>
    </row>
    <row r="47" s="14" customFormat="true" ht="15.75" hidden="false" customHeight="false" outlineLevel="0" collapsed="false">
      <c r="A47" s="10" t="n">
        <v>15</v>
      </c>
      <c r="B47" s="18" t="s">
        <v>48</v>
      </c>
      <c r="C47" s="16" t="n">
        <v>36</v>
      </c>
      <c r="D47" s="11"/>
    </row>
    <row r="48" s="14" customFormat="true" ht="15.75" hidden="false" customHeight="false" outlineLevel="0" collapsed="false">
      <c r="A48" s="10" t="n">
        <v>16</v>
      </c>
      <c r="B48" s="18" t="s">
        <v>49</v>
      </c>
      <c r="C48" s="16" t="n">
        <v>35</v>
      </c>
      <c r="D48" s="11"/>
    </row>
    <row r="49" s="14" customFormat="true" ht="15.75" hidden="false" customHeight="false" outlineLevel="0" collapsed="false">
      <c r="A49" s="10" t="n">
        <v>17</v>
      </c>
      <c r="B49" s="18" t="s">
        <v>50</v>
      </c>
      <c r="C49" s="16" t="n">
        <v>20</v>
      </c>
      <c r="D49" s="11"/>
    </row>
    <row r="50" s="14" customFormat="true" ht="15.75" hidden="false" customHeight="false" outlineLevel="0" collapsed="false">
      <c r="A50" s="10" t="n">
        <v>18</v>
      </c>
      <c r="B50" s="18" t="s">
        <v>51</v>
      </c>
      <c r="C50" s="16" t="n">
        <v>25</v>
      </c>
      <c r="D50" s="11"/>
    </row>
    <row r="51" s="14" customFormat="true" ht="15.75" hidden="false" customHeight="false" outlineLevel="0" collapsed="false">
      <c r="A51" s="10" t="n">
        <v>19</v>
      </c>
      <c r="B51" s="18" t="s">
        <v>52</v>
      </c>
      <c r="C51" s="16" t="n">
        <v>10</v>
      </c>
      <c r="D51" s="11"/>
    </row>
    <row r="52" s="14" customFormat="true" ht="15.75" hidden="false" customHeight="false" outlineLevel="0" collapsed="false">
      <c r="A52" s="10" t="n">
        <v>20</v>
      </c>
      <c r="B52" s="18" t="s">
        <v>53</v>
      </c>
      <c r="C52" s="16" t="n">
        <v>20</v>
      </c>
      <c r="D52" s="11"/>
    </row>
    <row r="53" s="14" customFormat="true" ht="15.75" hidden="false" customHeight="false" outlineLevel="0" collapsed="false">
      <c r="A53" s="10" t="n">
        <v>21</v>
      </c>
      <c r="B53" s="18" t="s">
        <v>54</v>
      </c>
      <c r="C53" s="16" t="n">
        <v>17</v>
      </c>
      <c r="D53" s="11"/>
    </row>
    <row r="54" s="14" customFormat="true" ht="15.75" hidden="false" customHeight="false" outlineLevel="0" collapsed="false">
      <c r="A54" s="13" t="s">
        <v>55</v>
      </c>
      <c r="B54" s="15"/>
      <c r="C54" s="11" t="n">
        <f aca="false">+SUM(C55:C67)</f>
        <v>357</v>
      </c>
      <c r="D54" s="11"/>
    </row>
    <row r="55" s="14" customFormat="true" ht="15.75" hidden="false" customHeight="false" outlineLevel="0" collapsed="false">
      <c r="A55" s="20" t="n">
        <v>1</v>
      </c>
      <c r="B55" s="18" t="s">
        <v>56</v>
      </c>
      <c r="C55" s="21" t="n">
        <v>36</v>
      </c>
      <c r="D55" s="18"/>
    </row>
    <row r="56" s="14" customFormat="true" ht="15.75" hidden="false" customHeight="false" outlineLevel="0" collapsed="false">
      <c r="A56" s="20" t="n">
        <v>2</v>
      </c>
      <c r="B56" s="18" t="s">
        <v>57</v>
      </c>
      <c r="C56" s="21" t="n">
        <v>12</v>
      </c>
      <c r="D56" s="18"/>
    </row>
    <row r="57" s="14" customFormat="true" ht="15.75" hidden="false" customHeight="false" outlineLevel="0" collapsed="false">
      <c r="A57" s="20" t="n">
        <v>3</v>
      </c>
      <c r="B57" s="18" t="s">
        <v>58</v>
      </c>
      <c r="C57" s="21" t="n">
        <v>14</v>
      </c>
      <c r="D57" s="18"/>
    </row>
    <row r="58" s="14" customFormat="true" ht="15.75" hidden="false" customHeight="false" outlineLevel="0" collapsed="false">
      <c r="A58" s="20" t="n">
        <v>4</v>
      </c>
      <c r="B58" s="18" t="s">
        <v>59</v>
      </c>
      <c r="C58" s="21" t="n">
        <v>66</v>
      </c>
      <c r="D58" s="18"/>
    </row>
    <row r="59" s="14" customFormat="true" ht="15.75" hidden="false" customHeight="false" outlineLevel="0" collapsed="false">
      <c r="A59" s="20" t="n">
        <v>5</v>
      </c>
      <c r="B59" s="18" t="s">
        <v>60</v>
      </c>
      <c r="C59" s="21" t="n">
        <v>11</v>
      </c>
      <c r="D59" s="18"/>
    </row>
    <row r="60" s="14" customFormat="true" ht="15.75" hidden="false" customHeight="false" outlineLevel="0" collapsed="false">
      <c r="A60" s="20" t="n">
        <v>6</v>
      </c>
      <c r="B60" s="18" t="s">
        <v>61</v>
      </c>
      <c r="C60" s="21" t="n">
        <v>34</v>
      </c>
      <c r="D60" s="18"/>
    </row>
    <row r="61" s="14" customFormat="true" ht="15.75" hidden="false" customHeight="false" outlineLevel="0" collapsed="false">
      <c r="A61" s="20" t="n">
        <v>7</v>
      </c>
      <c r="B61" s="18" t="s">
        <v>62</v>
      </c>
      <c r="C61" s="21" t="n">
        <v>38</v>
      </c>
      <c r="D61" s="18"/>
    </row>
    <row r="62" s="14" customFormat="true" ht="15.75" hidden="false" customHeight="false" outlineLevel="0" collapsed="false">
      <c r="A62" s="20" t="n">
        <v>8</v>
      </c>
      <c r="B62" s="18" t="s">
        <v>63</v>
      </c>
      <c r="C62" s="21" t="n">
        <v>33</v>
      </c>
      <c r="D62" s="18"/>
    </row>
    <row r="63" s="14" customFormat="true" ht="15.75" hidden="false" customHeight="false" outlineLevel="0" collapsed="false">
      <c r="A63" s="20" t="n">
        <v>9</v>
      </c>
      <c r="B63" s="18" t="s">
        <v>64</v>
      </c>
      <c r="C63" s="21" t="n">
        <v>16</v>
      </c>
      <c r="D63" s="18"/>
    </row>
    <row r="64" s="14" customFormat="true" ht="15.75" hidden="false" customHeight="false" outlineLevel="0" collapsed="false">
      <c r="A64" s="20" t="n">
        <v>10</v>
      </c>
      <c r="B64" s="18" t="s">
        <v>65</v>
      </c>
      <c r="C64" s="21" t="n">
        <v>30</v>
      </c>
      <c r="D64" s="18"/>
    </row>
    <row r="65" s="14" customFormat="true" ht="15.75" hidden="false" customHeight="false" outlineLevel="0" collapsed="false">
      <c r="A65" s="20" t="n">
        <v>11</v>
      </c>
      <c r="B65" s="18" t="s">
        <v>66</v>
      </c>
      <c r="C65" s="21" t="n">
        <v>20</v>
      </c>
      <c r="D65" s="18"/>
    </row>
    <row r="66" s="14" customFormat="true" ht="15.75" hidden="false" customHeight="false" outlineLevel="0" collapsed="false">
      <c r="A66" s="20" t="n">
        <v>12</v>
      </c>
      <c r="B66" s="18" t="s">
        <v>67</v>
      </c>
      <c r="C66" s="21" t="n">
        <v>13</v>
      </c>
      <c r="D66" s="18"/>
    </row>
    <row r="67" s="14" customFormat="true" ht="15.75" hidden="false" customHeight="false" outlineLevel="0" collapsed="false">
      <c r="A67" s="20" t="n">
        <v>13</v>
      </c>
      <c r="B67" s="18" t="s">
        <v>68</v>
      </c>
      <c r="C67" s="21" t="n">
        <v>34</v>
      </c>
      <c r="D67" s="18"/>
    </row>
    <row r="68" s="14" customFormat="true" ht="15.75" hidden="false" customHeight="false" outlineLevel="0" collapsed="false">
      <c r="A68" s="13" t="s">
        <v>69</v>
      </c>
      <c r="B68" s="18"/>
      <c r="C68" s="22" t="n">
        <f aca="false">+SUM(C69:C73)</f>
        <v>114</v>
      </c>
      <c r="D68" s="18"/>
    </row>
    <row r="69" s="14" customFormat="true" ht="15.75" hidden="false" customHeight="false" outlineLevel="0" collapsed="false">
      <c r="A69" s="10" t="n">
        <v>1</v>
      </c>
      <c r="B69" s="23" t="s">
        <v>70</v>
      </c>
      <c r="C69" s="16" t="n">
        <v>7</v>
      </c>
      <c r="D69" s="11"/>
    </row>
    <row r="70" s="14" customFormat="true" ht="15.75" hidden="false" customHeight="false" outlineLevel="0" collapsed="false">
      <c r="A70" s="10" t="n">
        <v>2</v>
      </c>
      <c r="B70" s="23" t="s">
        <v>71</v>
      </c>
      <c r="C70" s="16" t="n">
        <v>8</v>
      </c>
      <c r="D70" s="11"/>
    </row>
    <row r="71" s="14" customFormat="true" ht="15.75" hidden="false" customHeight="false" outlineLevel="0" collapsed="false">
      <c r="A71" s="10" t="n">
        <v>3</v>
      </c>
      <c r="B71" s="23" t="s">
        <v>72</v>
      </c>
      <c r="C71" s="16" t="n">
        <v>24</v>
      </c>
      <c r="D71" s="11"/>
    </row>
    <row r="72" s="14" customFormat="true" ht="15.75" hidden="false" customHeight="false" outlineLevel="0" collapsed="false">
      <c r="A72" s="10" t="n">
        <v>4</v>
      </c>
      <c r="B72" s="23" t="s">
        <v>73</v>
      </c>
      <c r="C72" s="16" t="n">
        <v>27</v>
      </c>
      <c r="D72" s="11"/>
    </row>
    <row r="73" s="14" customFormat="true" ht="15.75" hidden="false" customHeight="false" outlineLevel="0" collapsed="false">
      <c r="A73" s="10" t="n">
        <v>5</v>
      </c>
      <c r="B73" s="23" t="s">
        <v>74</v>
      </c>
      <c r="C73" s="16" t="n">
        <v>48</v>
      </c>
      <c r="D73" s="11"/>
    </row>
    <row r="74" s="14" customFormat="true" ht="15.75" hidden="false" customHeight="false" outlineLevel="0" collapsed="false">
      <c r="A74" s="13" t="s">
        <v>75</v>
      </c>
      <c r="B74" s="15"/>
      <c r="C74" s="11" t="n">
        <f aca="false">+SUM(C75:C86)</f>
        <v>294</v>
      </c>
      <c r="D74" s="11"/>
    </row>
    <row r="75" s="14" customFormat="true" ht="15.75" hidden="false" customHeight="false" outlineLevel="0" collapsed="false">
      <c r="A75" s="10" t="n">
        <v>1</v>
      </c>
      <c r="B75" s="15" t="s">
        <v>76</v>
      </c>
      <c r="C75" s="24" t="n">
        <v>15</v>
      </c>
      <c r="D75" s="11"/>
    </row>
    <row r="76" s="14" customFormat="true" ht="15.75" hidden="false" customHeight="false" outlineLevel="0" collapsed="false">
      <c r="A76" s="10" t="n">
        <v>2</v>
      </c>
      <c r="B76" s="15" t="s">
        <v>77</v>
      </c>
      <c r="C76" s="24" t="n">
        <v>45</v>
      </c>
      <c r="D76" s="11"/>
    </row>
    <row r="77" s="14" customFormat="true" ht="15.75" hidden="false" customHeight="false" outlineLevel="0" collapsed="false">
      <c r="A77" s="10" t="n">
        <v>3</v>
      </c>
      <c r="B77" s="15" t="s">
        <v>78</v>
      </c>
      <c r="C77" s="24" t="n">
        <v>10</v>
      </c>
      <c r="D77" s="11"/>
    </row>
    <row r="78" s="14" customFormat="true" ht="15.75" hidden="false" customHeight="false" outlineLevel="0" collapsed="false">
      <c r="A78" s="10" t="n">
        <v>4</v>
      </c>
      <c r="B78" s="15" t="s">
        <v>79</v>
      </c>
      <c r="C78" s="24" t="n">
        <v>2</v>
      </c>
      <c r="D78" s="11"/>
    </row>
    <row r="79" s="14" customFormat="true" ht="15.75" hidden="false" customHeight="false" outlineLevel="0" collapsed="false">
      <c r="A79" s="10" t="n">
        <v>5</v>
      </c>
      <c r="B79" s="15" t="s">
        <v>80</v>
      </c>
      <c r="C79" s="24" t="n">
        <v>35</v>
      </c>
      <c r="D79" s="25"/>
    </row>
    <row r="80" s="14" customFormat="true" ht="15.75" hidden="false" customHeight="false" outlineLevel="0" collapsed="false">
      <c r="A80" s="10" t="n">
        <v>6</v>
      </c>
      <c r="B80" s="15" t="s">
        <v>81</v>
      </c>
      <c r="C80" s="24" t="n">
        <v>38</v>
      </c>
      <c r="D80" s="11"/>
    </row>
    <row r="81" s="14" customFormat="true" ht="15.75" hidden="false" customHeight="false" outlineLevel="0" collapsed="false">
      <c r="A81" s="10" t="n">
        <v>7</v>
      </c>
      <c r="B81" s="15" t="s">
        <v>82</v>
      </c>
      <c r="C81" s="24" t="n">
        <v>22</v>
      </c>
      <c r="D81" s="11"/>
    </row>
    <row r="82" s="14" customFormat="true" ht="15.75" hidden="false" customHeight="false" outlineLevel="0" collapsed="false">
      <c r="A82" s="10" t="n">
        <v>8</v>
      </c>
      <c r="B82" s="15" t="s">
        <v>83</v>
      </c>
      <c r="C82" s="24" t="n">
        <v>42</v>
      </c>
      <c r="D82" s="11"/>
    </row>
    <row r="83" s="14" customFormat="true" ht="15.75" hidden="false" customHeight="false" outlineLevel="0" collapsed="false">
      <c r="A83" s="10" t="n">
        <v>9</v>
      </c>
      <c r="B83" s="15" t="s">
        <v>84</v>
      </c>
      <c r="C83" s="24" t="n">
        <v>21</v>
      </c>
      <c r="D83" s="11"/>
    </row>
    <row r="84" s="14" customFormat="true" ht="15.75" hidden="false" customHeight="false" outlineLevel="0" collapsed="false">
      <c r="A84" s="10" t="n">
        <v>10</v>
      </c>
      <c r="B84" s="15" t="s">
        <v>85</v>
      </c>
      <c r="C84" s="24" t="n">
        <v>11</v>
      </c>
      <c r="D84" s="16"/>
    </row>
    <row r="85" s="14" customFormat="true" ht="15.75" hidden="false" customHeight="false" outlineLevel="0" collapsed="false">
      <c r="A85" s="10" t="n">
        <v>11</v>
      </c>
      <c r="B85" s="15" t="s">
        <v>86</v>
      </c>
      <c r="C85" s="24" t="n">
        <v>18</v>
      </c>
      <c r="D85" s="11"/>
    </row>
    <row r="86" s="14" customFormat="true" ht="15.75" hidden="false" customHeight="false" outlineLevel="0" collapsed="false">
      <c r="A86" s="10" t="n">
        <v>12</v>
      </c>
      <c r="B86" s="15" t="s">
        <v>87</v>
      </c>
      <c r="C86" s="24" t="n">
        <v>35</v>
      </c>
      <c r="D86" s="11"/>
    </row>
    <row r="87" s="14" customFormat="true" ht="15.75" hidden="false" customHeight="false" outlineLevel="0" collapsed="false">
      <c r="A87" s="13" t="s">
        <v>88</v>
      </c>
      <c r="B87" s="15"/>
      <c r="C87" s="11" t="n">
        <f aca="false">+SUM(C88:C98)</f>
        <v>250</v>
      </c>
      <c r="D87" s="11"/>
    </row>
    <row r="88" s="14" customFormat="true" ht="15.75" hidden="false" customHeight="false" outlineLevel="0" collapsed="false">
      <c r="A88" s="10" t="n">
        <v>1</v>
      </c>
      <c r="B88" s="15" t="s">
        <v>89</v>
      </c>
      <c r="C88" s="16" t="n">
        <v>36</v>
      </c>
      <c r="D88" s="11"/>
    </row>
    <row r="89" s="14" customFormat="true" ht="15.75" hidden="false" customHeight="false" outlineLevel="0" collapsed="false">
      <c r="A89" s="10" t="n">
        <v>2</v>
      </c>
      <c r="B89" s="15" t="s">
        <v>90</v>
      </c>
      <c r="C89" s="16" t="n">
        <v>8</v>
      </c>
      <c r="D89" s="11"/>
    </row>
    <row r="90" s="14" customFormat="true" ht="15.75" hidden="false" customHeight="false" outlineLevel="0" collapsed="false">
      <c r="A90" s="10" t="n">
        <v>3</v>
      </c>
      <c r="B90" s="15" t="s">
        <v>91</v>
      </c>
      <c r="C90" s="16" t="n">
        <v>6</v>
      </c>
      <c r="D90" s="11"/>
    </row>
    <row r="91" s="14" customFormat="true" ht="15.75" hidden="false" customHeight="false" outlineLevel="0" collapsed="false">
      <c r="A91" s="10" t="n">
        <v>4</v>
      </c>
      <c r="B91" s="15" t="s">
        <v>92</v>
      </c>
      <c r="C91" s="16" t="n">
        <v>6</v>
      </c>
      <c r="D91" s="11"/>
    </row>
    <row r="92" s="14" customFormat="true" ht="15.75" hidden="false" customHeight="false" outlineLevel="0" collapsed="false">
      <c r="A92" s="10" t="n">
        <v>5</v>
      </c>
      <c r="B92" s="15" t="s">
        <v>93</v>
      </c>
      <c r="C92" s="16" t="n">
        <v>26</v>
      </c>
      <c r="D92" s="11"/>
    </row>
    <row r="93" s="14" customFormat="true" ht="15.75" hidden="false" customHeight="false" outlineLevel="0" collapsed="false">
      <c r="A93" s="10" t="n">
        <v>6</v>
      </c>
      <c r="B93" s="15" t="s">
        <v>94</v>
      </c>
      <c r="C93" s="16" t="n">
        <v>31</v>
      </c>
      <c r="D93" s="11"/>
    </row>
    <row r="94" s="14" customFormat="true" ht="15.75" hidden="false" customHeight="false" outlineLevel="0" collapsed="false">
      <c r="A94" s="10" t="n">
        <v>7</v>
      </c>
      <c r="B94" s="15" t="s">
        <v>95</v>
      </c>
      <c r="C94" s="16" t="n">
        <v>27</v>
      </c>
      <c r="D94" s="11"/>
    </row>
    <row r="95" s="14" customFormat="true" ht="15.75" hidden="false" customHeight="false" outlineLevel="0" collapsed="false">
      <c r="A95" s="10" t="n">
        <v>8</v>
      </c>
      <c r="B95" s="15" t="s">
        <v>96</v>
      </c>
      <c r="C95" s="16" t="n">
        <v>16</v>
      </c>
      <c r="D95" s="11"/>
    </row>
    <row r="96" s="14" customFormat="true" ht="15.75" hidden="false" customHeight="false" outlineLevel="0" collapsed="false">
      <c r="A96" s="10" t="n">
        <v>9</v>
      </c>
      <c r="B96" s="15" t="s">
        <v>97</v>
      </c>
      <c r="C96" s="16" t="n">
        <v>21</v>
      </c>
      <c r="D96" s="11"/>
    </row>
    <row r="97" s="14" customFormat="true" ht="15.75" hidden="false" customHeight="false" outlineLevel="0" collapsed="false">
      <c r="A97" s="10" t="n">
        <v>10</v>
      </c>
      <c r="B97" s="15" t="s">
        <v>98</v>
      </c>
      <c r="C97" s="16" t="n">
        <v>26</v>
      </c>
      <c r="D97" s="11"/>
    </row>
    <row r="98" s="14" customFormat="true" ht="15.75" hidden="false" customHeight="false" outlineLevel="0" collapsed="false">
      <c r="A98" s="10" t="n">
        <v>11</v>
      </c>
      <c r="B98" s="15" t="s">
        <v>99</v>
      </c>
      <c r="C98" s="16" t="n">
        <v>47</v>
      </c>
      <c r="D98" s="11"/>
    </row>
    <row r="99" s="14" customFormat="true" ht="15.75" hidden="false" customHeight="false" outlineLevel="0" collapsed="false">
      <c r="A99" s="13" t="s">
        <v>100</v>
      </c>
      <c r="B99" s="15"/>
      <c r="C99" s="11" t="n">
        <f aca="false">+SUM(C100:C111)</f>
        <v>327</v>
      </c>
      <c r="D99" s="11"/>
    </row>
    <row r="100" s="14" customFormat="true" ht="15.75" hidden="false" customHeight="false" outlineLevel="0" collapsed="false">
      <c r="A100" s="10" t="n">
        <v>1</v>
      </c>
      <c r="B100" s="15" t="s">
        <v>101</v>
      </c>
      <c r="C100" s="16" t="n">
        <v>15</v>
      </c>
      <c r="D100" s="11"/>
    </row>
    <row r="101" s="14" customFormat="true" ht="15.75" hidden="false" customHeight="false" outlineLevel="0" collapsed="false">
      <c r="A101" s="10" t="n">
        <v>2</v>
      </c>
      <c r="B101" s="15" t="s">
        <v>102</v>
      </c>
      <c r="C101" s="16" t="n">
        <v>12</v>
      </c>
      <c r="D101" s="11"/>
    </row>
    <row r="102" s="14" customFormat="true" ht="15.75" hidden="false" customHeight="false" outlineLevel="0" collapsed="false">
      <c r="A102" s="10" t="n">
        <v>3</v>
      </c>
      <c r="B102" s="15" t="s">
        <v>103</v>
      </c>
      <c r="C102" s="16" t="n">
        <v>28</v>
      </c>
      <c r="D102" s="11"/>
    </row>
    <row r="103" s="14" customFormat="true" ht="15.75" hidden="false" customHeight="false" outlineLevel="0" collapsed="false">
      <c r="A103" s="10" t="n">
        <v>4</v>
      </c>
      <c r="B103" s="15" t="s">
        <v>104</v>
      </c>
      <c r="C103" s="16" t="n">
        <v>53</v>
      </c>
      <c r="D103" s="11"/>
    </row>
    <row r="104" s="14" customFormat="true" ht="15.75" hidden="false" customHeight="false" outlineLevel="0" collapsed="false">
      <c r="A104" s="10" t="n">
        <v>5</v>
      </c>
      <c r="B104" s="15" t="s">
        <v>105</v>
      </c>
      <c r="C104" s="16" t="n">
        <v>45</v>
      </c>
      <c r="D104" s="11"/>
    </row>
    <row r="105" s="14" customFormat="true" ht="15.75" hidden="false" customHeight="false" outlineLevel="0" collapsed="false">
      <c r="A105" s="10" t="n">
        <v>6</v>
      </c>
      <c r="B105" s="15" t="s">
        <v>106</v>
      </c>
      <c r="C105" s="16" t="n">
        <v>22</v>
      </c>
      <c r="D105" s="11"/>
    </row>
    <row r="106" s="14" customFormat="true" ht="15.75" hidden="false" customHeight="false" outlineLevel="0" collapsed="false">
      <c r="A106" s="10" t="n">
        <v>7</v>
      </c>
      <c r="B106" s="15" t="s">
        <v>107</v>
      </c>
      <c r="C106" s="16" t="n">
        <v>26</v>
      </c>
      <c r="D106" s="11"/>
    </row>
    <row r="107" s="14" customFormat="true" ht="15.75" hidden="false" customHeight="false" outlineLevel="0" collapsed="false">
      <c r="A107" s="10" t="n">
        <v>8</v>
      </c>
      <c r="B107" s="15" t="s">
        <v>108</v>
      </c>
      <c r="C107" s="16" t="n">
        <v>38</v>
      </c>
      <c r="D107" s="11"/>
    </row>
    <row r="108" s="14" customFormat="true" ht="15.75" hidden="false" customHeight="false" outlineLevel="0" collapsed="false">
      <c r="A108" s="10" t="n">
        <v>9</v>
      </c>
      <c r="B108" s="15" t="s">
        <v>109</v>
      </c>
      <c r="C108" s="16" t="n">
        <v>15</v>
      </c>
      <c r="D108" s="11"/>
    </row>
    <row r="109" s="14" customFormat="true" ht="15.75" hidden="false" customHeight="false" outlineLevel="0" collapsed="false">
      <c r="A109" s="10" t="n">
        <v>10</v>
      </c>
      <c r="B109" s="15" t="s">
        <v>110</v>
      </c>
      <c r="C109" s="16" t="n">
        <v>22</v>
      </c>
      <c r="D109" s="11"/>
    </row>
    <row r="110" s="14" customFormat="true" ht="15.75" hidden="false" customHeight="false" outlineLevel="0" collapsed="false">
      <c r="A110" s="10" t="n">
        <v>11</v>
      </c>
      <c r="B110" s="15" t="s">
        <v>111</v>
      </c>
      <c r="C110" s="16" t="n">
        <v>28</v>
      </c>
      <c r="D110" s="11"/>
    </row>
    <row r="111" s="14" customFormat="true" ht="15.75" hidden="false" customHeight="false" outlineLevel="0" collapsed="false">
      <c r="A111" s="10" t="n">
        <v>12</v>
      </c>
      <c r="B111" s="15" t="s">
        <v>112</v>
      </c>
      <c r="C111" s="16" t="n">
        <v>23</v>
      </c>
      <c r="D111" s="11"/>
    </row>
    <row r="112" s="14" customFormat="true" ht="15.75" hidden="false" customHeight="false" outlineLevel="0" collapsed="false">
      <c r="A112" s="13" t="s">
        <v>113</v>
      </c>
      <c r="B112" s="15"/>
      <c r="C112" s="11" t="n">
        <f aca="false">+SUM(C113:C124)</f>
        <v>299</v>
      </c>
      <c r="D112" s="11"/>
    </row>
    <row r="113" s="14" customFormat="true" ht="15.75" hidden="false" customHeight="false" outlineLevel="0" collapsed="false">
      <c r="A113" s="10" t="n">
        <v>1</v>
      </c>
      <c r="B113" s="15" t="s">
        <v>114</v>
      </c>
      <c r="C113" s="16" t="n">
        <v>10</v>
      </c>
      <c r="D113" s="15"/>
    </row>
    <row r="114" s="14" customFormat="true" ht="15.75" hidden="false" customHeight="false" outlineLevel="0" collapsed="false">
      <c r="A114" s="10" t="n">
        <f aca="false">A113+1</f>
        <v>2</v>
      </c>
      <c r="B114" s="15" t="s">
        <v>115</v>
      </c>
      <c r="C114" s="16" t="n">
        <v>31</v>
      </c>
      <c r="D114" s="15"/>
    </row>
    <row r="115" s="14" customFormat="true" ht="15.75" hidden="false" customHeight="false" outlineLevel="0" collapsed="false">
      <c r="A115" s="10" t="n">
        <f aca="false">A114+1</f>
        <v>3</v>
      </c>
      <c r="B115" s="15" t="s">
        <v>116</v>
      </c>
      <c r="C115" s="16" t="n">
        <v>35</v>
      </c>
      <c r="D115" s="15"/>
    </row>
    <row r="116" s="14" customFormat="true" ht="15.75" hidden="false" customHeight="false" outlineLevel="0" collapsed="false">
      <c r="A116" s="10" t="n">
        <f aca="false">A115+1</f>
        <v>4</v>
      </c>
      <c r="B116" s="15" t="s">
        <v>117</v>
      </c>
      <c r="C116" s="16" t="n">
        <v>30</v>
      </c>
      <c r="D116" s="15"/>
    </row>
    <row r="117" s="14" customFormat="true" ht="15.75" hidden="false" customHeight="false" outlineLevel="0" collapsed="false">
      <c r="A117" s="10" t="n">
        <f aca="false">A116+1</f>
        <v>5</v>
      </c>
      <c r="B117" s="15" t="s">
        <v>84</v>
      </c>
      <c r="C117" s="16" t="n">
        <v>20</v>
      </c>
      <c r="D117" s="15"/>
    </row>
    <row r="118" s="14" customFormat="true" ht="15.75" hidden="false" customHeight="false" outlineLevel="0" collapsed="false">
      <c r="A118" s="10" t="n">
        <f aca="false">A117+1</f>
        <v>6</v>
      </c>
      <c r="B118" s="15" t="s">
        <v>86</v>
      </c>
      <c r="C118" s="16" t="n">
        <v>12</v>
      </c>
      <c r="D118" s="15"/>
    </row>
    <row r="119" s="14" customFormat="true" ht="15.75" hidden="false" customHeight="false" outlineLevel="0" collapsed="false">
      <c r="A119" s="10" t="n">
        <f aca="false">A118+1</f>
        <v>7</v>
      </c>
      <c r="B119" s="15" t="s">
        <v>118</v>
      </c>
      <c r="C119" s="16" t="n">
        <v>46</v>
      </c>
      <c r="D119" s="15"/>
    </row>
    <row r="120" s="14" customFormat="true" ht="15.75" hidden="false" customHeight="false" outlineLevel="0" collapsed="false">
      <c r="A120" s="10" t="n">
        <f aca="false">A119+1</f>
        <v>8</v>
      </c>
      <c r="B120" s="15" t="s">
        <v>119</v>
      </c>
      <c r="C120" s="16" t="n">
        <v>49</v>
      </c>
      <c r="D120" s="15"/>
    </row>
    <row r="121" s="14" customFormat="true" ht="15.75" hidden="false" customHeight="false" outlineLevel="0" collapsed="false">
      <c r="A121" s="10" t="n">
        <f aca="false">A120+1</f>
        <v>9</v>
      </c>
      <c r="B121" s="15" t="s">
        <v>120</v>
      </c>
      <c r="C121" s="16" t="n">
        <v>28</v>
      </c>
      <c r="D121" s="15"/>
    </row>
    <row r="122" s="14" customFormat="true" ht="15.75" hidden="false" customHeight="false" outlineLevel="0" collapsed="false">
      <c r="A122" s="10" t="n">
        <f aca="false">A121+1</f>
        <v>10</v>
      </c>
      <c r="B122" s="15" t="s">
        <v>65</v>
      </c>
      <c r="C122" s="16" t="n">
        <v>17</v>
      </c>
      <c r="D122" s="15"/>
    </row>
    <row r="123" s="26" customFormat="true" ht="15.75" hidden="false" customHeight="false" outlineLevel="0" collapsed="false">
      <c r="A123" s="10" t="n">
        <f aca="false">A122+1</f>
        <v>11</v>
      </c>
      <c r="B123" s="15" t="s">
        <v>121</v>
      </c>
      <c r="C123" s="16" t="n">
        <v>9</v>
      </c>
      <c r="D123" s="15"/>
    </row>
    <row r="124" s="26" customFormat="true" ht="15.75" hidden="false" customHeight="false" outlineLevel="0" collapsed="false">
      <c r="A124" s="10" t="n">
        <f aca="false">A123+1</f>
        <v>12</v>
      </c>
      <c r="B124" s="15" t="s">
        <v>122</v>
      </c>
      <c r="C124" s="16" t="n">
        <v>12</v>
      </c>
      <c r="D124" s="15"/>
    </row>
    <row r="125" s="14" customFormat="true" ht="15.75" hidden="false" customHeight="false" outlineLevel="0" collapsed="false">
      <c r="A125" s="13" t="s">
        <v>123</v>
      </c>
      <c r="B125" s="15"/>
      <c r="C125" s="11" t="n">
        <f aca="false">+SUM(C126:C137)</f>
        <v>190</v>
      </c>
      <c r="D125" s="11"/>
    </row>
    <row r="126" s="14" customFormat="true" ht="15.75" hidden="false" customHeight="false" outlineLevel="0" collapsed="false">
      <c r="A126" s="10" t="n">
        <v>1</v>
      </c>
      <c r="B126" s="15" t="s">
        <v>124</v>
      </c>
      <c r="C126" s="16" t="n">
        <v>14</v>
      </c>
      <c r="D126" s="11"/>
    </row>
    <row r="127" s="14" customFormat="true" ht="15.75" hidden="false" customHeight="false" outlineLevel="0" collapsed="false">
      <c r="A127" s="10" t="n">
        <v>2</v>
      </c>
      <c r="B127" s="15" t="s">
        <v>125</v>
      </c>
      <c r="C127" s="16" t="n">
        <v>33</v>
      </c>
      <c r="D127" s="11"/>
    </row>
    <row r="128" s="14" customFormat="true" ht="15.75" hidden="false" customHeight="false" outlineLevel="0" collapsed="false">
      <c r="A128" s="10" t="n">
        <v>3</v>
      </c>
      <c r="B128" s="15" t="s">
        <v>126</v>
      </c>
      <c r="C128" s="16" t="n">
        <v>8</v>
      </c>
      <c r="D128" s="11"/>
    </row>
    <row r="129" s="14" customFormat="true" ht="15.75" hidden="false" customHeight="false" outlineLevel="0" collapsed="false">
      <c r="A129" s="10" t="n">
        <v>4</v>
      </c>
      <c r="B129" s="15" t="s">
        <v>127</v>
      </c>
      <c r="C129" s="16" t="n">
        <v>8</v>
      </c>
      <c r="D129" s="11"/>
    </row>
    <row r="130" s="14" customFormat="true" ht="15.75" hidden="false" customHeight="false" outlineLevel="0" collapsed="false">
      <c r="A130" s="10" t="n">
        <v>5</v>
      </c>
      <c r="B130" s="15" t="s">
        <v>128</v>
      </c>
      <c r="C130" s="16" t="n">
        <v>42</v>
      </c>
      <c r="D130" s="11"/>
    </row>
    <row r="131" s="14" customFormat="true" ht="15.75" hidden="false" customHeight="false" outlineLevel="0" collapsed="false">
      <c r="A131" s="10" t="n">
        <v>6</v>
      </c>
      <c r="B131" s="15" t="s">
        <v>129</v>
      </c>
      <c r="C131" s="16" t="n">
        <v>14</v>
      </c>
      <c r="D131" s="11"/>
    </row>
    <row r="132" s="14" customFormat="true" ht="15.75" hidden="false" customHeight="false" outlineLevel="0" collapsed="false">
      <c r="A132" s="10" t="n">
        <v>7</v>
      </c>
      <c r="B132" s="15" t="s">
        <v>130</v>
      </c>
      <c r="C132" s="16" t="n">
        <v>23</v>
      </c>
      <c r="D132" s="11"/>
    </row>
    <row r="133" s="14" customFormat="true" ht="15.75" hidden="false" customHeight="false" outlineLevel="0" collapsed="false">
      <c r="A133" s="10" t="n">
        <v>8</v>
      </c>
      <c r="B133" s="15" t="s">
        <v>131</v>
      </c>
      <c r="C133" s="16" t="n">
        <v>4</v>
      </c>
      <c r="D133" s="11"/>
    </row>
    <row r="134" s="14" customFormat="true" ht="15.75" hidden="false" customHeight="false" outlineLevel="0" collapsed="false">
      <c r="A134" s="10" t="n">
        <v>9</v>
      </c>
      <c r="B134" s="15" t="s">
        <v>132</v>
      </c>
      <c r="C134" s="16" t="n">
        <v>10</v>
      </c>
      <c r="D134" s="11"/>
    </row>
    <row r="135" s="14" customFormat="true" ht="15.75" hidden="false" customHeight="false" outlineLevel="0" collapsed="false">
      <c r="A135" s="10" t="n">
        <v>10</v>
      </c>
      <c r="B135" s="15" t="s">
        <v>103</v>
      </c>
      <c r="C135" s="16" t="n">
        <v>7</v>
      </c>
      <c r="D135" s="11"/>
    </row>
    <row r="136" s="14" customFormat="true" ht="15.75" hidden="false" customHeight="false" outlineLevel="0" collapsed="false">
      <c r="A136" s="10" t="n">
        <v>11</v>
      </c>
      <c r="B136" s="15" t="s">
        <v>133</v>
      </c>
      <c r="C136" s="16" t="n">
        <v>11</v>
      </c>
      <c r="D136" s="11"/>
    </row>
    <row r="137" s="14" customFormat="true" ht="15.75" hidden="false" customHeight="false" outlineLevel="0" collapsed="false">
      <c r="A137" s="10" t="n">
        <v>12</v>
      </c>
      <c r="B137" s="15" t="s">
        <v>134</v>
      </c>
      <c r="C137" s="16" t="n">
        <v>16</v>
      </c>
      <c r="D137" s="11"/>
    </row>
    <row r="138" s="14" customFormat="true" ht="15.75" hidden="false" customHeight="false" outlineLevel="0" collapsed="false">
      <c r="A138" s="13" t="s">
        <v>135</v>
      </c>
      <c r="B138" s="15"/>
      <c r="C138" s="11" t="n">
        <f aca="false">+SUM(C139:C150)</f>
        <v>172</v>
      </c>
      <c r="D138" s="11"/>
    </row>
    <row r="139" s="14" customFormat="true" ht="15.75" hidden="false" customHeight="false" outlineLevel="0" collapsed="false">
      <c r="A139" s="10" t="n">
        <v>1</v>
      </c>
      <c r="B139" s="15" t="s">
        <v>136</v>
      </c>
      <c r="C139" s="16" t="n">
        <v>29</v>
      </c>
      <c r="D139" s="11"/>
    </row>
    <row r="140" s="14" customFormat="true" ht="15.75" hidden="false" customHeight="false" outlineLevel="0" collapsed="false">
      <c r="A140" s="10" t="n">
        <v>2</v>
      </c>
      <c r="B140" s="15" t="s">
        <v>137</v>
      </c>
      <c r="C140" s="16" t="n">
        <v>33</v>
      </c>
      <c r="D140" s="11"/>
    </row>
    <row r="141" s="14" customFormat="true" ht="15.75" hidden="false" customHeight="false" outlineLevel="0" collapsed="false">
      <c r="A141" s="10" t="n">
        <v>3</v>
      </c>
      <c r="B141" s="15" t="s">
        <v>138</v>
      </c>
      <c r="C141" s="16" t="n">
        <v>17</v>
      </c>
      <c r="D141" s="11"/>
    </row>
    <row r="142" s="14" customFormat="true" ht="15.75" hidden="false" customHeight="false" outlineLevel="0" collapsed="false">
      <c r="A142" s="10" t="n">
        <v>4</v>
      </c>
      <c r="B142" s="15" t="s">
        <v>139</v>
      </c>
      <c r="C142" s="16" t="n">
        <v>7</v>
      </c>
      <c r="D142" s="11"/>
    </row>
    <row r="143" s="14" customFormat="true" ht="15.75" hidden="false" customHeight="false" outlineLevel="0" collapsed="false">
      <c r="A143" s="10" t="n">
        <v>5</v>
      </c>
      <c r="B143" s="15" t="s">
        <v>140</v>
      </c>
      <c r="C143" s="16" t="n">
        <v>0</v>
      </c>
      <c r="D143" s="11"/>
    </row>
    <row r="144" s="14" customFormat="true" ht="15.75" hidden="false" customHeight="false" outlineLevel="0" collapsed="false">
      <c r="A144" s="10" t="n">
        <v>6</v>
      </c>
      <c r="B144" s="15" t="s">
        <v>141</v>
      </c>
      <c r="C144" s="16" t="n">
        <v>0</v>
      </c>
      <c r="D144" s="11"/>
    </row>
    <row r="145" s="14" customFormat="true" ht="15.75" hidden="false" customHeight="false" outlineLevel="0" collapsed="false">
      <c r="A145" s="10" t="n">
        <v>7</v>
      </c>
      <c r="B145" s="15" t="s">
        <v>142</v>
      </c>
      <c r="C145" s="16" t="n">
        <v>26</v>
      </c>
      <c r="D145" s="11"/>
    </row>
    <row r="146" s="14" customFormat="true" ht="15.75" hidden="false" customHeight="false" outlineLevel="0" collapsed="false">
      <c r="A146" s="10" t="n">
        <v>8</v>
      </c>
      <c r="B146" s="15" t="s">
        <v>143</v>
      </c>
      <c r="C146" s="16" t="n">
        <v>11</v>
      </c>
      <c r="D146" s="11"/>
    </row>
    <row r="147" s="14" customFormat="true" ht="15.75" hidden="false" customHeight="false" outlineLevel="0" collapsed="false">
      <c r="A147" s="10" t="n">
        <v>9</v>
      </c>
      <c r="B147" s="15" t="s">
        <v>144</v>
      </c>
      <c r="C147" s="16" t="n">
        <v>10</v>
      </c>
      <c r="D147" s="11"/>
    </row>
    <row r="148" s="14" customFormat="true" ht="15.75" hidden="false" customHeight="false" outlineLevel="0" collapsed="false">
      <c r="A148" s="10" t="n">
        <v>10</v>
      </c>
      <c r="B148" s="15" t="s">
        <v>145</v>
      </c>
      <c r="C148" s="16" t="n">
        <v>27</v>
      </c>
      <c r="D148" s="11"/>
    </row>
    <row r="149" s="14" customFormat="true" ht="15.75" hidden="false" customHeight="false" outlineLevel="0" collapsed="false">
      <c r="A149" s="10" t="n">
        <v>11</v>
      </c>
      <c r="B149" s="15" t="s">
        <v>146</v>
      </c>
      <c r="C149" s="16" t="n">
        <v>6</v>
      </c>
      <c r="D149" s="11"/>
    </row>
    <row r="150" s="14" customFormat="true" ht="22.5" hidden="false" customHeight="true" outlineLevel="0" collapsed="false">
      <c r="A150" s="10" t="n">
        <v>12</v>
      </c>
      <c r="B150" s="15" t="s">
        <v>147</v>
      </c>
      <c r="C150" s="16" t="n">
        <v>6</v>
      </c>
      <c r="D150" s="11"/>
    </row>
    <row r="151" s="14" customFormat="true" ht="15.75" hidden="false" customHeight="false" outlineLevel="0" collapsed="false">
      <c r="A151" s="13" t="s">
        <v>148</v>
      </c>
      <c r="B151" s="15"/>
      <c r="C151" s="11" t="n">
        <f aca="false">+SUM(C152:C159)</f>
        <v>72</v>
      </c>
      <c r="D151" s="11"/>
    </row>
    <row r="152" s="14" customFormat="true" ht="15.75" hidden="false" customHeight="false" outlineLevel="0" collapsed="false">
      <c r="A152" s="10" t="n">
        <v>1</v>
      </c>
      <c r="B152" s="15" t="s">
        <v>149</v>
      </c>
      <c r="C152" s="16" t="n">
        <v>19</v>
      </c>
      <c r="D152" s="11"/>
    </row>
    <row r="153" s="14" customFormat="true" ht="15.75" hidden="false" customHeight="false" outlineLevel="0" collapsed="false">
      <c r="A153" s="10" t="n">
        <v>2</v>
      </c>
      <c r="B153" s="15" t="s">
        <v>150</v>
      </c>
      <c r="C153" s="16" t="n">
        <v>9</v>
      </c>
      <c r="D153" s="11"/>
    </row>
    <row r="154" s="14" customFormat="true" ht="15.75" hidden="false" customHeight="false" outlineLevel="0" collapsed="false">
      <c r="A154" s="10" t="n">
        <v>3</v>
      </c>
      <c r="B154" s="15" t="s">
        <v>151</v>
      </c>
      <c r="C154" s="16" t="n">
        <v>12</v>
      </c>
      <c r="D154" s="11"/>
    </row>
    <row r="155" s="14" customFormat="true" ht="15.75" hidden="false" customHeight="false" outlineLevel="0" collapsed="false">
      <c r="A155" s="10" t="n">
        <v>4</v>
      </c>
      <c r="B155" s="15" t="s">
        <v>152</v>
      </c>
      <c r="C155" s="16" t="n">
        <v>5</v>
      </c>
      <c r="D155" s="11"/>
    </row>
    <row r="156" s="14" customFormat="true" ht="15.75" hidden="false" customHeight="false" outlineLevel="0" collapsed="false">
      <c r="A156" s="10" t="n">
        <v>5</v>
      </c>
      <c r="B156" s="17" t="s">
        <v>153</v>
      </c>
      <c r="C156" s="16" t="n">
        <v>16</v>
      </c>
      <c r="D156" s="11"/>
    </row>
    <row r="157" s="14" customFormat="true" ht="15.75" hidden="false" customHeight="false" outlineLevel="0" collapsed="false">
      <c r="A157" s="10" t="n">
        <v>6</v>
      </c>
      <c r="B157" s="15" t="s">
        <v>154</v>
      </c>
      <c r="C157" s="16" t="n">
        <v>5</v>
      </c>
      <c r="D157" s="11"/>
    </row>
    <row r="158" s="14" customFormat="true" ht="15.75" hidden="false" customHeight="false" outlineLevel="0" collapsed="false">
      <c r="A158" s="10" t="n">
        <v>7</v>
      </c>
      <c r="B158" s="27" t="s">
        <v>155</v>
      </c>
      <c r="C158" s="16" t="n">
        <v>4</v>
      </c>
      <c r="D158" s="11"/>
    </row>
    <row r="159" s="14" customFormat="true" ht="15.75" hidden="false" customHeight="false" outlineLevel="0" collapsed="false">
      <c r="A159" s="10" t="n">
        <v>8</v>
      </c>
      <c r="B159" s="15" t="s">
        <v>156</v>
      </c>
      <c r="C159" s="16" t="n">
        <v>2</v>
      </c>
      <c r="D159" s="11"/>
    </row>
    <row r="160" s="14" customFormat="true" ht="15.75" hidden="false" customHeight="false" outlineLevel="0" collapsed="false">
      <c r="A160" s="10"/>
      <c r="B160" s="11" t="s">
        <v>157</v>
      </c>
      <c r="C160" s="11" t="n">
        <f aca="false">+C151+C138+C125+C112+C99+C87+C74+C68+C54+C32+C24+C8</f>
        <v>3039</v>
      </c>
      <c r="D160" s="16"/>
    </row>
    <row r="162" customFormat="false" ht="18.75" hidden="false" customHeight="false" outlineLevel="0" collapsed="false">
      <c r="B162" s="28"/>
      <c r="C162" s="29"/>
      <c r="D162" s="30"/>
    </row>
    <row r="163" customFormat="false" ht="18.75" hidden="false" customHeight="false" outlineLevel="0" collapsed="false">
      <c r="D163" s="30"/>
    </row>
    <row r="168" customFormat="false" ht="18.75" hidden="false" customHeight="false" outlineLevel="0" collapsed="false">
      <c r="B168" s="31"/>
      <c r="D168" s="28"/>
    </row>
  </sheetData>
  <mergeCells count="4">
    <mergeCell ref="C1:D1"/>
    <mergeCell ref="C2:D2"/>
    <mergeCell ref="A5:D5"/>
    <mergeCell ref="A6:D6"/>
  </mergeCells>
  <dataValidations count="1">
    <dataValidation allowBlank="true" error="Nhập ngày tháng năm sinh đủ 10 ký tự:&#10;&#10;1. Có đủ ngày tháng năm sinh: nhập: dd/mm/yyyy. VD: 10/02/1998.&#10;&#10;2. Chỉ có tháng và năm sinh: Nhập: 00/mm/yyyy. VD: 00/05/1998.&#10;&#10;3. Chỉ có năm sinh: Nhập: 00/00/yyyy. VD: 00/00/1998." errorStyle="stop" errorTitle="Chú ý:" operator="between" showDropDown="false" showErrorMessage="true" showInputMessage="false" sqref="B158:B159" type="none">
      <formula1>0</formula1>
      <formula2>0</formula2>
    </dataValidation>
  </dataValidations>
  <printOptions headings="false" gridLines="false" gridLinesSet="true" horizontalCentered="false" verticalCentered="false"/>
  <pageMargins left="0.390277777777778" right="0.170138888888889" top="0.2" bottom="0.10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65"/>
  <sheetViews>
    <sheetView showFormulas="false" showGridLines="true" showRowColHeaders="true" showZeros="true" rightToLeft="false" tabSelected="false" showOutlineSymbols="true" defaultGridColor="true" view="normal" topLeftCell="A3044" colorId="64" zoomScale="100" zoomScaleNormal="100" zoomScalePageLayoutView="100" workbookViewId="0">
      <selection pane="topLeft" activeCell="B3059" activeCellId="0" sqref="B3059:G3066"/>
    </sheetView>
  </sheetViews>
  <sheetFormatPr defaultColWidth="9.1171875" defaultRowHeight="15.75" zeroHeight="false" outlineLevelRow="0" outlineLevelCol="0"/>
  <cols>
    <col collapsed="false" customWidth="true" hidden="false" outlineLevel="0" max="1" min="1" style="32" width="4.37"/>
    <col collapsed="false" customWidth="true" hidden="false" outlineLevel="0" max="2" min="2" style="33" width="21.12"/>
    <col collapsed="false" customWidth="true" hidden="false" outlineLevel="0" max="3" min="3" style="33" width="8.37"/>
    <col collapsed="false" customWidth="true" hidden="false" outlineLevel="0" max="4" min="4" style="26" width="7.87"/>
    <col collapsed="false" customWidth="true" hidden="false" outlineLevel="0" max="5" min="5" style="26" width="23.24"/>
    <col collapsed="false" customWidth="true" hidden="false" outlineLevel="0" max="6" min="6" style="26" width="49.87"/>
    <col collapsed="false" customWidth="true" hidden="false" outlineLevel="0" max="7" min="7" style="26" width="23.62"/>
    <col collapsed="false" customWidth="true" hidden="false" outlineLevel="0" max="8" min="8" style="34" width="12.62"/>
    <col collapsed="false" customWidth="false" hidden="false" outlineLevel="0" max="257" min="9" style="26" width="9.11"/>
  </cols>
  <sheetData>
    <row r="1" s="39" customFormat="true" ht="14.25" hidden="false" customHeight="false" outlineLevel="0" collapsed="false">
      <c r="A1" s="35" t="s">
        <v>0</v>
      </c>
      <c r="B1" s="36"/>
      <c r="C1" s="36"/>
      <c r="D1" s="37"/>
      <c r="E1" s="37"/>
      <c r="F1" s="38" t="s">
        <v>1</v>
      </c>
      <c r="G1" s="38"/>
      <c r="H1" s="38"/>
    </row>
    <row r="2" s="39" customFormat="true" ht="14.25" hidden="false" customHeight="false" outlineLevel="0" collapsed="false">
      <c r="A2" s="35" t="s">
        <v>2</v>
      </c>
      <c r="B2" s="36"/>
      <c r="C2" s="36"/>
      <c r="D2" s="37"/>
      <c r="E2" s="37"/>
      <c r="F2" s="38" t="s">
        <v>3</v>
      </c>
      <c r="G2" s="38"/>
      <c r="H2" s="38"/>
    </row>
    <row r="3" s="39" customFormat="true" ht="14.25" hidden="false" customHeight="false" outlineLevel="0" collapsed="false">
      <c r="A3" s="35"/>
      <c r="B3" s="36"/>
      <c r="C3" s="36"/>
      <c r="D3" s="37"/>
      <c r="E3" s="37"/>
      <c r="F3" s="37"/>
      <c r="G3" s="37"/>
      <c r="H3" s="37" t="s">
        <v>158</v>
      </c>
    </row>
    <row r="4" s="39" customFormat="true" ht="21.75" hidden="false" customHeight="true" outlineLevel="0" collapsed="false">
      <c r="A4" s="40" t="s">
        <v>159</v>
      </c>
      <c r="B4" s="40"/>
      <c r="C4" s="40"/>
      <c r="D4" s="40"/>
      <c r="E4" s="40"/>
      <c r="F4" s="40"/>
      <c r="G4" s="40"/>
      <c r="H4" s="40"/>
    </row>
    <row r="5" s="14" customFormat="true" ht="25.5" hidden="false" customHeight="false" outlineLevel="0" collapsed="false">
      <c r="A5" s="41" t="s">
        <v>7</v>
      </c>
      <c r="B5" s="42" t="s">
        <v>160</v>
      </c>
      <c r="C5" s="42" t="s">
        <v>161</v>
      </c>
      <c r="D5" s="42" t="s">
        <v>162</v>
      </c>
      <c r="E5" s="42" t="s">
        <v>8</v>
      </c>
      <c r="F5" s="42" t="s">
        <v>163</v>
      </c>
      <c r="G5" s="43" t="s">
        <v>164</v>
      </c>
      <c r="H5" s="44" t="s">
        <v>165</v>
      </c>
    </row>
    <row r="6" s="14" customFormat="true" ht="15.75" hidden="false" customHeight="false" outlineLevel="0" collapsed="false">
      <c r="A6" s="45" t="s">
        <v>166</v>
      </c>
      <c r="B6" s="46"/>
      <c r="C6" s="46"/>
      <c r="D6" s="47"/>
      <c r="E6" s="47"/>
      <c r="F6" s="47"/>
      <c r="G6" s="47"/>
      <c r="H6" s="48"/>
    </row>
    <row r="7" s="55" customFormat="true" ht="12.75" hidden="false" customHeight="false" outlineLevel="0" collapsed="false">
      <c r="A7" s="49" t="n">
        <v>1</v>
      </c>
      <c r="B7" s="50" t="s">
        <v>167</v>
      </c>
      <c r="C7" s="51" t="s">
        <v>168</v>
      </c>
      <c r="D7" s="52" t="s">
        <v>169</v>
      </c>
      <c r="E7" s="47" t="s">
        <v>170</v>
      </c>
      <c r="F7" s="53" t="s">
        <v>171</v>
      </c>
      <c r="G7" s="54" t="s">
        <v>172</v>
      </c>
      <c r="H7" s="54" t="s">
        <v>173</v>
      </c>
    </row>
    <row r="8" s="55" customFormat="true" ht="12.75" hidden="false" customHeight="false" outlineLevel="0" collapsed="false">
      <c r="A8" s="49" t="n">
        <v>2</v>
      </c>
      <c r="B8" s="50" t="s">
        <v>174</v>
      </c>
      <c r="C8" s="51" t="s">
        <v>175</v>
      </c>
      <c r="D8" s="52" t="s">
        <v>169</v>
      </c>
      <c r="E8" s="47" t="s">
        <v>170</v>
      </c>
      <c r="F8" s="53" t="s">
        <v>176</v>
      </c>
      <c r="G8" s="54" t="s">
        <v>177</v>
      </c>
      <c r="H8" s="54" t="s">
        <v>178</v>
      </c>
    </row>
    <row r="9" s="55" customFormat="true" ht="12.75" hidden="false" customHeight="false" outlineLevel="0" collapsed="false">
      <c r="A9" s="49" t="n">
        <v>3</v>
      </c>
      <c r="B9" s="50" t="s">
        <v>179</v>
      </c>
      <c r="C9" s="51" t="s">
        <v>180</v>
      </c>
      <c r="D9" s="52" t="s">
        <v>181</v>
      </c>
      <c r="E9" s="47" t="s">
        <v>170</v>
      </c>
      <c r="F9" s="53" t="s">
        <v>182</v>
      </c>
      <c r="G9" s="54" t="s">
        <v>183</v>
      </c>
      <c r="H9" s="54" t="s">
        <v>184</v>
      </c>
    </row>
    <row r="10" s="55" customFormat="true" ht="12.75" hidden="false" customHeight="false" outlineLevel="0" collapsed="false">
      <c r="A10" s="49" t="n">
        <v>4</v>
      </c>
      <c r="B10" s="56" t="s">
        <v>185</v>
      </c>
      <c r="C10" s="57" t="s">
        <v>186</v>
      </c>
      <c r="D10" s="52" t="s">
        <v>187</v>
      </c>
      <c r="E10" s="47" t="s">
        <v>170</v>
      </c>
      <c r="F10" s="53" t="s">
        <v>188</v>
      </c>
      <c r="G10" s="54" t="s">
        <v>189</v>
      </c>
      <c r="H10" s="54" t="s">
        <v>190</v>
      </c>
    </row>
    <row r="11" s="55" customFormat="true" ht="12.75" hidden="false" customHeight="false" outlineLevel="0" collapsed="false">
      <c r="A11" s="49" t="n">
        <v>5</v>
      </c>
      <c r="B11" s="46" t="s">
        <v>191</v>
      </c>
      <c r="C11" s="47" t="s">
        <v>192</v>
      </c>
      <c r="D11" s="52" t="s">
        <v>187</v>
      </c>
      <c r="E11" s="47" t="s">
        <v>170</v>
      </c>
      <c r="F11" s="53" t="s">
        <v>193</v>
      </c>
      <c r="G11" s="54" t="s">
        <v>194</v>
      </c>
      <c r="H11" s="54" t="s">
        <v>195</v>
      </c>
    </row>
    <row r="12" s="55" customFormat="true" ht="12.75" hidden="false" customHeight="false" outlineLevel="0" collapsed="false">
      <c r="A12" s="49" t="n">
        <v>6</v>
      </c>
      <c r="B12" s="46" t="s">
        <v>196</v>
      </c>
      <c r="C12" s="47" t="s">
        <v>197</v>
      </c>
      <c r="D12" s="52" t="s">
        <v>187</v>
      </c>
      <c r="E12" s="47" t="s">
        <v>170</v>
      </c>
      <c r="F12" s="53" t="s">
        <v>198</v>
      </c>
      <c r="G12" s="54" t="s">
        <v>199</v>
      </c>
      <c r="H12" s="54" t="s">
        <v>200</v>
      </c>
    </row>
    <row r="13" s="55" customFormat="true" ht="12.75" hidden="false" customHeight="false" outlineLevel="0" collapsed="false">
      <c r="A13" s="49" t="n">
        <v>7</v>
      </c>
      <c r="B13" s="46" t="s">
        <v>201</v>
      </c>
      <c r="C13" s="47" t="s">
        <v>202</v>
      </c>
      <c r="D13" s="52" t="s">
        <v>187</v>
      </c>
      <c r="E13" s="47" t="s">
        <v>170</v>
      </c>
      <c r="F13" s="53" t="s">
        <v>182</v>
      </c>
      <c r="G13" s="54" t="s">
        <v>203</v>
      </c>
      <c r="H13" s="54" t="s">
        <v>204</v>
      </c>
    </row>
    <row r="14" s="55" customFormat="true" ht="12.75" hidden="false" customHeight="false" outlineLevel="0" collapsed="false">
      <c r="A14" s="49" t="n">
        <v>8</v>
      </c>
      <c r="B14" s="46" t="s">
        <v>205</v>
      </c>
      <c r="C14" s="47" t="s">
        <v>206</v>
      </c>
      <c r="D14" s="52" t="s">
        <v>187</v>
      </c>
      <c r="E14" s="47" t="s">
        <v>170</v>
      </c>
      <c r="F14" s="53" t="s">
        <v>207</v>
      </c>
      <c r="G14" s="54" t="s">
        <v>208</v>
      </c>
      <c r="H14" s="54" t="s">
        <v>209</v>
      </c>
    </row>
    <row r="15" s="55" customFormat="true" ht="12.75" hidden="false" customHeight="false" outlineLevel="0" collapsed="false">
      <c r="A15" s="49" t="n">
        <v>9</v>
      </c>
      <c r="B15" s="50" t="s">
        <v>210</v>
      </c>
      <c r="C15" s="51" t="s">
        <v>211</v>
      </c>
      <c r="D15" s="52" t="s">
        <v>187</v>
      </c>
      <c r="E15" s="47" t="s">
        <v>170</v>
      </c>
      <c r="F15" s="53" t="s">
        <v>212</v>
      </c>
      <c r="G15" s="54" t="s">
        <v>213</v>
      </c>
      <c r="H15" s="54" t="s">
        <v>214</v>
      </c>
    </row>
    <row r="16" s="55" customFormat="true" ht="12.75" hidden="false" customHeight="false" outlineLevel="0" collapsed="false">
      <c r="A16" s="49" t="n">
        <v>10</v>
      </c>
      <c r="B16" s="58" t="s">
        <v>215</v>
      </c>
      <c r="C16" s="59" t="s">
        <v>216</v>
      </c>
      <c r="D16" s="52" t="s">
        <v>217</v>
      </c>
      <c r="E16" s="47" t="s">
        <v>170</v>
      </c>
      <c r="F16" s="53" t="s">
        <v>218</v>
      </c>
      <c r="G16" s="54" t="s">
        <v>219</v>
      </c>
      <c r="H16" s="54" t="s">
        <v>220</v>
      </c>
    </row>
    <row r="17" s="55" customFormat="true" ht="12.75" hidden="false" customHeight="false" outlineLevel="0" collapsed="false">
      <c r="A17" s="49" t="n">
        <v>11</v>
      </c>
      <c r="B17" s="58" t="s">
        <v>221</v>
      </c>
      <c r="C17" s="59" t="s">
        <v>222</v>
      </c>
      <c r="D17" s="52" t="s">
        <v>217</v>
      </c>
      <c r="E17" s="47" t="s">
        <v>170</v>
      </c>
      <c r="F17" s="53" t="s">
        <v>223</v>
      </c>
      <c r="G17" s="54" t="s">
        <v>224</v>
      </c>
      <c r="H17" s="54" t="s">
        <v>225</v>
      </c>
    </row>
    <row r="18" s="55" customFormat="true" ht="12.75" hidden="false" customHeight="false" outlineLevel="0" collapsed="false">
      <c r="A18" s="49" t="n">
        <v>12</v>
      </c>
      <c r="B18" s="58" t="s">
        <v>226</v>
      </c>
      <c r="C18" s="59" t="s">
        <v>227</v>
      </c>
      <c r="D18" s="52" t="s">
        <v>217</v>
      </c>
      <c r="E18" s="47" t="s">
        <v>170</v>
      </c>
      <c r="F18" s="53" t="s">
        <v>218</v>
      </c>
      <c r="G18" s="54" t="s">
        <v>228</v>
      </c>
      <c r="H18" s="54" t="s">
        <v>229</v>
      </c>
    </row>
    <row r="19" s="55" customFormat="true" ht="12.75" hidden="false" customHeight="false" outlineLevel="0" collapsed="false">
      <c r="A19" s="49" t="n">
        <v>13</v>
      </c>
      <c r="B19" s="58" t="s">
        <v>230</v>
      </c>
      <c r="C19" s="59" t="s">
        <v>231</v>
      </c>
      <c r="D19" s="52" t="s">
        <v>217</v>
      </c>
      <c r="E19" s="47" t="s">
        <v>170</v>
      </c>
      <c r="F19" s="60" t="s">
        <v>232</v>
      </c>
      <c r="G19" s="54" t="s">
        <v>233</v>
      </c>
      <c r="H19" s="54" t="s">
        <v>234</v>
      </c>
    </row>
    <row r="20" s="55" customFormat="true" ht="12.75" hidden="false" customHeight="false" outlineLevel="0" collapsed="false">
      <c r="A20" s="49" t="n">
        <v>14</v>
      </c>
      <c r="B20" s="58" t="s">
        <v>235</v>
      </c>
      <c r="C20" s="59" t="s">
        <v>236</v>
      </c>
      <c r="D20" s="52" t="s">
        <v>217</v>
      </c>
      <c r="E20" s="47" t="s">
        <v>170</v>
      </c>
      <c r="F20" s="53" t="s">
        <v>237</v>
      </c>
      <c r="G20" s="54" t="s">
        <v>238</v>
      </c>
      <c r="H20" s="54" t="s">
        <v>239</v>
      </c>
    </row>
    <row r="21" s="55" customFormat="true" ht="12.75" hidden="false" customHeight="false" outlineLevel="0" collapsed="false">
      <c r="A21" s="49" t="n">
        <v>15</v>
      </c>
      <c r="B21" s="46" t="s">
        <v>240</v>
      </c>
      <c r="C21" s="47" t="s">
        <v>241</v>
      </c>
      <c r="D21" s="52" t="s">
        <v>242</v>
      </c>
      <c r="E21" s="47" t="s">
        <v>170</v>
      </c>
      <c r="F21" s="53" t="s">
        <v>243</v>
      </c>
      <c r="G21" s="54" t="s">
        <v>244</v>
      </c>
      <c r="H21" s="59" t="s">
        <v>245</v>
      </c>
    </row>
    <row r="22" s="55" customFormat="true" ht="12.75" hidden="false" customHeight="false" outlineLevel="0" collapsed="false">
      <c r="A22" s="49" t="n">
        <v>16</v>
      </c>
      <c r="B22" s="46" t="s">
        <v>246</v>
      </c>
      <c r="C22" s="47" t="s">
        <v>247</v>
      </c>
      <c r="D22" s="52" t="s">
        <v>242</v>
      </c>
      <c r="E22" s="47" t="s">
        <v>170</v>
      </c>
      <c r="F22" s="53" t="s">
        <v>248</v>
      </c>
      <c r="G22" s="54" t="s">
        <v>249</v>
      </c>
      <c r="H22" s="59" t="s">
        <v>250</v>
      </c>
    </row>
    <row r="23" s="55" customFormat="true" ht="12.75" hidden="false" customHeight="false" outlineLevel="0" collapsed="false">
      <c r="A23" s="49" t="n">
        <v>17</v>
      </c>
      <c r="B23" s="46" t="s">
        <v>251</v>
      </c>
      <c r="C23" s="47" t="s">
        <v>252</v>
      </c>
      <c r="D23" s="52" t="s">
        <v>242</v>
      </c>
      <c r="E23" s="47" t="s">
        <v>170</v>
      </c>
      <c r="F23" s="53" t="s">
        <v>253</v>
      </c>
      <c r="G23" s="54" t="s">
        <v>254</v>
      </c>
      <c r="H23" s="54" t="s">
        <v>255</v>
      </c>
    </row>
    <row r="24" s="55" customFormat="true" ht="12.75" hidden="false" customHeight="false" outlineLevel="0" collapsed="false">
      <c r="A24" s="49" t="n">
        <v>18</v>
      </c>
      <c r="B24" s="46" t="s">
        <v>256</v>
      </c>
      <c r="C24" s="47" t="s">
        <v>257</v>
      </c>
      <c r="D24" s="52" t="s">
        <v>242</v>
      </c>
      <c r="E24" s="47" t="s">
        <v>170</v>
      </c>
      <c r="F24" s="53" t="s">
        <v>258</v>
      </c>
      <c r="G24" s="54" t="s">
        <v>259</v>
      </c>
      <c r="H24" s="54" t="s">
        <v>260</v>
      </c>
    </row>
    <row r="25" s="55" customFormat="true" ht="12.75" hidden="false" customHeight="false" outlineLevel="0" collapsed="false">
      <c r="A25" s="49" t="n">
        <v>19</v>
      </c>
      <c r="B25" s="46" t="s">
        <v>261</v>
      </c>
      <c r="C25" s="47" t="s">
        <v>262</v>
      </c>
      <c r="D25" s="52" t="s">
        <v>263</v>
      </c>
      <c r="E25" s="47" t="s">
        <v>170</v>
      </c>
      <c r="F25" s="53" t="s">
        <v>264</v>
      </c>
      <c r="G25" s="54" t="s">
        <v>265</v>
      </c>
      <c r="H25" s="54" t="s">
        <v>266</v>
      </c>
    </row>
    <row r="26" s="55" customFormat="true" ht="12.75" hidden="false" customHeight="false" outlineLevel="0" collapsed="false">
      <c r="A26" s="49" t="n">
        <v>20</v>
      </c>
      <c r="B26" s="46" t="s">
        <v>267</v>
      </c>
      <c r="C26" s="47" t="s">
        <v>268</v>
      </c>
      <c r="D26" s="52" t="s">
        <v>263</v>
      </c>
      <c r="E26" s="47" t="s">
        <v>170</v>
      </c>
      <c r="F26" s="53" t="s">
        <v>269</v>
      </c>
      <c r="G26" s="54" t="s">
        <v>270</v>
      </c>
      <c r="H26" s="54" t="s">
        <v>271</v>
      </c>
    </row>
    <row r="27" s="55" customFormat="true" ht="12.75" hidden="false" customHeight="false" outlineLevel="0" collapsed="false">
      <c r="A27" s="49" t="n">
        <v>21</v>
      </c>
      <c r="B27" s="46" t="s">
        <v>272</v>
      </c>
      <c r="C27" s="47" t="s">
        <v>273</v>
      </c>
      <c r="D27" s="52" t="s">
        <v>263</v>
      </c>
      <c r="E27" s="47" t="s">
        <v>170</v>
      </c>
      <c r="F27" s="53" t="s">
        <v>274</v>
      </c>
      <c r="G27" s="54" t="s">
        <v>275</v>
      </c>
      <c r="H27" s="54" t="s">
        <v>276</v>
      </c>
    </row>
    <row r="28" s="55" customFormat="true" ht="12.75" hidden="false" customHeight="false" outlineLevel="0" collapsed="false">
      <c r="A28" s="49" t="n">
        <v>22</v>
      </c>
      <c r="B28" s="58" t="s">
        <v>277</v>
      </c>
      <c r="C28" s="59" t="s">
        <v>278</v>
      </c>
      <c r="D28" s="52" t="s">
        <v>279</v>
      </c>
      <c r="E28" s="47" t="s">
        <v>170</v>
      </c>
      <c r="F28" s="53" t="s">
        <v>207</v>
      </c>
      <c r="G28" s="54" t="s">
        <v>280</v>
      </c>
      <c r="H28" s="54" t="s">
        <v>281</v>
      </c>
    </row>
    <row r="29" s="55" customFormat="true" ht="12.75" hidden="false" customHeight="false" outlineLevel="0" collapsed="false">
      <c r="A29" s="49" t="n">
        <v>23</v>
      </c>
      <c r="B29" s="58" t="s">
        <v>282</v>
      </c>
      <c r="C29" s="59" t="s">
        <v>283</v>
      </c>
      <c r="D29" s="52" t="s">
        <v>279</v>
      </c>
      <c r="E29" s="47" t="s">
        <v>170</v>
      </c>
      <c r="F29" s="53" t="s">
        <v>182</v>
      </c>
      <c r="G29" s="54" t="s">
        <v>284</v>
      </c>
      <c r="H29" s="54" t="s">
        <v>285</v>
      </c>
    </row>
    <row r="30" s="55" customFormat="true" ht="12.75" hidden="false" customHeight="false" outlineLevel="0" collapsed="false">
      <c r="A30" s="49" t="n">
        <v>24</v>
      </c>
      <c r="B30" s="58" t="s">
        <v>286</v>
      </c>
      <c r="C30" s="59" t="s">
        <v>287</v>
      </c>
      <c r="D30" s="52" t="s">
        <v>279</v>
      </c>
      <c r="E30" s="47" t="s">
        <v>170</v>
      </c>
      <c r="F30" s="53" t="s">
        <v>182</v>
      </c>
      <c r="G30" s="54" t="s">
        <v>288</v>
      </c>
      <c r="H30" s="54" t="s">
        <v>289</v>
      </c>
    </row>
    <row r="31" s="55" customFormat="true" ht="12.75" hidden="false" customHeight="false" outlineLevel="0" collapsed="false">
      <c r="A31" s="49" t="n">
        <v>25</v>
      </c>
      <c r="B31" s="58" t="s">
        <v>290</v>
      </c>
      <c r="C31" s="59" t="s">
        <v>291</v>
      </c>
      <c r="D31" s="52" t="s">
        <v>292</v>
      </c>
      <c r="E31" s="47" t="s">
        <v>170</v>
      </c>
      <c r="F31" s="53" t="s">
        <v>293</v>
      </c>
      <c r="G31" s="54" t="s">
        <v>294</v>
      </c>
      <c r="H31" s="54" t="s">
        <v>295</v>
      </c>
    </row>
    <row r="32" s="55" customFormat="true" ht="12.75" hidden="false" customHeight="false" outlineLevel="0" collapsed="false">
      <c r="A32" s="49" t="n">
        <v>26</v>
      </c>
      <c r="B32" s="58" t="s">
        <v>296</v>
      </c>
      <c r="C32" s="59" t="s">
        <v>297</v>
      </c>
      <c r="D32" s="52" t="s">
        <v>292</v>
      </c>
      <c r="E32" s="47" t="s">
        <v>170</v>
      </c>
      <c r="F32" s="53" t="s">
        <v>293</v>
      </c>
      <c r="G32" s="54" t="s">
        <v>298</v>
      </c>
      <c r="H32" s="54" t="s">
        <v>299</v>
      </c>
    </row>
    <row r="33" s="55" customFormat="true" ht="12.75" hidden="false" customHeight="false" outlineLevel="0" collapsed="false">
      <c r="A33" s="49" t="n">
        <v>27</v>
      </c>
      <c r="B33" s="58" t="s">
        <v>300</v>
      </c>
      <c r="C33" s="59" t="s">
        <v>301</v>
      </c>
      <c r="D33" s="52" t="s">
        <v>292</v>
      </c>
      <c r="E33" s="47" t="s">
        <v>170</v>
      </c>
      <c r="F33" s="53" t="s">
        <v>302</v>
      </c>
      <c r="G33" s="54" t="s">
        <v>303</v>
      </c>
      <c r="H33" s="54" t="s">
        <v>304</v>
      </c>
    </row>
    <row r="34" s="55" customFormat="true" ht="12.75" hidden="false" customHeight="false" outlineLevel="0" collapsed="false">
      <c r="A34" s="49" t="n">
        <v>28</v>
      </c>
      <c r="B34" s="58" t="s">
        <v>305</v>
      </c>
      <c r="C34" s="59" t="s">
        <v>306</v>
      </c>
      <c r="D34" s="52" t="s">
        <v>292</v>
      </c>
      <c r="E34" s="47" t="s">
        <v>170</v>
      </c>
      <c r="F34" s="53" t="s">
        <v>293</v>
      </c>
      <c r="G34" s="54" t="s">
        <v>307</v>
      </c>
      <c r="H34" s="54" t="s">
        <v>308</v>
      </c>
    </row>
    <row r="35" s="55" customFormat="true" ht="12.75" hidden="false" customHeight="false" outlineLevel="0" collapsed="false">
      <c r="A35" s="49" t="n">
        <v>29</v>
      </c>
      <c r="B35" s="58" t="s">
        <v>309</v>
      </c>
      <c r="C35" s="59" t="s">
        <v>310</v>
      </c>
      <c r="D35" s="52" t="s">
        <v>292</v>
      </c>
      <c r="E35" s="47" t="s">
        <v>170</v>
      </c>
      <c r="F35" s="53" t="s">
        <v>311</v>
      </c>
      <c r="G35" s="54" t="s">
        <v>312</v>
      </c>
      <c r="H35" s="54" t="s">
        <v>313</v>
      </c>
    </row>
    <row r="36" s="55" customFormat="true" ht="12.75" hidden="false" customHeight="false" outlineLevel="0" collapsed="false">
      <c r="A36" s="49" t="n">
        <v>30</v>
      </c>
      <c r="B36" s="58" t="s">
        <v>314</v>
      </c>
      <c r="C36" s="59" t="s">
        <v>315</v>
      </c>
      <c r="D36" s="52" t="s">
        <v>292</v>
      </c>
      <c r="E36" s="47" t="s">
        <v>170</v>
      </c>
      <c r="F36" s="53" t="s">
        <v>316</v>
      </c>
      <c r="G36" s="54" t="s">
        <v>317</v>
      </c>
      <c r="H36" s="54" t="s">
        <v>318</v>
      </c>
    </row>
    <row r="37" s="55" customFormat="true" ht="12.75" hidden="false" customHeight="false" outlineLevel="0" collapsed="false">
      <c r="A37" s="49" t="n">
        <v>31</v>
      </c>
      <c r="B37" s="61" t="s">
        <v>319</v>
      </c>
      <c r="C37" s="62" t="s">
        <v>320</v>
      </c>
      <c r="D37" s="59" t="s">
        <v>321</v>
      </c>
      <c r="E37" s="47" t="s">
        <v>322</v>
      </c>
      <c r="F37" s="63" t="s">
        <v>323</v>
      </c>
      <c r="G37" s="59" t="s">
        <v>324</v>
      </c>
      <c r="H37" s="64" t="s">
        <v>325</v>
      </c>
    </row>
    <row r="38" s="55" customFormat="true" ht="12.75" hidden="false" customHeight="false" outlineLevel="0" collapsed="false">
      <c r="A38" s="49" t="n">
        <v>32</v>
      </c>
      <c r="B38" s="65" t="s">
        <v>326</v>
      </c>
      <c r="C38" s="66" t="s">
        <v>283</v>
      </c>
      <c r="D38" s="59" t="s">
        <v>327</v>
      </c>
      <c r="E38" s="47" t="s">
        <v>322</v>
      </c>
      <c r="F38" s="67" t="s">
        <v>328</v>
      </c>
      <c r="G38" s="59" t="s">
        <v>329</v>
      </c>
      <c r="H38" s="64" t="s">
        <v>330</v>
      </c>
    </row>
    <row r="39" s="55" customFormat="true" ht="12.75" hidden="false" customHeight="false" outlineLevel="0" collapsed="false">
      <c r="A39" s="49" t="n">
        <v>33</v>
      </c>
      <c r="B39" s="65" t="s">
        <v>331</v>
      </c>
      <c r="C39" s="66" t="s">
        <v>332</v>
      </c>
      <c r="D39" s="59" t="s">
        <v>327</v>
      </c>
      <c r="E39" s="47" t="s">
        <v>322</v>
      </c>
      <c r="F39" s="63" t="s">
        <v>333</v>
      </c>
      <c r="G39" s="59" t="s">
        <v>334</v>
      </c>
      <c r="H39" s="64" t="s">
        <v>335</v>
      </c>
    </row>
    <row r="40" s="55" customFormat="true" ht="12.75" hidden="false" customHeight="false" outlineLevel="0" collapsed="false">
      <c r="A40" s="49" t="n">
        <v>34</v>
      </c>
      <c r="B40" s="65" t="s">
        <v>336</v>
      </c>
      <c r="C40" s="66" t="s">
        <v>337</v>
      </c>
      <c r="D40" s="59" t="s">
        <v>327</v>
      </c>
      <c r="E40" s="47" t="s">
        <v>322</v>
      </c>
      <c r="F40" s="63" t="s">
        <v>338</v>
      </c>
      <c r="G40" s="59" t="s">
        <v>339</v>
      </c>
      <c r="H40" s="64" t="s">
        <v>340</v>
      </c>
    </row>
    <row r="41" s="55" customFormat="true" ht="12.75" hidden="false" customHeight="false" outlineLevel="0" collapsed="false">
      <c r="A41" s="49" t="n">
        <v>35</v>
      </c>
      <c r="B41" s="65" t="s">
        <v>341</v>
      </c>
      <c r="C41" s="66" t="s">
        <v>301</v>
      </c>
      <c r="D41" s="59" t="s">
        <v>321</v>
      </c>
      <c r="E41" s="47" t="s">
        <v>322</v>
      </c>
      <c r="F41" s="63" t="s">
        <v>342</v>
      </c>
      <c r="G41" s="59" t="s">
        <v>343</v>
      </c>
      <c r="H41" s="64" t="s">
        <v>344</v>
      </c>
    </row>
    <row r="42" s="55" customFormat="true" ht="12.75" hidden="false" customHeight="false" outlineLevel="0" collapsed="false">
      <c r="A42" s="49" t="n">
        <v>36</v>
      </c>
      <c r="B42" s="65" t="s">
        <v>345</v>
      </c>
      <c r="C42" s="66" t="s">
        <v>346</v>
      </c>
      <c r="D42" s="59" t="s">
        <v>321</v>
      </c>
      <c r="E42" s="47" t="s">
        <v>322</v>
      </c>
      <c r="F42" s="59" t="s">
        <v>347</v>
      </c>
      <c r="G42" s="59" t="s">
        <v>348</v>
      </c>
      <c r="H42" s="59"/>
    </row>
    <row r="43" s="55" customFormat="true" ht="12.75" hidden="false" customHeight="false" outlineLevel="0" collapsed="false">
      <c r="A43" s="49" t="n">
        <v>37</v>
      </c>
      <c r="B43" s="58" t="s">
        <v>349</v>
      </c>
      <c r="C43" s="59" t="s">
        <v>350</v>
      </c>
      <c r="D43" s="68" t="s">
        <v>321</v>
      </c>
      <c r="E43" s="47" t="s">
        <v>351</v>
      </c>
      <c r="F43" s="59" t="s">
        <v>352</v>
      </c>
      <c r="G43" s="59" t="s">
        <v>353</v>
      </c>
      <c r="H43" s="59" t="s">
        <v>354</v>
      </c>
    </row>
    <row r="44" s="55" customFormat="true" ht="12.75" hidden="false" customHeight="false" outlineLevel="0" collapsed="false">
      <c r="A44" s="49" t="n">
        <v>38</v>
      </c>
      <c r="B44" s="58" t="s">
        <v>355</v>
      </c>
      <c r="C44" s="59" t="s">
        <v>356</v>
      </c>
      <c r="D44" s="59" t="s">
        <v>357</v>
      </c>
      <c r="E44" s="47" t="s">
        <v>351</v>
      </c>
      <c r="F44" s="59" t="s">
        <v>358</v>
      </c>
      <c r="G44" s="59" t="s">
        <v>359</v>
      </c>
      <c r="H44" s="59" t="s">
        <v>360</v>
      </c>
    </row>
    <row r="45" s="55" customFormat="true" ht="25.5" hidden="false" customHeight="false" outlineLevel="0" collapsed="false">
      <c r="A45" s="49" t="n">
        <v>39</v>
      </c>
      <c r="B45" s="58" t="s">
        <v>361</v>
      </c>
      <c r="C45" s="59" t="s">
        <v>362</v>
      </c>
      <c r="D45" s="59" t="s">
        <v>357</v>
      </c>
      <c r="E45" s="47" t="s">
        <v>351</v>
      </c>
      <c r="F45" s="59" t="s">
        <v>363</v>
      </c>
      <c r="G45" s="59" t="s">
        <v>364</v>
      </c>
      <c r="H45" s="59" t="s">
        <v>365</v>
      </c>
    </row>
    <row r="46" s="55" customFormat="true" ht="12.75" hidden="false" customHeight="false" outlineLevel="0" collapsed="false">
      <c r="A46" s="49" t="n">
        <v>40</v>
      </c>
      <c r="B46" s="58" t="s">
        <v>366</v>
      </c>
      <c r="C46" s="59" t="s">
        <v>367</v>
      </c>
      <c r="D46" s="59" t="s">
        <v>357</v>
      </c>
      <c r="E46" s="47" t="s">
        <v>351</v>
      </c>
      <c r="F46" s="59" t="s">
        <v>368</v>
      </c>
      <c r="G46" s="59" t="s">
        <v>369</v>
      </c>
      <c r="H46" s="59" t="s">
        <v>370</v>
      </c>
    </row>
    <row r="47" s="55" customFormat="true" ht="25.5" hidden="false" customHeight="false" outlineLevel="0" collapsed="false">
      <c r="A47" s="49" t="n">
        <v>41</v>
      </c>
      <c r="B47" s="58" t="s">
        <v>371</v>
      </c>
      <c r="C47" s="59" t="s">
        <v>372</v>
      </c>
      <c r="D47" s="59" t="s">
        <v>357</v>
      </c>
      <c r="E47" s="47" t="s">
        <v>351</v>
      </c>
      <c r="F47" s="59" t="s">
        <v>352</v>
      </c>
      <c r="G47" s="59" t="s">
        <v>373</v>
      </c>
      <c r="H47" s="59" t="s">
        <v>374</v>
      </c>
    </row>
    <row r="48" s="55" customFormat="true" ht="25.5" hidden="false" customHeight="false" outlineLevel="0" collapsed="false">
      <c r="A48" s="49" t="n">
        <v>42</v>
      </c>
      <c r="B48" s="58" t="s">
        <v>375</v>
      </c>
      <c r="C48" s="59" t="s">
        <v>376</v>
      </c>
      <c r="D48" s="59" t="s">
        <v>357</v>
      </c>
      <c r="E48" s="47" t="s">
        <v>351</v>
      </c>
      <c r="F48" s="59" t="s">
        <v>377</v>
      </c>
      <c r="G48" s="59" t="s">
        <v>378</v>
      </c>
      <c r="H48" s="59" t="s">
        <v>379</v>
      </c>
    </row>
    <row r="49" s="55" customFormat="true" ht="25.5" hidden="false" customHeight="false" outlineLevel="0" collapsed="false">
      <c r="A49" s="49" t="n">
        <v>43</v>
      </c>
      <c r="B49" s="58" t="s">
        <v>380</v>
      </c>
      <c r="C49" s="59" t="s">
        <v>206</v>
      </c>
      <c r="D49" s="59" t="s">
        <v>357</v>
      </c>
      <c r="E49" s="47" t="s">
        <v>351</v>
      </c>
      <c r="F49" s="59" t="s">
        <v>377</v>
      </c>
      <c r="G49" s="59" t="s">
        <v>381</v>
      </c>
      <c r="H49" s="59" t="s">
        <v>382</v>
      </c>
    </row>
    <row r="50" s="55" customFormat="true" ht="25.5" hidden="false" customHeight="false" outlineLevel="0" collapsed="false">
      <c r="A50" s="49" t="n">
        <v>44</v>
      </c>
      <c r="B50" s="58" t="s">
        <v>383</v>
      </c>
      <c r="C50" s="59" t="s">
        <v>384</v>
      </c>
      <c r="D50" s="59" t="s">
        <v>357</v>
      </c>
      <c r="E50" s="47" t="s">
        <v>351</v>
      </c>
      <c r="F50" s="59" t="s">
        <v>377</v>
      </c>
      <c r="G50" s="59" t="s">
        <v>385</v>
      </c>
      <c r="H50" s="59" t="s">
        <v>386</v>
      </c>
    </row>
    <row r="51" s="55" customFormat="true" ht="25.5" hidden="false" customHeight="false" outlineLevel="0" collapsed="false">
      <c r="A51" s="49" t="n">
        <v>45</v>
      </c>
      <c r="B51" s="58" t="s">
        <v>387</v>
      </c>
      <c r="C51" s="59" t="s">
        <v>262</v>
      </c>
      <c r="D51" s="59" t="s">
        <v>388</v>
      </c>
      <c r="E51" s="47" t="s">
        <v>351</v>
      </c>
      <c r="F51" s="59" t="s">
        <v>389</v>
      </c>
      <c r="G51" s="59" t="s">
        <v>390</v>
      </c>
      <c r="H51" s="59" t="s">
        <v>391</v>
      </c>
    </row>
    <row r="52" s="55" customFormat="true" ht="12.75" hidden="false" customHeight="false" outlineLevel="0" collapsed="false">
      <c r="A52" s="49" t="n">
        <v>46</v>
      </c>
      <c r="B52" s="58" t="s">
        <v>392</v>
      </c>
      <c r="C52" s="59" t="s">
        <v>393</v>
      </c>
      <c r="D52" s="59" t="s">
        <v>388</v>
      </c>
      <c r="E52" s="47" t="s">
        <v>351</v>
      </c>
      <c r="F52" s="59" t="s">
        <v>389</v>
      </c>
      <c r="G52" s="59" t="s">
        <v>394</v>
      </c>
      <c r="H52" s="59" t="s">
        <v>395</v>
      </c>
    </row>
    <row r="53" s="55" customFormat="true" ht="12.75" hidden="false" customHeight="false" outlineLevel="0" collapsed="false">
      <c r="A53" s="49" t="n">
        <v>47</v>
      </c>
      <c r="B53" s="58" t="s">
        <v>290</v>
      </c>
      <c r="C53" s="59" t="s">
        <v>396</v>
      </c>
      <c r="D53" s="59" t="s">
        <v>388</v>
      </c>
      <c r="E53" s="47" t="s">
        <v>351</v>
      </c>
      <c r="F53" s="59" t="s">
        <v>389</v>
      </c>
      <c r="G53" s="59" t="s">
        <v>397</v>
      </c>
      <c r="H53" s="59" t="s">
        <v>398</v>
      </c>
    </row>
    <row r="54" s="55" customFormat="true" ht="12.75" hidden="false" customHeight="false" outlineLevel="0" collapsed="false">
      <c r="A54" s="49" t="n">
        <v>48</v>
      </c>
      <c r="B54" s="58" t="s">
        <v>399</v>
      </c>
      <c r="C54" s="59" t="s">
        <v>400</v>
      </c>
      <c r="D54" s="59" t="s">
        <v>388</v>
      </c>
      <c r="E54" s="47" t="s">
        <v>351</v>
      </c>
      <c r="F54" s="59" t="s">
        <v>389</v>
      </c>
      <c r="G54" s="59" t="s">
        <v>401</v>
      </c>
      <c r="H54" s="59" t="s">
        <v>402</v>
      </c>
    </row>
    <row r="55" s="55" customFormat="true" ht="12.75" hidden="false" customHeight="false" outlineLevel="0" collapsed="false">
      <c r="A55" s="49" t="n">
        <v>49</v>
      </c>
      <c r="B55" s="58" t="s">
        <v>403</v>
      </c>
      <c r="C55" s="59" t="s">
        <v>404</v>
      </c>
      <c r="D55" s="59" t="s">
        <v>405</v>
      </c>
      <c r="E55" s="47" t="s">
        <v>351</v>
      </c>
      <c r="F55" s="59" t="s">
        <v>363</v>
      </c>
      <c r="G55" s="59" t="s">
        <v>406</v>
      </c>
      <c r="H55" s="59" t="s">
        <v>407</v>
      </c>
    </row>
    <row r="56" s="55" customFormat="true" ht="12.75" hidden="false" customHeight="false" outlineLevel="0" collapsed="false">
      <c r="A56" s="49" t="n">
        <v>50</v>
      </c>
      <c r="B56" s="58" t="s">
        <v>408</v>
      </c>
      <c r="C56" s="59" t="s">
        <v>409</v>
      </c>
      <c r="D56" s="59" t="s">
        <v>405</v>
      </c>
      <c r="E56" s="47" t="s">
        <v>351</v>
      </c>
      <c r="F56" s="59" t="s">
        <v>358</v>
      </c>
      <c r="G56" s="59" t="s">
        <v>410</v>
      </c>
      <c r="H56" s="59" t="s">
        <v>411</v>
      </c>
    </row>
    <row r="57" s="55" customFormat="true" ht="12.75" hidden="false" customHeight="false" outlineLevel="0" collapsed="false">
      <c r="A57" s="49" t="n">
        <v>51</v>
      </c>
      <c r="B57" s="58" t="s">
        <v>412</v>
      </c>
      <c r="C57" s="59" t="s">
        <v>413</v>
      </c>
      <c r="D57" s="59" t="s">
        <v>405</v>
      </c>
      <c r="E57" s="47" t="s">
        <v>351</v>
      </c>
      <c r="F57" s="59" t="s">
        <v>358</v>
      </c>
      <c r="G57" s="59" t="s">
        <v>414</v>
      </c>
      <c r="H57" s="59" t="s">
        <v>415</v>
      </c>
    </row>
    <row r="58" s="55" customFormat="true" ht="12.75" hidden="false" customHeight="false" outlineLevel="0" collapsed="false">
      <c r="A58" s="49" t="n">
        <v>52</v>
      </c>
      <c r="B58" s="58" t="s">
        <v>416</v>
      </c>
      <c r="C58" s="59" t="s">
        <v>227</v>
      </c>
      <c r="D58" s="59" t="s">
        <v>405</v>
      </c>
      <c r="E58" s="47" t="s">
        <v>351</v>
      </c>
      <c r="F58" s="59" t="s">
        <v>417</v>
      </c>
      <c r="G58" s="59" t="s">
        <v>418</v>
      </c>
      <c r="H58" s="59" t="s">
        <v>419</v>
      </c>
    </row>
    <row r="59" s="55" customFormat="true" ht="12.75" hidden="false" customHeight="false" outlineLevel="0" collapsed="false">
      <c r="A59" s="49" t="n">
        <v>53</v>
      </c>
      <c r="B59" s="58" t="s">
        <v>420</v>
      </c>
      <c r="C59" s="59" t="s">
        <v>273</v>
      </c>
      <c r="D59" s="59" t="s">
        <v>405</v>
      </c>
      <c r="E59" s="47" t="s">
        <v>351</v>
      </c>
      <c r="F59" s="59" t="s">
        <v>358</v>
      </c>
      <c r="G59" s="59" t="s">
        <v>421</v>
      </c>
      <c r="H59" s="59" t="s">
        <v>422</v>
      </c>
    </row>
    <row r="60" s="55" customFormat="true" ht="12.75" hidden="false" customHeight="false" outlineLevel="0" collapsed="false">
      <c r="A60" s="49" t="n">
        <v>54</v>
      </c>
      <c r="B60" s="58" t="s">
        <v>423</v>
      </c>
      <c r="C60" s="59" t="s">
        <v>424</v>
      </c>
      <c r="D60" s="59" t="s">
        <v>425</v>
      </c>
      <c r="E60" s="47" t="s">
        <v>351</v>
      </c>
      <c r="F60" s="59" t="s">
        <v>426</v>
      </c>
      <c r="G60" s="59" t="s">
        <v>427</v>
      </c>
      <c r="H60" s="59" t="s">
        <v>428</v>
      </c>
    </row>
    <row r="61" s="55" customFormat="true" ht="12.75" hidden="false" customHeight="false" outlineLevel="0" collapsed="false">
      <c r="A61" s="49" t="n">
        <v>55</v>
      </c>
      <c r="B61" s="58" t="s">
        <v>429</v>
      </c>
      <c r="C61" s="59" t="s">
        <v>430</v>
      </c>
      <c r="D61" s="59" t="s">
        <v>425</v>
      </c>
      <c r="E61" s="47" t="s">
        <v>351</v>
      </c>
      <c r="F61" s="59" t="s">
        <v>431</v>
      </c>
      <c r="G61" s="59" t="s">
        <v>432</v>
      </c>
      <c r="H61" s="59" t="s">
        <v>433</v>
      </c>
    </row>
    <row r="62" s="55" customFormat="true" ht="12.75" hidden="false" customHeight="false" outlineLevel="0" collapsed="false">
      <c r="A62" s="49" t="n">
        <v>56</v>
      </c>
      <c r="B62" s="58" t="s">
        <v>434</v>
      </c>
      <c r="C62" s="59" t="s">
        <v>435</v>
      </c>
      <c r="D62" s="59" t="s">
        <v>425</v>
      </c>
      <c r="E62" s="47" t="s">
        <v>351</v>
      </c>
      <c r="F62" s="59" t="s">
        <v>417</v>
      </c>
      <c r="G62" s="59" t="s">
        <v>436</v>
      </c>
      <c r="H62" s="59" t="s">
        <v>437</v>
      </c>
    </row>
    <row r="63" s="55" customFormat="true" ht="12.75" hidden="false" customHeight="false" outlineLevel="0" collapsed="false">
      <c r="A63" s="49" t="n">
        <v>57</v>
      </c>
      <c r="B63" s="58" t="s">
        <v>438</v>
      </c>
      <c r="C63" s="59" t="s">
        <v>439</v>
      </c>
      <c r="D63" s="59" t="s">
        <v>425</v>
      </c>
      <c r="E63" s="47" t="s">
        <v>351</v>
      </c>
      <c r="F63" s="59" t="s">
        <v>389</v>
      </c>
      <c r="G63" s="59" t="s">
        <v>440</v>
      </c>
      <c r="H63" s="59" t="s">
        <v>441</v>
      </c>
    </row>
    <row r="64" s="55" customFormat="true" ht="12.75" hidden="false" customHeight="false" outlineLevel="0" collapsed="false">
      <c r="A64" s="49" t="n">
        <v>58</v>
      </c>
      <c r="B64" s="58" t="s">
        <v>442</v>
      </c>
      <c r="C64" s="59" t="s">
        <v>443</v>
      </c>
      <c r="D64" s="59" t="s">
        <v>425</v>
      </c>
      <c r="E64" s="47" t="s">
        <v>351</v>
      </c>
      <c r="F64" s="59" t="s">
        <v>431</v>
      </c>
      <c r="G64" s="59" t="s">
        <v>444</v>
      </c>
      <c r="H64" s="59" t="s">
        <v>445</v>
      </c>
    </row>
    <row r="65" s="55" customFormat="true" ht="12.75" hidden="false" customHeight="false" outlineLevel="0" collapsed="false">
      <c r="A65" s="49" t="n">
        <v>59</v>
      </c>
      <c r="B65" s="58" t="s">
        <v>446</v>
      </c>
      <c r="C65" s="59" t="s">
        <v>447</v>
      </c>
      <c r="D65" s="59" t="s">
        <v>425</v>
      </c>
      <c r="E65" s="47" t="s">
        <v>351</v>
      </c>
      <c r="F65" s="59" t="s">
        <v>417</v>
      </c>
      <c r="G65" s="59" t="s">
        <v>448</v>
      </c>
      <c r="H65" s="59" t="s">
        <v>449</v>
      </c>
    </row>
    <row r="66" s="55" customFormat="true" ht="12.75" hidden="false" customHeight="false" outlineLevel="0" collapsed="false">
      <c r="A66" s="49" t="n">
        <v>60</v>
      </c>
      <c r="B66" s="58" t="s">
        <v>450</v>
      </c>
      <c r="C66" s="59" t="s">
        <v>451</v>
      </c>
      <c r="D66" s="59" t="s">
        <v>425</v>
      </c>
      <c r="E66" s="47" t="s">
        <v>351</v>
      </c>
      <c r="F66" s="59" t="s">
        <v>426</v>
      </c>
      <c r="G66" s="59" t="s">
        <v>452</v>
      </c>
      <c r="H66" s="59" t="s">
        <v>453</v>
      </c>
    </row>
    <row r="67" s="55" customFormat="true" ht="12.75" hidden="false" customHeight="false" outlineLevel="0" collapsed="false">
      <c r="A67" s="49" t="n">
        <v>61</v>
      </c>
      <c r="B67" s="58" t="s">
        <v>454</v>
      </c>
      <c r="C67" s="59" t="s">
        <v>455</v>
      </c>
      <c r="D67" s="59" t="s">
        <v>425</v>
      </c>
      <c r="E67" s="47" t="s">
        <v>351</v>
      </c>
      <c r="F67" s="59" t="s">
        <v>417</v>
      </c>
      <c r="G67" s="59" t="s">
        <v>456</v>
      </c>
      <c r="H67" s="59" t="s">
        <v>457</v>
      </c>
    </row>
    <row r="68" s="55" customFormat="true" ht="12.75" hidden="false" customHeight="false" outlineLevel="0" collapsed="false">
      <c r="A68" s="49" t="n">
        <v>62</v>
      </c>
      <c r="B68" s="58" t="s">
        <v>458</v>
      </c>
      <c r="C68" s="59" t="s">
        <v>455</v>
      </c>
      <c r="D68" s="59" t="s">
        <v>425</v>
      </c>
      <c r="E68" s="47" t="s">
        <v>351</v>
      </c>
      <c r="F68" s="59" t="s">
        <v>417</v>
      </c>
      <c r="G68" s="59" t="s">
        <v>456</v>
      </c>
      <c r="H68" s="59" t="s">
        <v>457</v>
      </c>
    </row>
    <row r="69" s="55" customFormat="true" ht="12.75" hidden="false" customHeight="false" outlineLevel="0" collapsed="false">
      <c r="A69" s="49" t="n">
        <v>63</v>
      </c>
      <c r="B69" s="58" t="s">
        <v>459</v>
      </c>
      <c r="C69" s="59" t="s">
        <v>460</v>
      </c>
      <c r="D69" s="59" t="s">
        <v>425</v>
      </c>
      <c r="E69" s="47" t="s">
        <v>351</v>
      </c>
      <c r="F69" s="59" t="s">
        <v>431</v>
      </c>
      <c r="G69" s="59" t="s">
        <v>461</v>
      </c>
      <c r="H69" s="59" t="s">
        <v>462</v>
      </c>
    </row>
    <row r="70" s="55" customFormat="true" ht="12.75" hidden="false" customHeight="false" outlineLevel="0" collapsed="false">
      <c r="A70" s="49" t="n">
        <v>64</v>
      </c>
      <c r="B70" s="58" t="s">
        <v>463</v>
      </c>
      <c r="C70" s="59" t="s">
        <v>464</v>
      </c>
      <c r="D70" s="59" t="s">
        <v>425</v>
      </c>
      <c r="E70" s="47" t="s">
        <v>351</v>
      </c>
      <c r="F70" s="59" t="s">
        <v>352</v>
      </c>
      <c r="G70" s="59" t="s">
        <v>465</v>
      </c>
      <c r="H70" s="59" t="s">
        <v>466</v>
      </c>
    </row>
    <row r="71" s="55" customFormat="true" ht="12.75" hidden="false" customHeight="false" outlineLevel="0" collapsed="false">
      <c r="A71" s="49" t="n">
        <v>65</v>
      </c>
      <c r="B71" s="69" t="s">
        <v>467</v>
      </c>
      <c r="C71" s="70" t="s">
        <v>468</v>
      </c>
      <c r="D71" s="59" t="s">
        <v>469</v>
      </c>
      <c r="E71" s="47" t="s">
        <v>351</v>
      </c>
      <c r="F71" s="59" t="s">
        <v>417</v>
      </c>
      <c r="G71" s="59" t="s">
        <v>470</v>
      </c>
      <c r="H71" s="59" t="s">
        <v>471</v>
      </c>
    </row>
    <row r="72" s="55" customFormat="true" ht="12.75" hidden="false" customHeight="false" outlineLevel="0" collapsed="false">
      <c r="A72" s="49" t="n">
        <v>66</v>
      </c>
      <c r="B72" s="69" t="s">
        <v>472</v>
      </c>
      <c r="C72" s="70" t="s">
        <v>473</v>
      </c>
      <c r="D72" s="59" t="s">
        <v>469</v>
      </c>
      <c r="E72" s="47" t="s">
        <v>351</v>
      </c>
      <c r="F72" s="59" t="s">
        <v>474</v>
      </c>
      <c r="G72" s="59" t="s">
        <v>475</v>
      </c>
      <c r="H72" s="59" t="s">
        <v>476</v>
      </c>
    </row>
    <row r="73" s="55" customFormat="true" ht="12.75" hidden="false" customHeight="false" outlineLevel="0" collapsed="false">
      <c r="A73" s="49" t="n">
        <v>67</v>
      </c>
      <c r="B73" s="69" t="s">
        <v>477</v>
      </c>
      <c r="C73" s="70" t="s">
        <v>478</v>
      </c>
      <c r="D73" s="59" t="s">
        <v>469</v>
      </c>
      <c r="E73" s="47" t="s">
        <v>351</v>
      </c>
      <c r="F73" s="59" t="s">
        <v>417</v>
      </c>
      <c r="G73" s="59" t="s">
        <v>479</v>
      </c>
      <c r="H73" s="59" t="s">
        <v>480</v>
      </c>
    </row>
    <row r="74" s="55" customFormat="true" ht="12.75" hidden="false" customHeight="false" outlineLevel="0" collapsed="false">
      <c r="A74" s="49" t="n">
        <v>68</v>
      </c>
      <c r="B74" s="69" t="s">
        <v>481</v>
      </c>
      <c r="C74" s="70" t="s">
        <v>482</v>
      </c>
      <c r="D74" s="59" t="s">
        <v>469</v>
      </c>
      <c r="E74" s="47" t="s">
        <v>351</v>
      </c>
      <c r="F74" s="59" t="s">
        <v>474</v>
      </c>
      <c r="G74" s="59" t="s">
        <v>483</v>
      </c>
      <c r="H74" s="59" t="s">
        <v>484</v>
      </c>
    </row>
    <row r="75" s="55" customFormat="true" ht="12.75" hidden="false" customHeight="false" outlineLevel="0" collapsed="false">
      <c r="A75" s="49" t="n">
        <v>69</v>
      </c>
      <c r="B75" s="69" t="s">
        <v>246</v>
      </c>
      <c r="C75" s="70" t="s">
        <v>485</v>
      </c>
      <c r="D75" s="59" t="s">
        <v>469</v>
      </c>
      <c r="E75" s="47" t="s">
        <v>351</v>
      </c>
      <c r="F75" s="59" t="s">
        <v>426</v>
      </c>
      <c r="G75" s="59" t="s">
        <v>486</v>
      </c>
      <c r="H75" s="59" t="s">
        <v>487</v>
      </c>
    </row>
    <row r="76" s="55" customFormat="true" ht="12.75" hidden="false" customHeight="false" outlineLevel="0" collapsed="false">
      <c r="A76" s="49" t="n">
        <v>70</v>
      </c>
      <c r="B76" s="69" t="s">
        <v>488</v>
      </c>
      <c r="C76" s="70" t="s">
        <v>268</v>
      </c>
      <c r="D76" s="59" t="s">
        <v>469</v>
      </c>
      <c r="E76" s="47" t="s">
        <v>351</v>
      </c>
      <c r="F76" s="59" t="s">
        <v>426</v>
      </c>
      <c r="G76" s="59" t="s">
        <v>489</v>
      </c>
      <c r="H76" s="59" t="s">
        <v>490</v>
      </c>
    </row>
    <row r="77" s="55" customFormat="true" ht="12.75" hidden="false" customHeight="false" outlineLevel="0" collapsed="false">
      <c r="A77" s="49" t="n">
        <v>71</v>
      </c>
      <c r="B77" s="69" t="s">
        <v>215</v>
      </c>
      <c r="C77" s="70" t="s">
        <v>491</v>
      </c>
      <c r="D77" s="59" t="s">
        <v>469</v>
      </c>
      <c r="E77" s="47" t="s">
        <v>351</v>
      </c>
      <c r="F77" s="59" t="s">
        <v>426</v>
      </c>
      <c r="G77" s="59" t="s">
        <v>492</v>
      </c>
      <c r="H77" s="59" t="s">
        <v>493</v>
      </c>
    </row>
    <row r="78" s="55" customFormat="true" ht="12.75" hidden="false" customHeight="false" outlineLevel="0" collapsed="false">
      <c r="A78" s="49" t="n">
        <v>72</v>
      </c>
      <c r="B78" s="69" t="s">
        <v>494</v>
      </c>
      <c r="C78" s="70" t="s">
        <v>455</v>
      </c>
      <c r="D78" s="59" t="s">
        <v>469</v>
      </c>
      <c r="E78" s="47" t="s">
        <v>351</v>
      </c>
      <c r="F78" s="59" t="s">
        <v>431</v>
      </c>
      <c r="G78" s="59" t="s">
        <v>495</v>
      </c>
      <c r="H78" s="59" t="s">
        <v>496</v>
      </c>
    </row>
    <row r="79" s="55" customFormat="true" ht="12.75" hidden="false" customHeight="false" outlineLevel="0" collapsed="false">
      <c r="A79" s="49" t="n">
        <v>73</v>
      </c>
      <c r="B79" s="69" t="s">
        <v>497</v>
      </c>
      <c r="C79" s="70" t="s">
        <v>498</v>
      </c>
      <c r="D79" s="59" t="s">
        <v>405</v>
      </c>
      <c r="E79" s="47" t="s">
        <v>351</v>
      </c>
      <c r="F79" s="59" t="s">
        <v>358</v>
      </c>
      <c r="G79" s="59" t="s">
        <v>499</v>
      </c>
      <c r="H79" s="59"/>
    </row>
    <row r="80" s="55" customFormat="true" ht="12.75" hidden="false" customHeight="false" outlineLevel="0" collapsed="false">
      <c r="A80" s="49" t="n">
        <v>74</v>
      </c>
      <c r="B80" s="69" t="s">
        <v>500</v>
      </c>
      <c r="C80" s="70" t="s">
        <v>501</v>
      </c>
      <c r="D80" s="59" t="s">
        <v>425</v>
      </c>
      <c r="E80" s="47" t="s">
        <v>351</v>
      </c>
      <c r="F80" s="59" t="s">
        <v>426</v>
      </c>
      <c r="G80" s="59" t="s">
        <v>502</v>
      </c>
      <c r="H80" s="59" t="s">
        <v>503</v>
      </c>
    </row>
    <row r="81" s="55" customFormat="true" ht="12.75" hidden="false" customHeight="false" outlineLevel="0" collapsed="false">
      <c r="A81" s="49" t="n">
        <v>75</v>
      </c>
      <c r="B81" s="69" t="s">
        <v>504</v>
      </c>
      <c r="C81" s="70" t="s">
        <v>505</v>
      </c>
      <c r="D81" s="59" t="s">
        <v>425</v>
      </c>
      <c r="E81" s="47" t="s">
        <v>351</v>
      </c>
      <c r="F81" s="59" t="s">
        <v>426</v>
      </c>
      <c r="G81" s="59" t="s">
        <v>506</v>
      </c>
      <c r="H81" s="59" t="s">
        <v>507</v>
      </c>
    </row>
    <row r="82" s="55" customFormat="true" ht="12.75" hidden="false" customHeight="false" outlineLevel="0" collapsed="false">
      <c r="A82" s="49" t="n">
        <v>76</v>
      </c>
      <c r="B82" s="69" t="s">
        <v>508</v>
      </c>
      <c r="C82" s="70" t="s">
        <v>509</v>
      </c>
      <c r="D82" s="59" t="s">
        <v>425</v>
      </c>
      <c r="E82" s="47" t="s">
        <v>351</v>
      </c>
      <c r="F82" s="59" t="s">
        <v>426</v>
      </c>
      <c r="G82" s="59" t="s">
        <v>510</v>
      </c>
      <c r="H82" s="59"/>
    </row>
    <row r="83" s="55" customFormat="true" ht="12.75" hidden="false" customHeight="false" outlineLevel="0" collapsed="false">
      <c r="A83" s="49" t="n">
        <v>77</v>
      </c>
      <c r="B83" s="61" t="s">
        <v>511</v>
      </c>
      <c r="C83" s="62" t="s">
        <v>262</v>
      </c>
      <c r="D83" s="71" t="s">
        <v>169</v>
      </c>
      <c r="E83" s="47" t="s">
        <v>512</v>
      </c>
      <c r="F83" s="62" t="s">
        <v>513</v>
      </c>
      <c r="G83" s="71" t="s">
        <v>514</v>
      </c>
      <c r="H83" s="72" t="s">
        <v>515</v>
      </c>
    </row>
    <row r="84" s="55" customFormat="true" ht="12.75" hidden="false" customHeight="false" outlineLevel="0" collapsed="false">
      <c r="A84" s="49" t="n">
        <v>78</v>
      </c>
      <c r="B84" s="61" t="s">
        <v>516</v>
      </c>
      <c r="C84" s="62" t="s">
        <v>517</v>
      </c>
      <c r="D84" s="71" t="s">
        <v>169</v>
      </c>
      <c r="E84" s="47" t="s">
        <v>512</v>
      </c>
      <c r="F84" s="62" t="s">
        <v>518</v>
      </c>
      <c r="G84" s="71" t="s">
        <v>519</v>
      </c>
      <c r="H84" s="72" t="s">
        <v>520</v>
      </c>
    </row>
    <row r="85" s="55" customFormat="true" ht="12.75" hidden="false" customHeight="false" outlineLevel="0" collapsed="false">
      <c r="A85" s="49" t="n">
        <v>79</v>
      </c>
      <c r="B85" s="61" t="s">
        <v>521</v>
      </c>
      <c r="C85" s="62" t="s">
        <v>262</v>
      </c>
      <c r="D85" s="71" t="s">
        <v>522</v>
      </c>
      <c r="E85" s="47" t="s">
        <v>512</v>
      </c>
      <c r="F85" s="71" t="s">
        <v>523</v>
      </c>
      <c r="G85" s="71" t="s">
        <v>524</v>
      </c>
      <c r="H85" s="72" t="s">
        <v>525</v>
      </c>
    </row>
    <row r="86" s="55" customFormat="true" ht="12.75" hidden="false" customHeight="false" outlineLevel="0" collapsed="false">
      <c r="A86" s="49" t="n">
        <v>80</v>
      </c>
      <c r="B86" s="61" t="s">
        <v>526</v>
      </c>
      <c r="C86" s="62" t="s">
        <v>346</v>
      </c>
      <c r="D86" s="71" t="s">
        <v>522</v>
      </c>
      <c r="E86" s="47" t="s">
        <v>512</v>
      </c>
      <c r="F86" s="71" t="s">
        <v>527</v>
      </c>
      <c r="G86" s="71" t="s">
        <v>528</v>
      </c>
      <c r="H86" s="72" t="s">
        <v>529</v>
      </c>
    </row>
    <row r="87" s="55" customFormat="true" ht="12.75" hidden="false" customHeight="false" outlineLevel="0" collapsed="false">
      <c r="A87" s="49" t="n">
        <v>81</v>
      </c>
      <c r="B87" s="61" t="s">
        <v>272</v>
      </c>
      <c r="C87" s="62" t="s">
        <v>273</v>
      </c>
      <c r="D87" s="71" t="s">
        <v>522</v>
      </c>
      <c r="E87" s="47" t="s">
        <v>512</v>
      </c>
      <c r="F87" s="71" t="s">
        <v>527</v>
      </c>
      <c r="G87" s="71" t="s">
        <v>530</v>
      </c>
      <c r="H87" s="72" t="s">
        <v>531</v>
      </c>
    </row>
    <row r="88" s="55" customFormat="true" ht="12.75" hidden="false" customHeight="false" outlineLevel="0" collapsed="false">
      <c r="A88" s="49" t="n">
        <v>82</v>
      </c>
      <c r="B88" s="61" t="s">
        <v>532</v>
      </c>
      <c r="C88" s="62" t="s">
        <v>252</v>
      </c>
      <c r="D88" s="71" t="s">
        <v>522</v>
      </c>
      <c r="E88" s="47" t="s">
        <v>512</v>
      </c>
      <c r="F88" s="71" t="s">
        <v>527</v>
      </c>
      <c r="G88" s="71" t="s">
        <v>533</v>
      </c>
      <c r="H88" s="72" t="s">
        <v>534</v>
      </c>
    </row>
    <row r="89" s="55" customFormat="true" ht="12.75" hidden="false" customHeight="false" outlineLevel="0" collapsed="false">
      <c r="A89" s="49" t="n">
        <v>83</v>
      </c>
      <c r="B89" s="61" t="s">
        <v>535</v>
      </c>
      <c r="C89" s="62" t="s">
        <v>536</v>
      </c>
      <c r="D89" s="71" t="s">
        <v>522</v>
      </c>
      <c r="E89" s="47" t="s">
        <v>512</v>
      </c>
      <c r="F89" s="71" t="s">
        <v>537</v>
      </c>
      <c r="G89" s="62" t="s">
        <v>538</v>
      </c>
      <c r="H89" s="72" t="s">
        <v>539</v>
      </c>
    </row>
    <row r="90" s="55" customFormat="true" ht="12.75" hidden="false" customHeight="false" outlineLevel="0" collapsed="false">
      <c r="A90" s="49" t="n">
        <v>84</v>
      </c>
      <c r="B90" s="61" t="s">
        <v>540</v>
      </c>
      <c r="C90" s="62" t="s">
        <v>541</v>
      </c>
      <c r="D90" s="71" t="s">
        <v>542</v>
      </c>
      <c r="E90" s="47" t="s">
        <v>512</v>
      </c>
      <c r="F90" s="71" t="s">
        <v>537</v>
      </c>
      <c r="G90" s="71" t="s">
        <v>543</v>
      </c>
      <c r="H90" s="72" t="s">
        <v>544</v>
      </c>
    </row>
    <row r="91" s="55" customFormat="true" ht="12.75" hidden="false" customHeight="false" outlineLevel="0" collapsed="false">
      <c r="A91" s="49" t="n">
        <v>85</v>
      </c>
      <c r="B91" s="61" t="s">
        <v>545</v>
      </c>
      <c r="C91" s="62" t="s">
        <v>409</v>
      </c>
      <c r="D91" s="71" t="s">
        <v>542</v>
      </c>
      <c r="E91" s="47" t="s">
        <v>512</v>
      </c>
      <c r="F91" s="71" t="s">
        <v>523</v>
      </c>
      <c r="G91" s="71" t="s">
        <v>546</v>
      </c>
      <c r="H91" s="72" t="s">
        <v>547</v>
      </c>
    </row>
    <row r="92" s="55" customFormat="true" ht="12.75" hidden="false" customHeight="false" outlineLevel="0" collapsed="false">
      <c r="A92" s="49" t="n">
        <v>86</v>
      </c>
      <c r="B92" s="61" t="s">
        <v>270</v>
      </c>
      <c r="C92" s="62" t="s">
        <v>268</v>
      </c>
      <c r="D92" s="71" t="s">
        <v>542</v>
      </c>
      <c r="E92" s="47" t="s">
        <v>512</v>
      </c>
      <c r="F92" s="71" t="s">
        <v>537</v>
      </c>
      <c r="G92" s="71" t="s">
        <v>548</v>
      </c>
      <c r="H92" s="72" t="s">
        <v>549</v>
      </c>
    </row>
    <row r="93" s="55" customFormat="true" ht="12.75" hidden="false" customHeight="false" outlineLevel="0" collapsed="false">
      <c r="A93" s="49" t="n">
        <v>87</v>
      </c>
      <c r="B93" s="61" t="s">
        <v>550</v>
      </c>
      <c r="C93" s="62" t="s">
        <v>197</v>
      </c>
      <c r="D93" s="71" t="s">
        <v>542</v>
      </c>
      <c r="E93" s="47" t="s">
        <v>512</v>
      </c>
      <c r="F93" s="71" t="s">
        <v>527</v>
      </c>
      <c r="G93" s="71" t="s">
        <v>551</v>
      </c>
      <c r="H93" s="72" t="s">
        <v>552</v>
      </c>
    </row>
    <row r="94" s="55" customFormat="true" ht="12.75" hidden="false" customHeight="false" outlineLevel="0" collapsed="false">
      <c r="A94" s="49" t="n">
        <v>88</v>
      </c>
      <c r="B94" s="61" t="s">
        <v>553</v>
      </c>
      <c r="C94" s="62" t="s">
        <v>367</v>
      </c>
      <c r="D94" s="71" t="s">
        <v>542</v>
      </c>
      <c r="E94" s="47" t="s">
        <v>512</v>
      </c>
      <c r="F94" s="71" t="s">
        <v>537</v>
      </c>
      <c r="G94" s="71" t="s">
        <v>554</v>
      </c>
      <c r="H94" s="72" t="s">
        <v>555</v>
      </c>
    </row>
    <row r="95" s="55" customFormat="true" ht="12.75" hidden="false" customHeight="false" outlineLevel="0" collapsed="false">
      <c r="A95" s="49" t="n">
        <v>89</v>
      </c>
      <c r="B95" s="61" t="s">
        <v>556</v>
      </c>
      <c r="C95" s="62" t="s">
        <v>557</v>
      </c>
      <c r="D95" s="71" t="s">
        <v>542</v>
      </c>
      <c r="E95" s="47" t="s">
        <v>512</v>
      </c>
      <c r="F95" s="71" t="s">
        <v>537</v>
      </c>
      <c r="G95" s="71" t="s">
        <v>558</v>
      </c>
      <c r="H95" s="72" t="s">
        <v>559</v>
      </c>
    </row>
    <row r="96" s="55" customFormat="true" ht="12.75" hidden="false" customHeight="false" outlineLevel="0" collapsed="false">
      <c r="A96" s="49" t="n">
        <v>90</v>
      </c>
      <c r="B96" s="61" t="s">
        <v>560</v>
      </c>
      <c r="C96" s="62" t="s">
        <v>557</v>
      </c>
      <c r="D96" s="71" t="s">
        <v>542</v>
      </c>
      <c r="E96" s="47" t="s">
        <v>512</v>
      </c>
      <c r="F96" s="71" t="s">
        <v>527</v>
      </c>
      <c r="G96" s="71" t="s">
        <v>561</v>
      </c>
      <c r="H96" s="72" t="s">
        <v>562</v>
      </c>
    </row>
    <row r="97" s="55" customFormat="true" ht="12.75" hidden="false" customHeight="false" outlineLevel="0" collapsed="false">
      <c r="A97" s="49" t="n">
        <v>91</v>
      </c>
      <c r="B97" s="61" t="s">
        <v>563</v>
      </c>
      <c r="C97" s="62" t="s">
        <v>564</v>
      </c>
      <c r="D97" s="71" t="s">
        <v>542</v>
      </c>
      <c r="E97" s="47" t="s">
        <v>512</v>
      </c>
      <c r="F97" s="62" t="s">
        <v>518</v>
      </c>
      <c r="G97" s="71" t="s">
        <v>475</v>
      </c>
      <c r="H97" s="72" t="s">
        <v>565</v>
      </c>
    </row>
    <row r="98" s="55" customFormat="true" ht="12.75" hidden="false" customHeight="false" outlineLevel="0" collapsed="false">
      <c r="A98" s="49" t="n">
        <v>92</v>
      </c>
      <c r="B98" s="61" t="s">
        <v>566</v>
      </c>
      <c r="C98" s="62" t="s">
        <v>567</v>
      </c>
      <c r="D98" s="71" t="s">
        <v>542</v>
      </c>
      <c r="E98" s="47" t="s">
        <v>512</v>
      </c>
      <c r="F98" s="71" t="s">
        <v>527</v>
      </c>
      <c r="G98" s="71" t="s">
        <v>568</v>
      </c>
      <c r="H98" s="72" t="s">
        <v>569</v>
      </c>
    </row>
    <row r="99" s="55" customFormat="true" ht="12.75" hidden="false" customHeight="false" outlineLevel="0" collapsed="false">
      <c r="A99" s="49" t="n">
        <v>93</v>
      </c>
      <c r="B99" s="73" t="s">
        <v>570</v>
      </c>
      <c r="C99" s="74" t="s">
        <v>571</v>
      </c>
      <c r="D99" s="75" t="s">
        <v>522</v>
      </c>
      <c r="E99" s="47" t="s">
        <v>572</v>
      </c>
      <c r="F99" s="62" t="s">
        <v>573</v>
      </c>
      <c r="G99" s="74" t="s">
        <v>574</v>
      </c>
      <c r="H99" s="72" t="s">
        <v>575</v>
      </c>
    </row>
    <row r="100" s="55" customFormat="true" ht="12.75" hidden="false" customHeight="false" outlineLevel="0" collapsed="false">
      <c r="A100" s="49" t="n">
        <v>94</v>
      </c>
      <c r="B100" s="73" t="s">
        <v>540</v>
      </c>
      <c r="C100" s="74" t="s">
        <v>576</v>
      </c>
      <c r="D100" s="75" t="s">
        <v>522</v>
      </c>
      <c r="E100" s="47" t="s">
        <v>572</v>
      </c>
      <c r="F100" s="62" t="s">
        <v>573</v>
      </c>
      <c r="G100" s="74" t="s">
        <v>577</v>
      </c>
      <c r="H100" s="72" t="s">
        <v>578</v>
      </c>
    </row>
    <row r="101" s="55" customFormat="true" ht="12.75" hidden="false" customHeight="false" outlineLevel="0" collapsed="false">
      <c r="A101" s="49" t="n">
        <v>95</v>
      </c>
      <c r="B101" s="73" t="s">
        <v>579</v>
      </c>
      <c r="C101" s="74" t="s">
        <v>580</v>
      </c>
      <c r="D101" s="75" t="s">
        <v>522</v>
      </c>
      <c r="E101" s="47" t="s">
        <v>572</v>
      </c>
      <c r="F101" s="62" t="s">
        <v>581</v>
      </c>
      <c r="G101" s="74" t="s">
        <v>582</v>
      </c>
      <c r="H101" s="72" t="s">
        <v>583</v>
      </c>
    </row>
    <row r="102" s="55" customFormat="true" ht="12.75" hidden="false" customHeight="false" outlineLevel="0" collapsed="false">
      <c r="A102" s="49" t="n">
        <v>96</v>
      </c>
      <c r="B102" s="76" t="s">
        <v>345</v>
      </c>
      <c r="C102" s="77" t="s">
        <v>541</v>
      </c>
      <c r="D102" s="75" t="s">
        <v>169</v>
      </c>
      <c r="E102" s="47" t="s">
        <v>572</v>
      </c>
      <c r="F102" s="78" t="s">
        <v>584</v>
      </c>
      <c r="G102" s="77" t="s">
        <v>585</v>
      </c>
      <c r="H102" s="79" t="s">
        <v>586</v>
      </c>
    </row>
    <row r="103" s="55" customFormat="true" ht="12.75" hidden="false" customHeight="false" outlineLevel="0" collapsed="false">
      <c r="A103" s="49" t="n">
        <v>97</v>
      </c>
      <c r="B103" s="80" t="s">
        <v>587</v>
      </c>
      <c r="C103" s="67" t="s">
        <v>186</v>
      </c>
      <c r="D103" s="81" t="s">
        <v>321</v>
      </c>
      <c r="E103" s="47" t="s">
        <v>588</v>
      </c>
      <c r="F103" s="67" t="s">
        <v>589</v>
      </c>
      <c r="G103" s="67" t="s">
        <v>590</v>
      </c>
      <c r="H103" s="81" t="s">
        <v>591</v>
      </c>
    </row>
    <row r="104" s="55" customFormat="true" ht="25.5" hidden="false" customHeight="false" outlineLevel="0" collapsed="false">
      <c r="A104" s="49" t="n">
        <v>98</v>
      </c>
      <c r="B104" s="82" t="s">
        <v>592</v>
      </c>
      <c r="C104" s="48" t="s">
        <v>593</v>
      </c>
      <c r="D104" s="83" t="s">
        <v>321</v>
      </c>
      <c r="E104" s="47" t="s">
        <v>588</v>
      </c>
      <c r="F104" s="48" t="s">
        <v>589</v>
      </c>
      <c r="G104" s="48" t="s">
        <v>594</v>
      </c>
      <c r="H104" s="67" t="s">
        <v>595</v>
      </c>
    </row>
    <row r="105" s="55" customFormat="true" ht="12.75" hidden="false" customHeight="false" outlineLevel="0" collapsed="false">
      <c r="A105" s="49" t="n">
        <v>99</v>
      </c>
      <c r="B105" s="84" t="s">
        <v>596</v>
      </c>
      <c r="C105" s="85" t="s">
        <v>597</v>
      </c>
      <c r="D105" s="81" t="s">
        <v>321</v>
      </c>
      <c r="E105" s="47" t="s">
        <v>588</v>
      </c>
      <c r="F105" s="81" t="s">
        <v>598</v>
      </c>
      <c r="G105" s="81" t="s">
        <v>599</v>
      </c>
      <c r="H105" s="81" t="s">
        <v>600</v>
      </c>
    </row>
    <row r="106" s="55" customFormat="true" ht="12.75" hidden="false" customHeight="false" outlineLevel="0" collapsed="false">
      <c r="A106" s="49" t="n">
        <v>100</v>
      </c>
      <c r="B106" s="80" t="s">
        <v>601</v>
      </c>
      <c r="C106" s="67" t="s">
        <v>602</v>
      </c>
      <c r="D106" s="81" t="s">
        <v>321</v>
      </c>
      <c r="E106" s="47" t="s">
        <v>588</v>
      </c>
      <c r="F106" s="67" t="s">
        <v>603</v>
      </c>
      <c r="G106" s="67" t="s">
        <v>604</v>
      </c>
      <c r="H106" s="81" t="s">
        <v>605</v>
      </c>
    </row>
    <row r="107" s="55" customFormat="true" ht="12.75" hidden="false" customHeight="false" outlineLevel="0" collapsed="false">
      <c r="A107" s="49" t="n">
        <v>101</v>
      </c>
      <c r="B107" s="80" t="s">
        <v>606</v>
      </c>
      <c r="C107" s="67" t="s">
        <v>607</v>
      </c>
      <c r="D107" s="81" t="s">
        <v>321</v>
      </c>
      <c r="E107" s="47" t="s">
        <v>588</v>
      </c>
      <c r="F107" s="67" t="s">
        <v>589</v>
      </c>
      <c r="G107" s="67" t="s">
        <v>608</v>
      </c>
      <c r="H107" s="81" t="s">
        <v>609</v>
      </c>
    </row>
    <row r="108" s="55" customFormat="true" ht="12.75" hidden="false" customHeight="false" outlineLevel="0" collapsed="false">
      <c r="A108" s="49" t="n">
        <v>102</v>
      </c>
      <c r="B108" s="80" t="s">
        <v>601</v>
      </c>
      <c r="C108" s="67" t="s">
        <v>610</v>
      </c>
      <c r="D108" s="59" t="s">
        <v>357</v>
      </c>
      <c r="E108" s="47" t="s">
        <v>588</v>
      </c>
      <c r="F108" s="67" t="s">
        <v>589</v>
      </c>
      <c r="G108" s="67" t="s">
        <v>611</v>
      </c>
      <c r="H108" s="81" t="s">
        <v>612</v>
      </c>
    </row>
    <row r="109" s="55" customFormat="true" ht="12.75" hidden="false" customHeight="false" outlineLevel="0" collapsed="false">
      <c r="A109" s="49" t="n">
        <v>103</v>
      </c>
      <c r="B109" s="80" t="s">
        <v>613</v>
      </c>
      <c r="C109" s="67" t="s">
        <v>614</v>
      </c>
      <c r="D109" s="59" t="s">
        <v>357</v>
      </c>
      <c r="E109" s="47" t="s">
        <v>588</v>
      </c>
      <c r="F109" s="67" t="s">
        <v>589</v>
      </c>
      <c r="G109" s="67" t="s">
        <v>615</v>
      </c>
      <c r="H109" s="81" t="s">
        <v>616</v>
      </c>
    </row>
    <row r="110" s="55" customFormat="true" ht="12.75" hidden="false" customHeight="false" outlineLevel="0" collapsed="false">
      <c r="A110" s="49" t="n">
        <v>104</v>
      </c>
      <c r="B110" s="80" t="s">
        <v>540</v>
      </c>
      <c r="C110" s="67" t="s">
        <v>617</v>
      </c>
      <c r="D110" s="59" t="s">
        <v>357</v>
      </c>
      <c r="E110" s="47" t="s">
        <v>588</v>
      </c>
      <c r="F110" s="67" t="s">
        <v>589</v>
      </c>
      <c r="G110" s="67" t="s">
        <v>618</v>
      </c>
      <c r="H110" s="81" t="s">
        <v>619</v>
      </c>
    </row>
    <row r="111" s="55" customFormat="true" ht="12.75" hidden="false" customHeight="false" outlineLevel="0" collapsed="false">
      <c r="A111" s="49" t="n">
        <v>105</v>
      </c>
      <c r="B111" s="80" t="s">
        <v>601</v>
      </c>
      <c r="C111" s="67" t="s">
        <v>222</v>
      </c>
      <c r="D111" s="59" t="s">
        <v>357</v>
      </c>
      <c r="E111" s="47" t="s">
        <v>588</v>
      </c>
      <c r="F111" s="67" t="s">
        <v>589</v>
      </c>
      <c r="G111" s="67" t="s">
        <v>475</v>
      </c>
      <c r="H111" s="81" t="s">
        <v>620</v>
      </c>
    </row>
    <row r="112" s="55" customFormat="true" ht="12.75" hidden="false" customHeight="false" outlineLevel="0" collapsed="false">
      <c r="A112" s="49" t="n">
        <v>106</v>
      </c>
      <c r="B112" s="86" t="s">
        <v>621</v>
      </c>
      <c r="C112" s="81" t="s">
        <v>409</v>
      </c>
      <c r="D112" s="59" t="s">
        <v>357</v>
      </c>
      <c r="E112" s="47" t="s">
        <v>588</v>
      </c>
      <c r="F112" s="59" t="s">
        <v>622</v>
      </c>
      <c r="G112" s="59" t="s">
        <v>623</v>
      </c>
      <c r="H112" s="81" t="s">
        <v>624</v>
      </c>
    </row>
    <row r="113" s="55" customFormat="true" ht="12.75" hidden="false" customHeight="false" outlineLevel="0" collapsed="false">
      <c r="A113" s="49" t="n">
        <v>107</v>
      </c>
      <c r="B113" s="80" t="s">
        <v>625</v>
      </c>
      <c r="C113" s="67" t="s">
        <v>626</v>
      </c>
      <c r="D113" s="59" t="s">
        <v>357</v>
      </c>
      <c r="E113" s="47" t="s">
        <v>588</v>
      </c>
      <c r="F113" s="67" t="s">
        <v>589</v>
      </c>
      <c r="G113" s="81" t="s">
        <v>627</v>
      </c>
      <c r="H113" s="81" t="s">
        <v>628</v>
      </c>
    </row>
    <row r="114" s="55" customFormat="true" ht="12.75" hidden="false" customHeight="false" outlineLevel="0" collapsed="false">
      <c r="A114" s="49" t="n">
        <v>108</v>
      </c>
      <c r="B114" s="80" t="s">
        <v>629</v>
      </c>
      <c r="C114" s="67" t="s">
        <v>268</v>
      </c>
      <c r="D114" s="59" t="s">
        <v>357</v>
      </c>
      <c r="E114" s="47" t="s">
        <v>588</v>
      </c>
      <c r="F114" s="67" t="s">
        <v>589</v>
      </c>
      <c r="G114" s="67" t="s">
        <v>630</v>
      </c>
      <c r="H114" s="81" t="s">
        <v>631</v>
      </c>
    </row>
    <row r="115" s="55" customFormat="true" ht="12.75" hidden="false" customHeight="false" outlineLevel="0" collapsed="false">
      <c r="A115" s="49" t="n">
        <v>109</v>
      </c>
      <c r="B115" s="86" t="s">
        <v>632</v>
      </c>
      <c r="C115" s="81" t="s">
        <v>633</v>
      </c>
      <c r="D115" s="59" t="s">
        <v>357</v>
      </c>
      <c r="E115" s="47" t="s">
        <v>588</v>
      </c>
      <c r="F115" s="59" t="s">
        <v>622</v>
      </c>
      <c r="G115" s="81" t="s">
        <v>634</v>
      </c>
      <c r="H115" s="81" t="s">
        <v>635</v>
      </c>
    </row>
    <row r="116" s="55" customFormat="true" ht="25.5" hidden="false" customHeight="false" outlineLevel="0" collapsed="false">
      <c r="A116" s="49" t="n">
        <v>110</v>
      </c>
      <c r="B116" s="87" t="s">
        <v>636</v>
      </c>
      <c r="C116" s="83" t="s">
        <v>637</v>
      </c>
      <c r="D116" s="47" t="s">
        <v>357</v>
      </c>
      <c r="E116" s="47" t="s">
        <v>588</v>
      </c>
      <c r="F116" s="47" t="s">
        <v>622</v>
      </c>
      <c r="G116" s="83" t="s">
        <v>638</v>
      </c>
      <c r="H116" s="81" t="s">
        <v>639</v>
      </c>
    </row>
    <row r="117" s="55" customFormat="true" ht="12.75" hidden="false" customHeight="false" outlineLevel="0" collapsed="false">
      <c r="A117" s="49" t="n">
        <v>111</v>
      </c>
      <c r="B117" s="80" t="s">
        <v>640</v>
      </c>
      <c r="C117" s="67" t="s">
        <v>641</v>
      </c>
      <c r="D117" s="81" t="s">
        <v>388</v>
      </c>
      <c r="E117" s="47" t="s">
        <v>588</v>
      </c>
      <c r="F117" s="67" t="s">
        <v>603</v>
      </c>
      <c r="G117" s="67" t="s">
        <v>642</v>
      </c>
      <c r="H117" s="81" t="s">
        <v>643</v>
      </c>
    </row>
    <row r="118" s="55" customFormat="true" ht="12.75" hidden="false" customHeight="false" outlineLevel="0" collapsed="false">
      <c r="A118" s="49" t="n">
        <v>112</v>
      </c>
      <c r="B118" s="58" t="s">
        <v>644</v>
      </c>
      <c r="C118" s="59" t="s">
        <v>645</v>
      </c>
      <c r="D118" s="81" t="s">
        <v>388</v>
      </c>
      <c r="E118" s="47" t="s">
        <v>588</v>
      </c>
      <c r="F118" s="81" t="s">
        <v>646</v>
      </c>
      <c r="G118" s="59" t="s">
        <v>647</v>
      </c>
      <c r="H118" s="81" t="s">
        <v>648</v>
      </c>
    </row>
    <row r="119" s="55" customFormat="true" ht="12.75" hidden="false" customHeight="false" outlineLevel="0" collapsed="false">
      <c r="A119" s="49" t="n">
        <v>113</v>
      </c>
      <c r="B119" s="80" t="s">
        <v>649</v>
      </c>
      <c r="C119" s="67" t="s">
        <v>650</v>
      </c>
      <c r="D119" s="81" t="s">
        <v>388</v>
      </c>
      <c r="E119" s="47" t="s">
        <v>588</v>
      </c>
      <c r="F119" s="67" t="s">
        <v>603</v>
      </c>
      <c r="G119" s="67" t="s">
        <v>651</v>
      </c>
      <c r="H119" s="81" t="s">
        <v>652</v>
      </c>
    </row>
    <row r="120" s="55" customFormat="true" ht="12.75" hidden="false" customHeight="false" outlineLevel="0" collapsed="false">
      <c r="A120" s="49" t="n">
        <v>114</v>
      </c>
      <c r="B120" s="80" t="s">
        <v>653</v>
      </c>
      <c r="C120" s="67" t="s">
        <v>362</v>
      </c>
      <c r="D120" s="81" t="s">
        <v>388</v>
      </c>
      <c r="E120" s="47" t="s">
        <v>588</v>
      </c>
      <c r="F120" s="67" t="s">
        <v>603</v>
      </c>
      <c r="G120" s="67" t="s">
        <v>416</v>
      </c>
      <c r="H120" s="81" t="s">
        <v>654</v>
      </c>
    </row>
    <row r="121" s="55" customFormat="true" ht="12.75" hidden="false" customHeight="false" outlineLevel="0" collapsed="false">
      <c r="A121" s="49" t="n">
        <v>115</v>
      </c>
      <c r="B121" s="86" t="s">
        <v>655</v>
      </c>
      <c r="C121" s="81" t="s">
        <v>175</v>
      </c>
      <c r="D121" s="81" t="s">
        <v>388</v>
      </c>
      <c r="E121" s="47" t="s">
        <v>588</v>
      </c>
      <c r="F121" s="59" t="s">
        <v>622</v>
      </c>
      <c r="G121" s="59" t="s">
        <v>656</v>
      </c>
      <c r="H121" s="81" t="s">
        <v>657</v>
      </c>
    </row>
    <row r="122" s="55" customFormat="true" ht="12.75" hidden="false" customHeight="false" outlineLevel="0" collapsed="false">
      <c r="A122" s="49" t="n">
        <v>116</v>
      </c>
      <c r="B122" s="86" t="s">
        <v>658</v>
      </c>
      <c r="C122" s="81" t="s">
        <v>571</v>
      </c>
      <c r="D122" s="81" t="s">
        <v>388</v>
      </c>
      <c r="E122" s="47" t="s">
        <v>588</v>
      </c>
      <c r="F122" s="59" t="s">
        <v>622</v>
      </c>
      <c r="G122" s="59" t="s">
        <v>659</v>
      </c>
      <c r="H122" s="81" t="s">
        <v>660</v>
      </c>
    </row>
    <row r="123" s="55" customFormat="true" ht="12.75" hidden="false" customHeight="false" outlineLevel="0" collapsed="false">
      <c r="A123" s="49" t="n">
        <v>117</v>
      </c>
      <c r="B123" s="86" t="s">
        <v>661</v>
      </c>
      <c r="C123" s="81" t="s">
        <v>662</v>
      </c>
      <c r="D123" s="81" t="s">
        <v>388</v>
      </c>
      <c r="E123" s="47" t="s">
        <v>588</v>
      </c>
      <c r="F123" s="59" t="s">
        <v>622</v>
      </c>
      <c r="G123" s="81" t="s">
        <v>663</v>
      </c>
      <c r="H123" s="81" t="s">
        <v>664</v>
      </c>
    </row>
    <row r="124" s="55" customFormat="true" ht="12.75" hidden="false" customHeight="false" outlineLevel="0" collapsed="false">
      <c r="A124" s="49" t="n">
        <v>118</v>
      </c>
      <c r="B124" s="86" t="s">
        <v>665</v>
      </c>
      <c r="C124" s="81" t="s">
        <v>666</v>
      </c>
      <c r="D124" s="81" t="s">
        <v>388</v>
      </c>
      <c r="E124" s="47" t="s">
        <v>588</v>
      </c>
      <c r="F124" s="59" t="s">
        <v>622</v>
      </c>
      <c r="G124" s="81" t="s">
        <v>667</v>
      </c>
      <c r="H124" s="81" t="s">
        <v>668</v>
      </c>
    </row>
    <row r="125" s="55" customFormat="true" ht="12.75" hidden="false" customHeight="false" outlineLevel="0" collapsed="false">
      <c r="A125" s="49" t="n">
        <v>119</v>
      </c>
      <c r="B125" s="86" t="s">
        <v>669</v>
      </c>
      <c r="C125" s="81" t="s">
        <v>670</v>
      </c>
      <c r="D125" s="81" t="s">
        <v>388</v>
      </c>
      <c r="E125" s="47" t="s">
        <v>588</v>
      </c>
      <c r="F125" s="59" t="s">
        <v>622</v>
      </c>
      <c r="G125" s="81" t="s">
        <v>671</v>
      </c>
      <c r="H125" s="83" t="s">
        <v>672</v>
      </c>
    </row>
    <row r="126" s="55" customFormat="true" ht="12.75" hidden="false" customHeight="false" outlineLevel="0" collapsed="false">
      <c r="A126" s="49" t="n">
        <v>120</v>
      </c>
      <c r="B126" s="86" t="s">
        <v>673</v>
      </c>
      <c r="C126" s="81" t="s">
        <v>257</v>
      </c>
      <c r="D126" s="81" t="s">
        <v>388</v>
      </c>
      <c r="E126" s="47" t="s">
        <v>588</v>
      </c>
      <c r="F126" s="59" t="s">
        <v>622</v>
      </c>
      <c r="G126" s="59" t="s">
        <v>674</v>
      </c>
      <c r="H126" s="83" t="s">
        <v>675</v>
      </c>
    </row>
    <row r="127" s="55" customFormat="true" ht="12.75" hidden="false" customHeight="false" outlineLevel="0" collapsed="false">
      <c r="A127" s="49" t="n">
        <v>121</v>
      </c>
      <c r="B127" s="80" t="s">
        <v>676</v>
      </c>
      <c r="C127" s="67" t="s">
        <v>400</v>
      </c>
      <c r="D127" s="81" t="s">
        <v>388</v>
      </c>
      <c r="E127" s="47" t="s">
        <v>588</v>
      </c>
      <c r="F127" s="67" t="s">
        <v>589</v>
      </c>
      <c r="G127" s="67" t="s">
        <v>677</v>
      </c>
      <c r="H127" s="83" t="s">
        <v>678</v>
      </c>
    </row>
    <row r="128" s="55" customFormat="true" ht="12.75" hidden="false" customHeight="false" outlineLevel="0" collapsed="false">
      <c r="A128" s="49" t="n">
        <v>122</v>
      </c>
      <c r="B128" s="80" t="s">
        <v>679</v>
      </c>
      <c r="C128" s="67" t="s">
        <v>337</v>
      </c>
      <c r="D128" s="81" t="s">
        <v>388</v>
      </c>
      <c r="E128" s="47" t="s">
        <v>588</v>
      </c>
      <c r="F128" s="67" t="s">
        <v>589</v>
      </c>
      <c r="G128" s="67" t="s">
        <v>680</v>
      </c>
      <c r="H128" s="83" t="s">
        <v>681</v>
      </c>
    </row>
    <row r="129" s="55" customFormat="true" ht="12.75" hidden="false" customHeight="false" outlineLevel="0" collapsed="false">
      <c r="A129" s="49" t="n">
        <v>123</v>
      </c>
      <c r="B129" s="80" t="s">
        <v>682</v>
      </c>
      <c r="C129" s="67" t="s">
        <v>683</v>
      </c>
      <c r="D129" s="81" t="s">
        <v>388</v>
      </c>
      <c r="E129" s="47" t="s">
        <v>588</v>
      </c>
      <c r="F129" s="83" t="s">
        <v>603</v>
      </c>
      <c r="G129" s="67" t="s">
        <v>684</v>
      </c>
      <c r="H129" s="83" t="s">
        <v>685</v>
      </c>
    </row>
    <row r="130" s="55" customFormat="true" ht="12.75" hidden="false" customHeight="false" outlineLevel="0" collapsed="false">
      <c r="A130" s="49" t="n">
        <v>124</v>
      </c>
      <c r="B130" s="88" t="s">
        <v>508</v>
      </c>
      <c r="C130" s="89" t="s">
        <v>686</v>
      </c>
      <c r="D130" s="81" t="s">
        <v>388</v>
      </c>
      <c r="E130" s="47" t="s">
        <v>588</v>
      </c>
      <c r="F130" s="83" t="s">
        <v>603</v>
      </c>
      <c r="G130" s="62" t="s">
        <v>687</v>
      </c>
      <c r="H130" s="71" t="s">
        <v>688</v>
      </c>
    </row>
    <row r="131" s="55" customFormat="true" ht="12.75" hidden="false" customHeight="false" outlineLevel="0" collapsed="false">
      <c r="A131" s="49" t="n">
        <v>125</v>
      </c>
      <c r="B131" s="46" t="s">
        <v>472</v>
      </c>
      <c r="C131" s="47" t="s">
        <v>231</v>
      </c>
      <c r="D131" s="62" t="s">
        <v>321</v>
      </c>
      <c r="E131" s="47" t="s">
        <v>18</v>
      </c>
      <c r="F131" s="90" t="s">
        <v>689</v>
      </c>
      <c r="G131" s="90" t="s">
        <v>690</v>
      </c>
      <c r="H131" s="90" t="s">
        <v>691</v>
      </c>
    </row>
    <row r="132" s="55" customFormat="true" ht="12.75" hidden="false" customHeight="false" outlineLevel="0" collapsed="false">
      <c r="A132" s="49" t="n">
        <v>126</v>
      </c>
      <c r="B132" s="46" t="s">
        <v>446</v>
      </c>
      <c r="C132" s="47" t="s">
        <v>692</v>
      </c>
      <c r="D132" s="62" t="s">
        <v>321</v>
      </c>
      <c r="E132" s="47" t="s">
        <v>18</v>
      </c>
      <c r="F132" s="90" t="s">
        <v>693</v>
      </c>
      <c r="G132" s="90" t="s">
        <v>694</v>
      </c>
      <c r="H132" s="90" t="n">
        <v>907969210</v>
      </c>
    </row>
    <row r="133" s="55" customFormat="true" ht="12.75" hidden="false" customHeight="false" outlineLevel="0" collapsed="false">
      <c r="A133" s="49" t="n">
        <v>127</v>
      </c>
      <c r="B133" s="46" t="s">
        <v>695</v>
      </c>
      <c r="C133" s="47" t="s">
        <v>186</v>
      </c>
      <c r="D133" s="62" t="s">
        <v>321</v>
      </c>
      <c r="E133" s="47" t="s">
        <v>18</v>
      </c>
      <c r="F133" s="47" t="s">
        <v>696</v>
      </c>
      <c r="G133" s="47" t="s">
        <v>697</v>
      </c>
      <c r="H133" s="90" t="n">
        <v>934670919</v>
      </c>
    </row>
    <row r="134" s="55" customFormat="true" ht="12.75" hidden="false" customHeight="false" outlineLevel="0" collapsed="false">
      <c r="A134" s="49" t="n">
        <v>128</v>
      </c>
      <c r="B134" s="46" t="s">
        <v>521</v>
      </c>
      <c r="C134" s="47" t="s">
        <v>614</v>
      </c>
      <c r="D134" s="62" t="s">
        <v>327</v>
      </c>
      <c r="E134" s="47" t="s">
        <v>18</v>
      </c>
      <c r="F134" s="47" t="s">
        <v>698</v>
      </c>
      <c r="G134" s="47" t="s">
        <v>699</v>
      </c>
      <c r="H134" s="59"/>
    </row>
    <row r="135" s="55" customFormat="true" ht="12.75" hidden="false" customHeight="false" outlineLevel="0" collapsed="false">
      <c r="A135" s="49" t="n">
        <v>129</v>
      </c>
      <c r="B135" s="46" t="s">
        <v>700</v>
      </c>
      <c r="C135" s="47" t="s">
        <v>701</v>
      </c>
      <c r="D135" s="62" t="s">
        <v>321</v>
      </c>
      <c r="E135" s="47" t="s">
        <v>18</v>
      </c>
      <c r="F135" s="47" t="s">
        <v>702</v>
      </c>
      <c r="G135" s="47" t="s">
        <v>703</v>
      </c>
      <c r="H135" s="90" t="n">
        <v>799545577</v>
      </c>
    </row>
    <row r="136" s="55" customFormat="true" ht="12.75" hidden="false" customHeight="false" outlineLevel="0" collapsed="false">
      <c r="A136" s="49" t="n">
        <v>130</v>
      </c>
      <c r="B136" s="46" t="s">
        <v>704</v>
      </c>
      <c r="C136" s="47" t="s">
        <v>705</v>
      </c>
      <c r="D136" s="62" t="s">
        <v>327</v>
      </c>
      <c r="E136" s="47" t="s">
        <v>18</v>
      </c>
      <c r="F136" s="47" t="s">
        <v>706</v>
      </c>
      <c r="G136" s="47" t="s">
        <v>707</v>
      </c>
      <c r="H136" s="59"/>
    </row>
    <row r="137" s="55" customFormat="true" ht="12.75" hidden="false" customHeight="false" outlineLevel="0" collapsed="false">
      <c r="A137" s="49" t="n">
        <v>131</v>
      </c>
      <c r="B137" s="46" t="s">
        <v>708</v>
      </c>
      <c r="C137" s="47" t="s">
        <v>709</v>
      </c>
      <c r="D137" s="62" t="s">
        <v>321</v>
      </c>
      <c r="E137" s="47" t="s">
        <v>18</v>
      </c>
      <c r="F137" s="47" t="s">
        <v>710</v>
      </c>
      <c r="G137" s="47" t="s">
        <v>711</v>
      </c>
      <c r="H137" s="90" t="n">
        <v>3333260632</v>
      </c>
    </row>
    <row r="138" s="55" customFormat="true" ht="12.75" hidden="false" customHeight="false" outlineLevel="0" collapsed="false">
      <c r="A138" s="49" t="n">
        <v>132</v>
      </c>
      <c r="B138" s="46" t="s">
        <v>712</v>
      </c>
      <c r="C138" s="47" t="s">
        <v>709</v>
      </c>
      <c r="D138" s="62" t="s">
        <v>327</v>
      </c>
      <c r="E138" s="47" t="s">
        <v>18</v>
      </c>
      <c r="F138" s="47" t="s">
        <v>713</v>
      </c>
      <c r="G138" s="47" t="s">
        <v>714</v>
      </c>
      <c r="H138" s="59"/>
    </row>
    <row r="139" s="55" customFormat="true" ht="12.75" hidden="false" customHeight="false" outlineLevel="0" collapsed="false">
      <c r="A139" s="49" t="n">
        <v>133</v>
      </c>
      <c r="B139" s="61" t="s">
        <v>715</v>
      </c>
      <c r="C139" s="62" t="s">
        <v>716</v>
      </c>
      <c r="D139" s="62" t="s">
        <v>327</v>
      </c>
      <c r="E139" s="47" t="s">
        <v>18</v>
      </c>
      <c r="F139" s="47" t="s">
        <v>702</v>
      </c>
      <c r="G139" s="47" t="s">
        <v>717</v>
      </c>
      <c r="H139" s="90" t="n">
        <v>1668795005</v>
      </c>
    </row>
    <row r="140" s="55" customFormat="true" ht="12.75" hidden="false" customHeight="false" outlineLevel="0" collapsed="false">
      <c r="A140" s="49" t="n">
        <v>134</v>
      </c>
      <c r="B140" s="91" t="s">
        <v>718</v>
      </c>
      <c r="C140" s="92" t="s">
        <v>287</v>
      </c>
      <c r="D140" s="62" t="s">
        <v>327</v>
      </c>
      <c r="E140" s="47" t="s">
        <v>18</v>
      </c>
      <c r="F140" s="47" t="s">
        <v>719</v>
      </c>
      <c r="G140" s="47" t="s">
        <v>720</v>
      </c>
      <c r="H140" s="47" t="n">
        <v>367862880</v>
      </c>
    </row>
    <row r="141" s="55" customFormat="true" ht="12.75" hidden="false" customHeight="false" outlineLevel="0" collapsed="false">
      <c r="A141" s="49" t="n">
        <v>135</v>
      </c>
      <c r="B141" s="61" t="s">
        <v>721</v>
      </c>
      <c r="C141" s="62" t="s">
        <v>722</v>
      </c>
      <c r="D141" s="62" t="s">
        <v>327</v>
      </c>
      <c r="E141" s="47" t="s">
        <v>18</v>
      </c>
      <c r="F141" s="47" t="s">
        <v>723</v>
      </c>
      <c r="G141" s="47" t="s">
        <v>724</v>
      </c>
      <c r="H141" s="47" t="n">
        <v>379276592</v>
      </c>
    </row>
    <row r="142" s="55" customFormat="true" ht="12.75" hidden="false" customHeight="false" outlineLevel="0" collapsed="false">
      <c r="A142" s="49" t="n">
        <v>136</v>
      </c>
      <c r="B142" s="61" t="s">
        <v>725</v>
      </c>
      <c r="C142" s="62" t="s">
        <v>400</v>
      </c>
      <c r="D142" s="92" t="s">
        <v>327</v>
      </c>
      <c r="E142" s="47" t="s">
        <v>18</v>
      </c>
      <c r="F142" s="47" t="s">
        <v>726</v>
      </c>
      <c r="G142" s="47" t="s">
        <v>727</v>
      </c>
      <c r="H142" s="59"/>
    </row>
    <row r="143" s="55" customFormat="true" ht="12.75" hidden="false" customHeight="false" outlineLevel="0" collapsed="false">
      <c r="A143" s="49" t="n">
        <v>137</v>
      </c>
      <c r="B143" s="61" t="s">
        <v>728</v>
      </c>
      <c r="C143" s="62" t="s">
        <v>683</v>
      </c>
      <c r="D143" s="92" t="s">
        <v>321</v>
      </c>
      <c r="E143" s="47" t="s">
        <v>18</v>
      </c>
      <c r="F143" s="47" t="s">
        <v>729</v>
      </c>
      <c r="G143" s="47" t="s">
        <v>730</v>
      </c>
      <c r="H143" s="59"/>
    </row>
    <row r="144" s="55" customFormat="true" ht="12.75" hidden="false" customHeight="false" outlineLevel="0" collapsed="false">
      <c r="A144" s="49" t="n">
        <v>138</v>
      </c>
      <c r="B144" s="93" t="s">
        <v>416</v>
      </c>
      <c r="C144" s="94" t="s">
        <v>346</v>
      </c>
      <c r="D144" s="62" t="s">
        <v>321</v>
      </c>
      <c r="E144" s="47" t="s">
        <v>731</v>
      </c>
      <c r="F144" s="59" t="s">
        <v>732</v>
      </c>
      <c r="G144" s="59" t="s">
        <v>733</v>
      </c>
      <c r="H144" s="62" t="n">
        <v>373456789</v>
      </c>
    </row>
    <row r="145" s="55" customFormat="true" ht="12.75" hidden="false" customHeight="false" outlineLevel="0" collapsed="false">
      <c r="A145" s="49" t="n">
        <v>139</v>
      </c>
      <c r="B145" s="93" t="s">
        <v>734</v>
      </c>
      <c r="C145" s="94" t="s">
        <v>247</v>
      </c>
      <c r="D145" s="62" t="s">
        <v>327</v>
      </c>
      <c r="E145" s="47" t="s">
        <v>731</v>
      </c>
      <c r="F145" s="59" t="s">
        <v>735</v>
      </c>
      <c r="G145" s="59" t="s">
        <v>736</v>
      </c>
      <c r="H145" s="62" t="s">
        <v>737</v>
      </c>
    </row>
    <row r="146" s="55" customFormat="true" ht="12.75" hidden="false" customHeight="false" outlineLevel="0" collapsed="false">
      <c r="A146" s="49" t="n">
        <v>140</v>
      </c>
      <c r="B146" s="93" t="s">
        <v>738</v>
      </c>
      <c r="C146" s="94" t="s">
        <v>491</v>
      </c>
      <c r="D146" s="62" t="s">
        <v>327</v>
      </c>
      <c r="E146" s="47" t="s">
        <v>731</v>
      </c>
      <c r="F146" s="59" t="s">
        <v>739</v>
      </c>
      <c r="G146" s="59" t="s">
        <v>740</v>
      </c>
      <c r="H146" s="62" t="n">
        <v>388036973</v>
      </c>
    </row>
    <row r="147" s="55" customFormat="true" ht="12.75" hidden="false" customHeight="false" outlineLevel="0" collapsed="false">
      <c r="A147" s="49" t="n">
        <v>141</v>
      </c>
      <c r="B147" s="93" t="s">
        <v>290</v>
      </c>
      <c r="C147" s="94" t="s">
        <v>741</v>
      </c>
      <c r="D147" s="62" t="s">
        <v>327</v>
      </c>
      <c r="E147" s="47" t="s">
        <v>731</v>
      </c>
      <c r="F147" s="59" t="s">
        <v>735</v>
      </c>
      <c r="G147" s="59" t="s">
        <v>742</v>
      </c>
      <c r="H147" s="62" t="n">
        <v>397707156</v>
      </c>
    </row>
    <row r="148" s="55" customFormat="true" ht="12.75" hidden="false" customHeight="false" outlineLevel="0" collapsed="false">
      <c r="A148" s="49" t="n">
        <v>142</v>
      </c>
      <c r="B148" s="93" t="s">
        <v>743</v>
      </c>
      <c r="C148" s="94" t="s">
        <v>346</v>
      </c>
      <c r="D148" s="62" t="s">
        <v>327</v>
      </c>
      <c r="E148" s="47" t="s">
        <v>731</v>
      </c>
      <c r="F148" s="59" t="s">
        <v>735</v>
      </c>
      <c r="G148" s="59" t="s">
        <v>744</v>
      </c>
      <c r="H148" s="62" t="n">
        <v>346284065</v>
      </c>
    </row>
    <row r="149" s="55" customFormat="true" ht="12.75" hidden="false" customHeight="false" outlineLevel="0" collapsed="false">
      <c r="A149" s="49" t="n">
        <v>143</v>
      </c>
      <c r="B149" s="93" t="s">
        <v>246</v>
      </c>
      <c r="C149" s="94" t="s">
        <v>222</v>
      </c>
      <c r="D149" s="62" t="s">
        <v>327</v>
      </c>
      <c r="E149" s="47" t="s">
        <v>731</v>
      </c>
      <c r="F149" s="59" t="s">
        <v>745</v>
      </c>
      <c r="G149" s="59" t="s">
        <v>746</v>
      </c>
      <c r="H149" s="62" t="n">
        <v>975231995</v>
      </c>
    </row>
    <row r="150" s="55" customFormat="true" ht="12.75" hidden="false" customHeight="false" outlineLevel="0" collapsed="false">
      <c r="A150" s="49" t="n">
        <v>144</v>
      </c>
      <c r="B150" s="93" t="s">
        <v>550</v>
      </c>
      <c r="C150" s="94" t="s">
        <v>747</v>
      </c>
      <c r="D150" s="62" t="s">
        <v>327</v>
      </c>
      <c r="E150" s="47" t="s">
        <v>731</v>
      </c>
      <c r="F150" s="59" t="s">
        <v>735</v>
      </c>
      <c r="G150" s="59" t="s">
        <v>748</v>
      </c>
      <c r="H150" s="62" t="n">
        <v>345841522</v>
      </c>
    </row>
    <row r="151" s="55" customFormat="true" ht="12.75" hidden="false" customHeight="false" outlineLevel="0" collapsed="false">
      <c r="A151" s="49" t="n">
        <v>145</v>
      </c>
      <c r="B151" s="93" t="s">
        <v>749</v>
      </c>
      <c r="C151" s="94" t="s">
        <v>396</v>
      </c>
      <c r="D151" s="62" t="s">
        <v>327</v>
      </c>
      <c r="E151" s="47" t="s">
        <v>731</v>
      </c>
      <c r="F151" s="59" t="s">
        <v>745</v>
      </c>
      <c r="G151" s="59" t="s">
        <v>750</v>
      </c>
      <c r="H151" s="62" t="n">
        <v>349863172</v>
      </c>
    </row>
    <row r="152" s="55" customFormat="true" ht="12.75" hidden="false" customHeight="false" outlineLevel="0" collapsed="false">
      <c r="A152" s="49" t="n">
        <v>146</v>
      </c>
      <c r="B152" s="93" t="s">
        <v>751</v>
      </c>
      <c r="C152" s="94" t="s">
        <v>222</v>
      </c>
      <c r="D152" s="62" t="s">
        <v>327</v>
      </c>
      <c r="E152" s="47" t="s">
        <v>731</v>
      </c>
      <c r="F152" s="59" t="s">
        <v>745</v>
      </c>
      <c r="G152" s="47" t="s">
        <v>752</v>
      </c>
      <c r="H152" s="62" t="n">
        <v>372200193</v>
      </c>
    </row>
    <row r="153" s="55" customFormat="true" ht="12.75" hidden="false" customHeight="false" outlineLevel="0" collapsed="false">
      <c r="A153" s="49" t="n">
        <v>147</v>
      </c>
      <c r="B153" s="93" t="s">
        <v>753</v>
      </c>
      <c r="C153" s="94" t="s">
        <v>571</v>
      </c>
      <c r="D153" s="62" t="s">
        <v>327</v>
      </c>
      <c r="E153" s="47" t="s">
        <v>731</v>
      </c>
      <c r="F153" s="59" t="s">
        <v>739</v>
      </c>
      <c r="G153" s="59" t="s">
        <v>754</v>
      </c>
      <c r="H153" s="62" t="n">
        <v>945444642</v>
      </c>
    </row>
    <row r="154" s="55" customFormat="true" ht="12.75" hidden="false" customHeight="false" outlineLevel="0" collapsed="false">
      <c r="A154" s="49" t="n">
        <v>148</v>
      </c>
      <c r="B154" s="93" t="s">
        <v>755</v>
      </c>
      <c r="C154" s="94" t="s">
        <v>756</v>
      </c>
      <c r="D154" s="62" t="s">
        <v>327</v>
      </c>
      <c r="E154" s="47" t="s">
        <v>731</v>
      </c>
      <c r="F154" s="59" t="s">
        <v>735</v>
      </c>
      <c r="G154" s="59" t="s">
        <v>757</v>
      </c>
      <c r="H154" s="62" t="n">
        <v>346566734</v>
      </c>
    </row>
    <row r="155" s="55" customFormat="true" ht="12.75" hidden="false" customHeight="false" outlineLevel="0" collapsed="false">
      <c r="A155" s="49" t="n">
        <v>149</v>
      </c>
      <c r="B155" s="93" t="s">
        <v>758</v>
      </c>
      <c r="C155" s="94" t="s">
        <v>759</v>
      </c>
      <c r="D155" s="62" t="s">
        <v>327</v>
      </c>
      <c r="E155" s="47" t="s">
        <v>731</v>
      </c>
      <c r="F155" s="59" t="s">
        <v>735</v>
      </c>
      <c r="G155" s="59" t="s">
        <v>760</v>
      </c>
      <c r="H155" s="62" t="n">
        <v>362422681</v>
      </c>
    </row>
    <row r="156" s="55" customFormat="true" ht="12.75" hidden="false" customHeight="false" outlineLevel="0" collapsed="false">
      <c r="A156" s="49" t="n">
        <v>150</v>
      </c>
      <c r="B156" s="93" t="s">
        <v>761</v>
      </c>
      <c r="C156" s="94" t="s">
        <v>762</v>
      </c>
      <c r="D156" s="62" t="s">
        <v>327</v>
      </c>
      <c r="E156" s="47" t="s">
        <v>731</v>
      </c>
      <c r="F156" s="59" t="s">
        <v>745</v>
      </c>
      <c r="G156" s="59" t="s">
        <v>763</v>
      </c>
      <c r="H156" s="62" t="n">
        <v>385155888</v>
      </c>
    </row>
    <row r="157" s="55" customFormat="true" ht="12.75" hidden="false" customHeight="false" outlineLevel="0" collapsed="false">
      <c r="A157" s="49" t="n">
        <v>151</v>
      </c>
      <c r="B157" s="93" t="s">
        <v>764</v>
      </c>
      <c r="C157" s="94" t="s">
        <v>287</v>
      </c>
      <c r="D157" s="95" t="s">
        <v>357</v>
      </c>
      <c r="E157" s="47" t="s">
        <v>731</v>
      </c>
      <c r="F157" s="59" t="s">
        <v>745</v>
      </c>
      <c r="G157" s="59" t="s">
        <v>765</v>
      </c>
      <c r="H157" s="62" t="n">
        <v>373123559</v>
      </c>
    </row>
    <row r="158" s="55" customFormat="true" ht="12.75" hidden="false" customHeight="false" outlineLevel="0" collapsed="false">
      <c r="A158" s="49" t="n">
        <v>152</v>
      </c>
      <c r="B158" s="93" t="s">
        <v>472</v>
      </c>
      <c r="C158" s="94" t="s">
        <v>766</v>
      </c>
      <c r="D158" s="95" t="s">
        <v>357</v>
      </c>
      <c r="E158" s="47" t="s">
        <v>731</v>
      </c>
      <c r="F158" s="59" t="s">
        <v>735</v>
      </c>
      <c r="G158" s="59" t="s">
        <v>767</v>
      </c>
      <c r="H158" s="62" t="n">
        <v>356927453</v>
      </c>
    </row>
    <row r="159" s="55" customFormat="true" ht="12.75" hidden="false" customHeight="false" outlineLevel="0" collapsed="false">
      <c r="A159" s="49" t="n">
        <v>153</v>
      </c>
      <c r="B159" s="93" t="s">
        <v>768</v>
      </c>
      <c r="C159" s="94" t="s">
        <v>192</v>
      </c>
      <c r="D159" s="95" t="s">
        <v>357</v>
      </c>
      <c r="E159" s="47" t="s">
        <v>731</v>
      </c>
      <c r="F159" s="59" t="s">
        <v>745</v>
      </c>
      <c r="G159" s="59" t="s">
        <v>769</v>
      </c>
      <c r="H159" s="62" t="n">
        <v>375134255</v>
      </c>
    </row>
    <row r="160" s="55" customFormat="true" ht="12.75" hidden="false" customHeight="false" outlineLevel="0" collapsed="false">
      <c r="A160" s="49" t="n">
        <v>154</v>
      </c>
      <c r="B160" s="93" t="s">
        <v>508</v>
      </c>
      <c r="C160" s="94" t="s">
        <v>770</v>
      </c>
      <c r="D160" s="95" t="s">
        <v>357</v>
      </c>
      <c r="E160" s="47" t="s">
        <v>731</v>
      </c>
      <c r="F160" s="59" t="s">
        <v>771</v>
      </c>
      <c r="G160" s="59" t="s">
        <v>772</v>
      </c>
      <c r="H160" s="62" t="n">
        <v>987147782</v>
      </c>
    </row>
    <row r="161" s="55" customFormat="true" ht="12.75" hidden="false" customHeight="false" outlineLevel="0" collapsed="false">
      <c r="A161" s="49" t="n">
        <v>155</v>
      </c>
      <c r="B161" s="93" t="s">
        <v>773</v>
      </c>
      <c r="C161" s="94" t="s">
        <v>774</v>
      </c>
      <c r="D161" s="95" t="s">
        <v>357</v>
      </c>
      <c r="E161" s="47" t="s">
        <v>731</v>
      </c>
      <c r="F161" s="59" t="s">
        <v>732</v>
      </c>
      <c r="G161" s="59" t="s">
        <v>775</v>
      </c>
      <c r="H161" s="62" t="n">
        <v>373412569</v>
      </c>
    </row>
    <row r="162" s="55" customFormat="true" ht="12.75" hidden="false" customHeight="false" outlineLevel="0" collapsed="false">
      <c r="A162" s="49" t="n">
        <v>156</v>
      </c>
      <c r="B162" s="93" t="s">
        <v>776</v>
      </c>
      <c r="C162" s="94" t="s">
        <v>593</v>
      </c>
      <c r="D162" s="95" t="s">
        <v>357</v>
      </c>
      <c r="E162" s="47" t="s">
        <v>731</v>
      </c>
      <c r="F162" s="59" t="s">
        <v>735</v>
      </c>
      <c r="G162" s="59" t="s">
        <v>777</v>
      </c>
      <c r="H162" s="62" t="n">
        <v>378586749</v>
      </c>
    </row>
    <row r="163" s="55" customFormat="true" ht="12.75" hidden="false" customHeight="false" outlineLevel="0" collapsed="false">
      <c r="A163" s="49" t="n">
        <v>157</v>
      </c>
      <c r="B163" s="93" t="s">
        <v>718</v>
      </c>
      <c r="C163" s="94" t="s">
        <v>778</v>
      </c>
      <c r="D163" s="95" t="s">
        <v>357</v>
      </c>
      <c r="E163" s="47" t="s">
        <v>731</v>
      </c>
      <c r="F163" s="59" t="s">
        <v>745</v>
      </c>
      <c r="G163" s="59" t="s">
        <v>779</v>
      </c>
      <c r="H163" s="62" t="n">
        <v>373124569</v>
      </c>
    </row>
    <row r="164" s="55" customFormat="true" ht="12.75" hidden="false" customHeight="false" outlineLevel="0" collapsed="false">
      <c r="A164" s="49" t="n">
        <v>158</v>
      </c>
      <c r="B164" s="93" t="s">
        <v>780</v>
      </c>
      <c r="C164" s="94" t="s">
        <v>301</v>
      </c>
      <c r="D164" s="95" t="s">
        <v>357</v>
      </c>
      <c r="E164" s="47" t="s">
        <v>731</v>
      </c>
      <c r="F164" s="59" t="s">
        <v>745</v>
      </c>
      <c r="G164" s="59" t="s">
        <v>781</v>
      </c>
      <c r="H164" s="62" t="n">
        <v>333607635</v>
      </c>
    </row>
    <row r="165" s="55" customFormat="true" ht="12.75" hidden="false" customHeight="false" outlineLevel="0" collapsed="false">
      <c r="A165" s="49" t="n">
        <v>159</v>
      </c>
      <c r="B165" s="93" t="s">
        <v>226</v>
      </c>
      <c r="C165" s="94" t="s">
        <v>301</v>
      </c>
      <c r="D165" s="95" t="s">
        <v>357</v>
      </c>
      <c r="E165" s="47" t="s">
        <v>731</v>
      </c>
      <c r="F165" s="59" t="s">
        <v>739</v>
      </c>
      <c r="G165" s="59" t="s">
        <v>782</v>
      </c>
      <c r="H165" s="62" t="n">
        <v>395186533</v>
      </c>
    </row>
    <row r="166" s="55" customFormat="true" ht="12.75" hidden="false" customHeight="false" outlineLevel="0" collapsed="false">
      <c r="A166" s="49" t="n">
        <v>160</v>
      </c>
      <c r="B166" s="96" t="s">
        <v>429</v>
      </c>
      <c r="C166" s="97" t="s">
        <v>485</v>
      </c>
      <c r="D166" s="95" t="s">
        <v>357</v>
      </c>
      <c r="E166" s="47" t="s">
        <v>731</v>
      </c>
      <c r="F166" s="59" t="s">
        <v>783</v>
      </c>
      <c r="G166" s="59" t="s">
        <v>784</v>
      </c>
      <c r="H166" s="62" t="n">
        <v>353154543</v>
      </c>
    </row>
    <row r="167" s="55" customFormat="true" ht="12.75" hidden="false" customHeight="false" outlineLevel="0" collapsed="false">
      <c r="A167" s="49" t="n">
        <v>161</v>
      </c>
      <c r="B167" s="93" t="s">
        <v>550</v>
      </c>
      <c r="C167" s="94" t="s">
        <v>785</v>
      </c>
      <c r="D167" s="95" t="s">
        <v>357</v>
      </c>
      <c r="E167" s="47" t="s">
        <v>731</v>
      </c>
      <c r="F167" s="59" t="s">
        <v>735</v>
      </c>
      <c r="G167" s="59" t="s">
        <v>786</v>
      </c>
      <c r="H167" s="62" t="n">
        <v>344460997</v>
      </c>
    </row>
    <row r="168" s="55" customFormat="true" ht="12.75" hidden="false" customHeight="false" outlineLevel="0" collapsed="false">
      <c r="A168" s="49" t="n">
        <v>162</v>
      </c>
      <c r="B168" s="93" t="s">
        <v>787</v>
      </c>
      <c r="C168" s="94" t="s">
        <v>491</v>
      </c>
      <c r="D168" s="95" t="s">
        <v>357</v>
      </c>
      <c r="E168" s="47" t="s">
        <v>731</v>
      </c>
      <c r="F168" s="59" t="s">
        <v>739</v>
      </c>
      <c r="G168" s="59" t="s">
        <v>788</v>
      </c>
      <c r="H168" s="62" t="n">
        <v>367921548</v>
      </c>
    </row>
    <row r="169" s="55" customFormat="true" ht="12.75" hidden="false" customHeight="false" outlineLevel="0" collapsed="false">
      <c r="A169" s="49" t="n">
        <v>163</v>
      </c>
      <c r="B169" s="93" t="s">
        <v>789</v>
      </c>
      <c r="C169" s="94" t="s">
        <v>498</v>
      </c>
      <c r="D169" s="95" t="s">
        <v>357</v>
      </c>
      <c r="E169" s="47" t="s">
        <v>731</v>
      </c>
      <c r="F169" s="59" t="s">
        <v>739</v>
      </c>
      <c r="G169" s="59" t="s">
        <v>790</v>
      </c>
      <c r="H169" s="62" t="n">
        <v>888153372</v>
      </c>
    </row>
    <row r="170" s="55" customFormat="true" ht="12.75" hidden="false" customHeight="false" outlineLevel="0" collapsed="false">
      <c r="A170" s="49" t="n">
        <v>164</v>
      </c>
      <c r="B170" s="93" t="s">
        <v>791</v>
      </c>
      <c r="C170" s="94" t="s">
        <v>455</v>
      </c>
      <c r="D170" s="95" t="s">
        <v>357</v>
      </c>
      <c r="E170" s="47" t="s">
        <v>731</v>
      </c>
      <c r="F170" s="59" t="s">
        <v>745</v>
      </c>
      <c r="G170" s="59" t="s">
        <v>792</v>
      </c>
      <c r="H170" s="62" t="n">
        <v>352583072</v>
      </c>
    </row>
    <row r="171" s="55" customFormat="true" ht="12.75" hidden="false" customHeight="false" outlineLevel="0" collapsed="false">
      <c r="A171" s="49" t="n">
        <v>165</v>
      </c>
      <c r="B171" s="93" t="s">
        <v>793</v>
      </c>
      <c r="C171" s="94" t="s">
        <v>455</v>
      </c>
      <c r="D171" s="95" t="s">
        <v>357</v>
      </c>
      <c r="E171" s="47" t="s">
        <v>731</v>
      </c>
      <c r="F171" s="59" t="s">
        <v>735</v>
      </c>
      <c r="G171" s="59" t="s">
        <v>794</v>
      </c>
      <c r="H171" s="62" t="n">
        <v>923780535</v>
      </c>
    </row>
    <row r="172" s="55" customFormat="true" ht="12.75" hidden="false" customHeight="false" outlineLevel="0" collapsed="false">
      <c r="A172" s="49" t="n">
        <v>166</v>
      </c>
      <c r="B172" s="93" t="s">
        <v>795</v>
      </c>
      <c r="C172" s="94" t="s">
        <v>796</v>
      </c>
      <c r="D172" s="95" t="s">
        <v>357</v>
      </c>
      <c r="E172" s="47" t="s">
        <v>731</v>
      </c>
      <c r="F172" s="59" t="s">
        <v>735</v>
      </c>
      <c r="G172" s="59" t="s">
        <v>797</v>
      </c>
      <c r="H172" s="62" t="n">
        <v>702910314</v>
      </c>
    </row>
    <row r="173" s="55" customFormat="true" ht="12.75" hidden="false" customHeight="false" outlineLevel="0" collapsed="false">
      <c r="A173" s="49" t="n">
        <v>167</v>
      </c>
      <c r="B173" s="93" t="s">
        <v>798</v>
      </c>
      <c r="C173" s="94" t="s">
        <v>455</v>
      </c>
      <c r="D173" s="95" t="s">
        <v>357</v>
      </c>
      <c r="E173" s="47" t="s">
        <v>731</v>
      </c>
      <c r="F173" s="59" t="s">
        <v>735</v>
      </c>
      <c r="G173" s="59" t="s">
        <v>799</v>
      </c>
      <c r="H173" s="62" t="n">
        <v>923030736</v>
      </c>
    </row>
    <row r="174" s="55" customFormat="true" ht="12.75" hidden="false" customHeight="false" outlineLevel="0" collapsed="false">
      <c r="A174" s="49" t="n">
        <v>168</v>
      </c>
      <c r="B174" s="98" t="s">
        <v>800</v>
      </c>
      <c r="C174" s="99" t="s">
        <v>430</v>
      </c>
      <c r="D174" s="100" t="s">
        <v>169</v>
      </c>
      <c r="E174" s="47" t="s">
        <v>20</v>
      </c>
      <c r="F174" s="99" t="s">
        <v>801</v>
      </c>
      <c r="G174" s="99" t="s">
        <v>802</v>
      </c>
      <c r="H174" s="99" t="s">
        <v>803</v>
      </c>
    </row>
    <row r="175" s="55" customFormat="true" ht="12.75" hidden="false" customHeight="false" outlineLevel="0" collapsed="false">
      <c r="A175" s="49" t="n">
        <v>169</v>
      </c>
      <c r="B175" s="98" t="s">
        <v>290</v>
      </c>
      <c r="C175" s="99" t="s">
        <v>597</v>
      </c>
      <c r="D175" s="100" t="s">
        <v>169</v>
      </c>
      <c r="E175" s="47" t="s">
        <v>20</v>
      </c>
      <c r="F175" s="99" t="s">
        <v>801</v>
      </c>
      <c r="G175" s="99" t="s">
        <v>804</v>
      </c>
      <c r="H175" s="99" t="s">
        <v>805</v>
      </c>
    </row>
    <row r="176" s="55" customFormat="true" ht="12.75" hidden="false" customHeight="false" outlineLevel="0" collapsed="false">
      <c r="A176" s="49" t="n">
        <v>170</v>
      </c>
      <c r="B176" s="98" t="s">
        <v>290</v>
      </c>
      <c r="C176" s="99" t="s">
        <v>222</v>
      </c>
      <c r="D176" s="100" t="s">
        <v>169</v>
      </c>
      <c r="E176" s="47" t="s">
        <v>20</v>
      </c>
      <c r="F176" s="99" t="s">
        <v>801</v>
      </c>
      <c r="G176" s="99" t="s">
        <v>806</v>
      </c>
      <c r="H176" s="99" t="s">
        <v>807</v>
      </c>
    </row>
    <row r="177" s="55" customFormat="true" ht="12.75" hidden="false" customHeight="false" outlineLevel="0" collapsed="false">
      <c r="A177" s="49" t="n">
        <v>171</v>
      </c>
      <c r="B177" s="98" t="s">
        <v>808</v>
      </c>
      <c r="C177" s="99" t="s">
        <v>346</v>
      </c>
      <c r="D177" s="100" t="s">
        <v>169</v>
      </c>
      <c r="E177" s="47" t="s">
        <v>20</v>
      </c>
      <c r="F177" s="99" t="s">
        <v>801</v>
      </c>
      <c r="G177" s="99" t="s">
        <v>809</v>
      </c>
      <c r="H177" s="99" t="s">
        <v>810</v>
      </c>
    </row>
    <row r="178" s="55" customFormat="true" ht="12.75" hidden="false" customHeight="false" outlineLevel="0" collapsed="false">
      <c r="A178" s="49" t="n">
        <v>172</v>
      </c>
      <c r="B178" s="101" t="s">
        <v>811</v>
      </c>
      <c r="C178" s="102" t="s">
        <v>812</v>
      </c>
      <c r="D178" s="100" t="s">
        <v>169</v>
      </c>
      <c r="E178" s="47" t="s">
        <v>20</v>
      </c>
      <c r="F178" s="99" t="s">
        <v>813</v>
      </c>
      <c r="G178" s="99" t="s">
        <v>814</v>
      </c>
      <c r="H178" s="99" t="s">
        <v>815</v>
      </c>
    </row>
    <row r="179" s="55" customFormat="true" ht="12.75" hidden="false" customHeight="false" outlineLevel="0" collapsed="false">
      <c r="A179" s="49" t="n">
        <v>173</v>
      </c>
      <c r="B179" s="98" t="s">
        <v>816</v>
      </c>
      <c r="C179" s="99" t="s">
        <v>216</v>
      </c>
      <c r="D179" s="100" t="s">
        <v>169</v>
      </c>
      <c r="E179" s="47" t="s">
        <v>20</v>
      </c>
      <c r="F179" s="99" t="s">
        <v>801</v>
      </c>
      <c r="G179" s="99" t="s">
        <v>817</v>
      </c>
      <c r="H179" s="99" t="s">
        <v>818</v>
      </c>
    </row>
    <row r="180" s="55" customFormat="true" ht="12.75" hidden="false" customHeight="false" outlineLevel="0" collapsed="false">
      <c r="A180" s="49" t="n">
        <v>174</v>
      </c>
      <c r="B180" s="101" t="s">
        <v>296</v>
      </c>
      <c r="C180" s="102" t="s">
        <v>464</v>
      </c>
      <c r="D180" s="100" t="s">
        <v>169</v>
      </c>
      <c r="E180" s="47" t="s">
        <v>20</v>
      </c>
      <c r="F180" s="99" t="s">
        <v>801</v>
      </c>
      <c r="G180" s="99" t="s">
        <v>819</v>
      </c>
      <c r="H180" s="99" t="s">
        <v>820</v>
      </c>
    </row>
    <row r="181" s="55" customFormat="true" ht="12.75" hidden="false" customHeight="false" outlineLevel="0" collapsed="false">
      <c r="A181" s="49" t="n">
        <v>175</v>
      </c>
      <c r="B181" s="101" t="s">
        <v>821</v>
      </c>
      <c r="C181" s="102" t="s">
        <v>337</v>
      </c>
      <c r="D181" s="100" t="s">
        <v>169</v>
      </c>
      <c r="E181" s="47" t="s">
        <v>20</v>
      </c>
      <c r="F181" s="99" t="s">
        <v>801</v>
      </c>
      <c r="G181" s="99" t="s">
        <v>822</v>
      </c>
      <c r="H181" s="99" t="s">
        <v>823</v>
      </c>
    </row>
    <row r="182" s="55" customFormat="true" ht="12.75" hidden="false" customHeight="false" outlineLevel="0" collapsed="false">
      <c r="A182" s="49" t="n">
        <v>176</v>
      </c>
      <c r="B182" s="101" t="s">
        <v>540</v>
      </c>
      <c r="C182" s="102" t="s">
        <v>824</v>
      </c>
      <c r="D182" s="100" t="s">
        <v>522</v>
      </c>
      <c r="E182" s="47" t="s">
        <v>20</v>
      </c>
      <c r="F182" s="99" t="s">
        <v>801</v>
      </c>
      <c r="G182" s="99" t="s">
        <v>825</v>
      </c>
      <c r="H182" s="99" t="s">
        <v>826</v>
      </c>
    </row>
    <row r="183" s="55" customFormat="true" ht="12.75" hidden="false" customHeight="false" outlineLevel="0" collapsed="false">
      <c r="A183" s="49" t="n">
        <v>177</v>
      </c>
      <c r="B183" s="101" t="s">
        <v>472</v>
      </c>
      <c r="C183" s="102" t="s">
        <v>827</v>
      </c>
      <c r="D183" s="71" t="s">
        <v>522</v>
      </c>
      <c r="E183" s="47" t="s">
        <v>20</v>
      </c>
      <c r="F183" s="99" t="s">
        <v>801</v>
      </c>
      <c r="G183" s="99" t="s">
        <v>828</v>
      </c>
      <c r="H183" s="99" t="s">
        <v>829</v>
      </c>
    </row>
    <row r="184" s="55" customFormat="true" ht="12.75" hidden="false" customHeight="false" outlineLevel="0" collapsed="false">
      <c r="A184" s="49" t="n">
        <v>178</v>
      </c>
      <c r="B184" s="101" t="s">
        <v>830</v>
      </c>
      <c r="C184" s="102" t="s">
        <v>831</v>
      </c>
      <c r="D184" s="71" t="s">
        <v>522</v>
      </c>
      <c r="E184" s="47" t="s">
        <v>20</v>
      </c>
      <c r="F184" s="99" t="s">
        <v>801</v>
      </c>
      <c r="G184" s="99" t="s">
        <v>832</v>
      </c>
      <c r="H184" s="99" t="s">
        <v>833</v>
      </c>
    </row>
    <row r="185" s="55" customFormat="true" ht="12.75" hidden="false" customHeight="false" outlineLevel="0" collapsed="false">
      <c r="A185" s="49" t="n">
        <v>179</v>
      </c>
      <c r="B185" s="101" t="s">
        <v>834</v>
      </c>
      <c r="C185" s="102" t="s">
        <v>835</v>
      </c>
      <c r="D185" s="71" t="s">
        <v>522</v>
      </c>
      <c r="E185" s="47" t="s">
        <v>20</v>
      </c>
      <c r="F185" s="99" t="s">
        <v>813</v>
      </c>
      <c r="G185" s="99" t="s">
        <v>836</v>
      </c>
      <c r="H185" s="99" t="s">
        <v>837</v>
      </c>
    </row>
    <row r="186" s="55" customFormat="true" ht="12.75" hidden="false" customHeight="false" outlineLevel="0" collapsed="false">
      <c r="A186" s="49" t="n">
        <v>180</v>
      </c>
      <c r="B186" s="101" t="s">
        <v>838</v>
      </c>
      <c r="C186" s="102" t="s">
        <v>839</v>
      </c>
      <c r="D186" s="100" t="s">
        <v>522</v>
      </c>
      <c r="E186" s="47" t="s">
        <v>20</v>
      </c>
      <c r="F186" s="99" t="s">
        <v>801</v>
      </c>
      <c r="G186" s="99" t="s">
        <v>840</v>
      </c>
      <c r="H186" s="47" t="s">
        <v>841</v>
      </c>
    </row>
    <row r="187" s="55" customFormat="true" ht="12.75" hidden="false" customHeight="false" outlineLevel="0" collapsed="false">
      <c r="A187" s="49" t="n">
        <v>181</v>
      </c>
      <c r="B187" s="58" t="s">
        <v>842</v>
      </c>
      <c r="C187" s="59" t="s">
        <v>231</v>
      </c>
      <c r="D187" s="59" t="s">
        <v>522</v>
      </c>
      <c r="E187" s="47" t="s">
        <v>843</v>
      </c>
      <c r="F187" s="47" t="s">
        <v>844</v>
      </c>
      <c r="G187" s="47" t="s">
        <v>845</v>
      </c>
      <c r="H187" s="72" t="s">
        <v>846</v>
      </c>
    </row>
    <row r="188" s="55" customFormat="true" ht="12.75" hidden="false" customHeight="false" outlineLevel="0" collapsed="false">
      <c r="A188" s="49" t="n">
        <v>182</v>
      </c>
      <c r="B188" s="58" t="s">
        <v>847</v>
      </c>
      <c r="C188" s="59" t="s">
        <v>168</v>
      </c>
      <c r="D188" s="59" t="s">
        <v>522</v>
      </c>
      <c r="E188" s="47" t="s">
        <v>843</v>
      </c>
      <c r="F188" s="47" t="s">
        <v>848</v>
      </c>
      <c r="G188" s="47" t="s">
        <v>849</v>
      </c>
      <c r="H188" s="72" t="s">
        <v>850</v>
      </c>
    </row>
    <row r="189" s="55" customFormat="true" ht="12.75" hidden="false" customHeight="false" outlineLevel="0" collapsed="false">
      <c r="A189" s="49" t="n">
        <v>183</v>
      </c>
      <c r="B189" s="58" t="s">
        <v>412</v>
      </c>
      <c r="C189" s="59" t="s">
        <v>498</v>
      </c>
      <c r="D189" s="59" t="s">
        <v>522</v>
      </c>
      <c r="E189" s="47" t="s">
        <v>843</v>
      </c>
      <c r="F189" s="47" t="s">
        <v>848</v>
      </c>
      <c r="G189" s="47" t="s">
        <v>851</v>
      </c>
      <c r="H189" s="72" t="s">
        <v>852</v>
      </c>
    </row>
    <row r="190" s="55" customFormat="true" ht="12.75" hidden="false" customHeight="false" outlineLevel="0" collapsed="false">
      <c r="A190" s="49" t="n">
        <v>184</v>
      </c>
      <c r="B190" s="58" t="s">
        <v>853</v>
      </c>
      <c r="C190" s="59" t="s">
        <v>854</v>
      </c>
      <c r="D190" s="59" t="s">
        <v>522</v>
      </c>
      <c r="E190" s="47" t="s">
        <v>843</v>
      </c>
      <c r="F190" s="47" t="s">
        <v>844</v>
      </c>
      <c r="G190" s="47" t="s">
        <v>855</v>
      </c>
      <c r="H190" s="72" t="s">
        <v>856</v>
      </c>
    </row>
    <row r="191" s="55" customFormat="true" ht="12.75" hidden="false" customHeight="false" outlineLevel="0" collapsed="false">
      <c r="A191" s="49" t="n">
        <v>185</v>
      </c>
      <c r="B191" s="58" t="s">
        <v>857</v>
      </c>
      <c r="C191" s="59" t="s">
        <v>858</v>
      </c>
      <c r="D191" s="59" t="s">
        <v>522</v>
      </c>
      <c r="E191" s="47" t="s">
        <v>843</v>
      </c>
      <c r="F191" s="47" t="s">
        <v>848</v>
      </c>
      <c r="G191" s="47" t="s">
        <v>859</v>
      </c>
      <c r="H191" s="72" t="s">
        <v>860</v>
      </c>
    </row>
    <row r="192" s="55" customFormat="true" ht="12.75" hidden="false" customHeight="false" outlineLevel="0" collapsed="false">
      <c r="A192" s="49" t="n">
        <v>186</v>
      </c>
      <c r="B192" s="58" t="s">
        <v>861</v>
      </c>
      <c r="C192" s="59" t="s">
        <v>862</v>
      </c>
      <c r="D192" s="59" t="s">
        <v>522</v>
      </c>
      <c r="E192" s="47" t="s">
        <v>843</v>
      </c>
      <c r="F192" s="47" t="s">
        <v>848</v>
      </c>
      <c r="G192" s="47" t="s">
        <v>863</v>
      </c>
      <c r="H192" s="72" t="s">
        <v>864</v>
      </c>
    </row>
    <row r="193" s="55" customFormat="true" ht="12.75" hidden="false" customHeight="false" outlineLevel="0" collapsed="false">
      <c r="A193" s="49" t="n">
        <v>187</v>
      </c>
      <c r="B193" s="58" t="s">
        <v>563</v>
      </c>
      <c r="C193" s="59" t="s">
        <v>865</v>
      </c>
      <c r="D193" s="59" t="s">
        <v>522</v>
      </c>
      <c r="E193" s="47" t="s">
        <v>843</v>
      </c>
      <c r="F193" s="47" t="s">
        <v>844</v>
      </c>
      <c r="G193" s="47" t="s">
        <v>866</v>
      </c>
      <c r="H193" s="72" t="s">
        <v>867</v>
      </c>
    </row>
    <row r="194" s="55" customFormat="true" ht="12.75" hidden="false" customHeight="false" outlineLevel="0" collapsed="false">
      <c r="A194" s="49" t="n">
        <v>188</v>
      </c>
      <c r="B194" s="58" t="s">
        <v>868</v>
      </c>
      <c r="C194" s="59" t="s">
        <v>222</v>
      </c>
      <c r="D194" s="59" t="s">
        <v>522</v>
      </c>
      <c r="E194" s="47" t="s">
        <v>843</v>
      </c>
      <c r="F194" s="47" t="s">
        <v>848</v>
      </c>
      <c r="G194" s="47" t="s">
        <v>869</v>
      </c>
      <c r="H194" s="72" t="s">
        <v>870</v>
      </c>
    </row>
    <row r="195" s="55" customFormat="true" ht="12.75" hidden="false" customHeight="false" outlineLevel="0" collapsed="false">
      <c r="A195" s="49" t="n">
        <v>189</v>
      </c>
      <c r="B195" s="58" t="s">
        <v>240</v>
      </c>
      <c r="C195" s="59" t="s">
        <v>597</v>
      </c>
      <c r="D195" s="59" t="s">
        <v>522</v>
      </c>
      <c r="E195" s="47" t="s">
        <v>843</v>
      </c>
      <c r="F195" s="47" t="s">
        <v>844</v>
      </c>
      <c r="G195" s="47" t="s">
        <v>871</v>
      </c>
      <c r="H195" s="72"/>
    </row>
    <row r="196" s="55" customFormat="true" ht="12.75" hidden="false" customHeight="false" outlineLevel="0" collapsed="false">
      <c r="A196" s="49" t="n">
        <v>190</v>
      </c>
      <c r="B196" s="58" t="s">
        <v>872</v>
      </c>
      <c r="C196" s="59" t="s">
        <v>435</v>
      </c>
      <c r="D196" s="59" t="s">
        <v>522</v>
      </c>
      <c r="E196" s="47" t="s">
        <v>843</v>
      </c>
      <c r="F196" s="47" t="s">
        <v>848</v>
      </c>
      <c r="G196" s="47" t="s">
        <v>873</v>
      </c>
      <c r="H196" s="72" t="s">
        <v>874</v>
      </c>
    </row>
    <row r="197" s="55" customFormat="true" ht="12.75" hidden="false" customHeight="false" outlineLevel="0" collapsed="false">
      <c r="A197" s="49" t="n">
        <v>191</v>
      </c>
      <c r="B197" s="58" t="s">
        <v>875</v>
      </c>
      <c r="C197" s="59" t="s">
        <v>876</v>
      </c>
      <c r="D197" s="59" t="s">
        <v>522</v>
      </c>
      <c r="E197" s="47" t="s">
        <v>843</v>
      </c>
      <c r="F197" s="103" t="s">
        <v>877</v>
      </c>
      <c r="G197" s="103" t="s">
        <v>878</v>
      </c>
      <c r="H197" s="72" t="s">
        <v>879</v>
      </c>
    </row>
    <row r="198" s="55" customFormat="true" ht="12.75" hidden="false" customHeight="false" outlineLevel="0" collapsed="false">
      <c r="A198" s="49" t="n">
        <v>192</v>
      </c>
      <c r="B198" s="58" t="s">
        <v>880</v>
      </c>
      <c r="C198" s="59" t="s">
        <v>346</v>
      </c>
      <c r="D198" s="59" t="s">
        <v>522</v>
      </c>
      <c r="E198" s="47" t="s">
        <v>843</v>
      </c>
      <c r="F198" s="47" t="s">
        <v>877</v>
      </c>
      <c r="G198" s="47" t="s">
        <v>881</v>
      </c>
      <c r="H198" s="72" t="s">
        <v>882</v>
      </c>
    </row>
    <row r="199" s="55" customFormat="true" ht="12.75" hidden="false" customHeight="false" outlineLevel="0" collapsed="false">
      <c r="A199" s="49" t="n">
        <v>193</v>
      </c>
      <c r="B199" s="58" t="s">
        <v>375</v>
      </c>
      <c r="C199" s="59" t="s">
        <v>709</v>
      </c>
      <c r="D199" s="59" t="s">
        <v>522</v>
      </c>
      <c r="E199" s="47" t="s">
        <v>843</v>
      </c>
      <c r="F199" s="47" t="s">
        <v>848</v>
      </c>
      <c r="G199" s="47" t="s">
        <v>883</v>
      </c>
      <c r="H199" s="72" t="s">
        <v>884</v>
      </c>
    </row>
    <row r="200" s="55" customFormat="true" ht="12.75" hidden="false" customHeight="false" outlineLevel="0" collapsed="false">
      <c r="A200" s="49" t="n">
        <v>194</v>
      </c>
      <c r="B200" s="58" t="s">
        <v>885</v>
      </c>
      <c r="C200" s="59" t="s">
        <v>367</v>
      </c>
      <c r="D200" s="59" t="s">
        <v>522</v>
      </c>
      <c r="E200" s="47" t="s">
        <v>843</v>
      </c>
      <c r="F200" s="47" t="s">
        <v>877</v>
      </c>
      <c r="G200" s="47" t="s">
        <v>886</v>
      </c>
      <c r="H200" s="72"/>
    </row>
    <row r="201" s="55" customFormat="true" ht="12.75" hidden="false" customHeight="false" outlineLevel="0" collapsed="false">
      <c r="A201" s="49" t="n">
        <v>195</v>
      </c>
      <c r="B201" s="58" t="s">
        <v>887</v>
      </c>
      <c r="C201" s="59" t="s">
        <v>287</v>
      </c>
      <c r="D201" s="59" t="s">
        <v>522</v>
      </c>
      <c r="E201" s="47" t="s">
        <v>843</v>
      </c>
      <c r="F201" s="47" t="s">
        <v>888</v>
      </c>
      <c r="G201" s="47" t="s">
        <v>889</v>
      </c>
      <c r="H201" s="72"/>
    </row>
    <row r="202" s="55" customFormat="true" ht="12.75" hidden="false" customHeight="false" outlineLevel="0" collapsed="false">
      <c r="A202" s="49" t="n">
        <v>196</v>
      </c>
      <c r="B202" s="58" t="s">
        <v>261</v>
      </c>
      <c r="C202" s="59" t="s">
        <v>252</v>
      </c>
      <c r="D202" s="59" t="s">
        <v>522</v>
      </c>
      <c r="E202" s="47" t="s">
        <v>843</v>
      </c>
      <c r="F202" s="47" t="s">
        <v>888</v>
      </c>
      <c r="G202" s="47" t="s">
        <v>890</v>
      </c>
      <c r="H202" s="72" t="s">
        <v>891</v>
      </c>
    </row>
    <row r="203" s="55" customFormat="true" ht="12.75" hidden="false" customHeight="false" outlineLevel="0" collapsed="false">
      <c r="A203" s="49" t="n">
        <v>197</v>
      </c>
      <c r="B203" s="58" t="s">
        <v>892</v>
      </c>
      <c r="C203" s="59" t="s">
        <v>460</v>
      </c>
      <c r="D203" s="59" t="s">
        <v>522</v>
      </c>
      <c r="E203" s="47" t="s">
        <v>843</v>
      </c>
      <c r="F203" s="47" t="s">
        <v>848</v>
      </c>
      <c r="G203" s="47" t="s">
        <v>893</v>
      </c>
      <c r="H203" s="72" t="s">
        <v>894</v>
      </c>
    </row>
    <row r="204" s="55" customFormat="true" ht="12.75" hidden="false" customHeight="false" outlineLevel="0" collapsed="false">
      <c r="A204" s="49" t="n">
        <v>198</v>
      </c>
      <c r="B204" s="58" t="s">
        <v>773</v>
      </c>
      <c r="C204" s="59" t="s">
        <v>180</v>
      </c>
      <c r="D204" s="59" t="s">
        <v>522</v>
      </c>
      <c r="E204" s="47" t="s">
        <v>843</v>
      </c>
      <c r="F204" s="47" t="s">
        <v>895</v>
      </c>
      <c r="G204" s="47" t="s">
        <v>896</v>
      </c>
      <c r="H204" s="72"/>
    </row>
    <row r="205" s="55" customFormat="true" ht="12.75" hidden="false" customHeight="false" outlineLevel="0" collapsed="false">
      <c r="A205" s="49" t="n">
        <v>199</v>
      </c>
      <c r="B205" s="58" t="s">
        <v>838</v>
      </c>
      <c r="C205" s="59" t="s">
        <v>460</v>
      </c>
      <c r="D205" s="59" t="s">
        <v>522</v>
      </c>
      <c r="E205" s="47" t="s">
        <v>843</v>
      </c>
      <c r="F205" s="47" t="s">
        <v>897</v>
      </c>
      <c r="G205" s="47" t="s">
        <v>898</v>
      </c>
      <c r="H205" s="72" t="s">
        <v>899</v>
      </c>
    </row>
    <row r="206" s="55" customFormat="true" ht="12.75" hidden="false" customHeight="false" outlineLevel="0" collapsed="false">
      <c r="A206" s="49" t="n">
        <v>200</v>
      </c>
      <c r="B206" s="58" t="s">
        <v>900</v>
      </c>
      <c r="C206" s="59" t="s">
        <v>168</v>
      </c>
      <c r="D206" s="59" t="s">
        <v>542</v>
      </c>
      <c r="E206" s="47" t="s">
        <v>843</v>
      </c>
      <c r="F206" s="47" t="s">
        <v>901</v>
      </c>
      <c r="G206" s="47" t="s">
        <v>902</v>
      </c>
      <c r="H206" s="72"/>
    </row>
    <row r="207" s="55" customFormat="true" ht="12.75" hidden="false" customHeight="false" outlineLevel="0" collapsed="false">
      <c r="A207" s="49" t="n">
        <v>201</v>
      </c>
      <c r="B207" s="58" t="s">
        <v>903</v>
      </c>
      <c r="C207" s="59" t="s">
        <v>430</v>
      </c>
      <c r="D207" s="59" t="s">
        <v>542</v>
      </c>
      <c r="E207" s="47" t="s">
        <v>843</v>
      </c>
      <c r="F207" s="47" t="s">
        <v>848</v>
      </c>
      <c r="G207" s="47" t="s">
        <v>904</v>
      </c>
      <c r="H207" s="72"/>
    </row>
    <row r="208" s="55" customFormat="true" ht="12.75" hidden="false" customHeight="false" outlineLevel="0" collapsed="false">
      <c r="A208" s="49" t="n">
        <v>202</v>
      </c>
      <c r="B208" s="58" t="s">
        <v>905</v>
      </c>
      <c r="C208" s="59" t="s">
        <v>435</v>
      </c>
      <c r="D208" s="59" t="s">
        <v>542</v>
      </c>
      <c r="E208" s="47" t="s">
        <v>843</v>
      </c>
      <c r="F208" s="47" t="s">
        <v>877</v>
      </c>
      <c r="G208" s="47" t="s">
        <v>906</v>
      </c>
      <c r="H208" s="72" t="s">
        <v>907</v>
      </c>
    </row>
    <row r="209" s="55" customFormat="true" ht="12.75" hidden="false" customHeight="false" outlineLevel="0" collapsed="false">
      <c r="A209" s="49" t="n">
        <v>203</v>
      </c>
      <c r="B209" s="58" t="s">
        <v>776</v>
      </c>
      <c r="C209" s="59" t="s">
        <v>485</v>
      </c>
      <c r="D209" s="59" t="s">
        <v>542</v>
      </c>
      <c r="E209" s="47" t="s">
        <v>843</v>
      </c>
      <c r="F209" s="47" t="s">
        <v>844</v>
      </c>
      <c r="G209" s="47" t="s">
        <v>908</v>
      </c>
      <c r="H209" s="72" t="s">
        <v>909</v>
      </c>
    </row>
    <row r="210" s="55" customFormat="true" ht="12.75" hidden="false" customHeight="false" outlineLevel="0" collapsed="false">
      <c r="A210" s="49" t="n">
        <v>204</v>
      </c>
      <c r="B210" s="58" t="s">
        <v>734</v>
      </c>
      <c r="C210" s="59" t="s">
        <v>910</v>
      </c>
      <c r="D210" s="59" t="s">
        <v>542</v>
      </c>
      <c r="E210" s="47" t="s">
        <v>843</v>
      </c>
      <c r="F210" s="47" t="s">
        <v>897</v>
      </c>
      <c r="G210" s="47" t="s">
        <v>911</v>
      </c>
      <c r="H210" s="72" t="s">
        <v>912</v>
      </c>
    </row>
    <row r="211" s="55" customFormat="true" ht="12.75" hidden="false" customHeight="false" outlineLevel="0" collapsed="false">
      <c r="A211" s="49" t="n">
        <v>205</v>
      </c>
      <c r="B211" s="58" t="s">
        <v>361</v>
      </c>
      <c r="C211" s="59" t="s">
        <v>913</v>
      </c>
      <c r="D211" s="59" t="s">
        <v>542</v>
      </c>
      <c r="E211" s="47" t="s">
        <v>843</v>
      </c>
      <c r="F211" s="47" t="s">
        <v>844</v>
      </c>
      <c r="G211" s="47" t="s">
        <v>914</v>
      </c>
      <c r="H211" s="72" t="s">
        <v>915</v>
      </c>
    </row>
    <row r="212" s="55" customFormat="true" ht="12.75" hidden="false" customHeight="false" outlineLevel="0" collapsed="false">
      <c r="A212" s="49" t="n">
        <v>206</v>
      </c>
      <c r="B212" s="58" t="s">
        <v>916</v>
      </c>
      <c r="C212" s="59" t="s">
        <v>451</v>
      </c>
      <c r="D212" s="59" t="s">
        <v>542</v>
      </c>
      <c r="E212" s="47" t="s">
        <v>843</v>
      </c>
      <c r="F212" s="47" t="s">
        <v>844</v>
      </c>
      <c r="G212" s="47" t="s">
        <v>917</v>
      </c>
      <c r="H212" s="72" t="s">
        <v>918</v>
      </c>
    </row>
    <row r="213" s="55" customFormat="true" ht="12.75" hidden="false" customHeight="false" outlineLevel="0" collapsed="false">
      <c r="A213" s="49" t="n">
        <v>207</v>
      </c>
      <c r="B213" s="58" t="s">
        <v>494</v>
      </c>
      <c r="C213" s="59" t="s">
        <v>686</v>
      </c>
      <c r="D213" s="59" t="s">
        <v>542</v>
      </c>
      <c r="E213" s="47" t="s">
        <v>843</v>
      </c>
      <c r="F213" s="47" t="s">
        <v>848</v>
      </c>
      <c r="G213" s="47" t="s">
        <v>919</v>
      </c>
      <c r="H213" s="72" t="s">
        <v>920</v>
      </c>
    </row>
    <row r="214" s="55" customFormat="true" ht="12.75" hidden="false" customHeight="false" outlineLevel="0" collapsed="false">
      <c r="A214" s="49" t="n">
        <v>208</v>
      </c>
      <c r="B214" s="58" t="s">
        <v>921</v>
      </c>
      <c r="C214" s="59" t="s">
        <v>922</v>
      </c>
      <c r="D214" s="59" t="s">
        <v>542</v>
      </c>
      <c r="E214" s="47" t="s">
        <v>843</v>
      </c>
      <c r="F214" s="47" t="s">
        <v>877</v>
      </c>
      <c r="G214" s="47" t="s">
        <v>923</v>
      </c>
      <c r="H214" s="72" t="s">
        <v>924</v>
      </c>
    </row>
    <row r="215" s="55" customFormat="true" ht="12.75" hidden="false" customHeight="false" outlineLevel="0" collapsed="false">
      <c r="A215" s="49" t="n">
        <v>209</v>
      </c>
      <c r="B215" s="58" t="s">
        <v>857</v>
      </c>
      <c r="C215" s="59" t="s">
        <v>683</v>
      </c>
      <c r="D215" s="59" t="s">
        <v>542</v>
      </c>
      <c r="E215" s="47" t="s">
        <v>843</v>
      </c>
      <c r="F215" s="47" t="s">
        <v>888</v>
      </c>
      <c r="G215" s="47" t="s">
        <v>925</v>
      </c>
      <c r="H215" s="72"/>
    </row>
    <row r="216" s="55" customFormat="true" ht="12.75" hidden="false" customHeight="false" outlineLevel="0" collapsed="false">
      <c r="A216" s="49" t="n">
        <v>210</v>
      </c>
      <c r="B216" s="58" t="s">
        <v>399</v>
      </c>
      <c r="C216" s="59" t="s">
        <v>926</v>
      </c>
      <c r="D216" s="59" t="s">
        <v>181</v>
      </c>
      <c r="E216" s="47" t="s">
        <v>843</v>
      </c>
      <c r="F216" s="47" t="s">
        <v>888</v>
      </c>
      <c r="G216" s="47" t="s">
        <v>927</v>
      </c>
      <c r="H216" s="72" t="s">
        <v>928</v>
      </c>
    </row>
    <row r="217" s="55" customFormat="true" ht="12.75" hidden="false" customHeight="false" outlineLevel="0" collapsed="false">
      <c r="A217" s="49" t="n">
        <v>211</v>
      </c>
      <c r="B217" s="58" t="s">
        <v>929</v>
      </c>
      <c r="C217" s="59" t="s">
        <v>222</v>
      </c>
      <c r="D217" s="59" t="s">
        <v>181</v>
      </c>
      <c r="E217" s="47" t="s">
        <v>843</v>
      </c>
      <c r="F217" s="47" t="s">
        <v>930</v>
      </c>
      <c r="G217" s="47" t="s">
        <v>931</v>
      </c>
      <c r="H217" s="72" t="s">
        <v>932</v>
      </c>
    </row>
    <row r="218" s="55" customFormat="true" ht="12.75" hidden="false" customHeight="false" outlineLevel="0" collapsed="false">
      <c r="A218" s="49" t="n">
        <v>212</v>
      </c>
      <c r="B218" s="58" t="s">
        <v>933</v>
      </c>
      <c r="C218" s="59" t="s">
        <v>934</v>
      </c>
      <c r="D218" s="59" t="s">
        <v>181</v>
      </c>
      <c r="E218" s="47" t="s">
        <v>843</v>
      </c>
      <c r="F218" s="47" t="s">
        <v>844</v>
      </c>
      <c r="G218" s="47" t="s">
        <v>935</v>
      </c>
      <c r="H218" s="72" t="s">
        <v>936</v>
      </c>
    </row>
    <row r="219" s="55" customFormat="true" ht="12.75" hidden="false" customHeight="false" outlineLevel="0" collapsed="false">
      <c r="A219" s="49" t="n">
        <v>213</v>
      </c>
      <c r="B219" s="58" t="s">
        <v>937</v>
      </c>
      <c r="C219" s="59" t="s">
        <v>938</v>
      </c>
      <c r="D219" s="59" t="s">
        <v>181</v>
      </c>
      <c r="E219" s="47" t="s">
        <v>843</v>
      </c>
      <c r="F219" s="47" t="s">
        <v>844</v>
      </c>
      <c r="G219" s="47" t="s">
        <v>939</v>
      </c>
      <c r="H219" s="72" t="s">
        <v>940</v>
      </c>
    </row>
    <row r="220" s="55" customFormat="true" ht="12.75" hidden="false" customHeight="false" outlineLevel="0" collapsed="false">
      <c r="A220" s="49" t="n">
        <v>214</v>
      </c>
      <c r="B220" s="58" t="s">
        <v>941</v>
      </c>
      <c r="C220" s="59" t="s">
        <v>597</v>
      </c>
      <c r="D220" s="59" t="s">
        <v>181</v>
      </c>
      <c r="E220" s="47" t="s">
        <v>843</v>
      </c>
      <c r="F220" s="47" t="s">
        <v>848</v>
      </c>
      <c r="G220" s="47" t="s">
        <v>942</v>
      </c>
      <c r="H220" s="72" t="s">
        <v>943</v>
      </c>
    </row>
    <row r="221" s="55" customFormat="true" ht="12.75" hidden="false" customHeight="false" outlineLevel="0" collapsed="false">
      <c r="A221" s="49" t="n">
        <v>215</v>
      </c>
      <c r="B221" s="58" t="s">
        <v>944</v>
      </c>
      <c r="C221" s="59" t="s">
        <v>945</v>
      </c>
      <c r="D221" s="59" t="s">
        <v>181</v>
      </c>
      <c r="E221" s="47" t="s">
        <v>843</v>
      </c>
      <c r="F221" s="47" t="s">
        <v>848</v>
      </c>
      <c r="G221" s="47" t="s">
        <v>946</v>
      </c>
      <c r="H221" s="72" t="s">
        <v>947</v>
      </c>
    </row>
    <row r="222" s="55" customFormat="true" ht="12.75" hidden="false" customHeight="false" outlineLevel="0" collapsed="false">
      <c r="A222" s="49" t="n">
        <v>216</v>
      </c>
      <c r="B222" s="58" t="s">
        <v>948</v>
      </c>
      <c r="C222" s="59" t="s">
        <v>186</v>
      </c>
      <c r="D222" s="59" t="s">
        <v>187</v>
      </c>
      <c r="E222" s="47" t="s">
        <v>843</v>
      </c>
      <c r="F222" s="47" t="s">
        <v>888</v>
      </c>
      <c r="G222" s="47" t="s">
        <v>949</v>
      </c>
      <c r="H222" s="72" t="s">
        <v>950</v>
      </c>
    </row>
    <row r="223" s="55" customFormat="true" ht="12.75" hidden="false" customHeight="false" outlineLevel="0" collapsed="false">
      <c r="A223" s="49" t="n">
        <v>217</v>
      </c>
      <c r="B223" s="58" t="s">
        <v>842</v>
      </c>
      <c r="C223" s="59" t="s">
        <v>222</v>
      </c>
      <c r="D223" s="59" t="s">
        <v>187</v>
      </c>
      <c r="E223" s="47" t="s">
        <v>843</v>
      </c>
      <c r="F223" s="47" t="s">
        <v>844</v>
      </c>
      <c r="G223" s="47" t="s">
        <v>951</v>
      </c>
      <c r="H223" s="72" t="s">
        <v>952</v>
      </c>
    </row>
    <row r="224" s="55" customFormat="true" ht="12.75" hidden="false" customHeight="false" outlineLevel="0" collapsed="false">
      <c r="A224" s="49" t="n">
        <v>218</v>
      </c>
      <c r="B224" s="58" t="s">
        <v>953</v>
      </c>
      <c r="C224" s="59" t="s">
        <v>435</v>
      </c>
      <c r="D224" s="59" t="s">
        <v>187</v>
      </c>
      <c r="E224" s="47" t="s">
        <v>843</v>
      </c>
      <c r="F224" s="47" t="s">
        <v>888</v>
      </c>
      <c r="G224" s="47" t="s">
        <v>954</v>
      </c>
      <c r="H224" s="72" t="s">
        <v>955</v>
      </c>
    </row>
    <row r="225" s="55" customFormat="true" ht="12.75" hidden="false" customHeight="false" outlineLevel="0" collapsed="false">
      <c r="A225" s="49" t="n">
        <v>219</v>
      </c>
      <c r="B225" s="58" t="s">
        <v>412</v>
      </c>
      <c r="C225" s="59" t="s">
        <v>435</v>
      </c>
      <c r="D225" s="59" t="s">
        <v>187</v>
      </c>
      <c r="E225" s="47" t="s">
        <v>843</v>
      </c>
      <c r="F225" s="47" t="s">
        <v>888</v>
      </c>
      <c r="G225" s="47" t="s">
        <v>956</v>
      </c>
      <c r="H225" s="72" t="s">
        <v>957</v>
      </c>
    </row>
    <row r="226" s="55" customFormat="true" ht="12.75" hidden="false" customHeight="false" outlineLevel="0" collapsed="false">
      <c r="A226" s="49" t="n">
        <v>220</v>
      </c>
      <c r="B226" s="58" t="s">
        <v>958</v>
      </c>
      <c r="C226" s="59" t="s">
        <v>959</v>
      </c>
      <c r="D226" s="59" t="s">
        <v>187</v>
      </c>
      <c r="E226" s="47" t="s">
        <v>843</v>
      </c>
      <c r="F226" s="47" t="s">
        <v>888</v>
      </c>
      <c r="G226" s="47" t="s">
        <v>960</v>
      </c>
      <c r="H226" s="72" t="s">
        <v>961</v>
      </c>
    </row>
    <row r="227" s="55" customFormat="true" ht="12.75" hidden="false" customHeight="false" outlineLevel="0" collapsed="false">
      <c r="A227" s="49" t="n">
        <v>221</v>
      </c>
      <c r="B227" s="58" t="s">
        <v>962</v>
      </c>
      <c r="C227" s="59" t="s">
        <v>876</v>
      </c>
      <c r="D227" s="59" t="s">
        <v>187</v>
      </c>
      <c r="E227" s="47" t="s">
        <v>843</v>
      </c>
      <c r="F227" s="47" t="s">
        <v>888</v>
      </c>
      <c r="G227" s="47" t="s">
        <v>963</v>
      </c>
      <c r="H227" s="72" t="s">
        <v>964</v>
      </c>
    </row>
    <row r="228" s="55" customFormat="true" ht="12.75" hidden="false" customHeight="false" outlineLevel="0" collapsed="false">
      <c r="A228" s="49" t="n">
        <v>222</v>
      </c>
      <c r="B228" s="58" t="s">
        <v>965</v>
      </c>
      <c r="C228" s="59" t="s">
        <v>301</v>
      </c>
      <c r="D228" s="59" t="s">
        <v>187</v>
      </c>
      <c r="E228" s="47" t="s">
        <v>843</v>
      </c>
      <c r="F228" s="47" t="s">
        <v>848</v>
      </c>
      <c r="G228" s="47" t="s">
        <v>966</v>
      </c>
      <c r="H228" s="72" t="s">
        <v>967</v>
      </c>
    </row>
    <row r="229" s="55" customFormat="true" ht="12.75" hidden="false" customHeight="false" outlineLevel="0" collapsed="false">
      <c r="A229" s="49" t="n">
        <v>223</v>
      </c>
      <c r="B229" s="58" t="s">
        <v>751</v>
      </c>
      <c r="C229" s="59" t="s">
        <v>602</v>
      </c>
      <c r="D229" s="59" t="s">
        <v>187</v>
      </c>
      <c r="E229" s="47" t="s">
        <v>843</v>
      </c>
      <c r="F229" s="47" t="s">
        <v>901</v>
      </c>
      <c r="G229" s="47" t="s">
        <v>968</v>
      </c>
      <c r="H229" s="72" t="s">
        <v>969</v>
      </c>
    </row>
    <row r="230" s="55" customFormat="true" ht="12.75" hidden="false" customHeight="false" outlineLevel="0" collapsed="false">
      <c r="A230" s="49" t="n">
        <v>224</v>
      </c>
      <c r="B230" s="58" t="s">
        <v>540</v>
      </c>
      <c r="C230" s="59" t="s">
        <v>970</v>
      </c>
      <c r="D230" s="59" t="s">
        <v>187</v>
      </c>
      <c r="E230" s="47" t="s">
        <v>843</v>
      </c>
      <c r="F230" s="47" t="s">
        <v>971</v>
      </c>
      <c r="G230" s="47" t="s">
        <v>972</v>
      </c>
      <c r="H230" s="72" t="s">
        <v>973</v>
      </c>
    </row>
    <row r="231" s="55" customFormat="true" ht="12.75" hidden="false" customHeight="false" outlineLevel="0" collapsed="false">
      <c r="A231" s="49" t="n">
        <v>225</v>
      </c>
      <c r="B231" s="58" t="s">
        <v>215</v>
      </c>
      <c r="C231" s="59" t="s">
        <v>974</v>
      </c>
      <c r="D231" s="59" t="s">
        <v>187</v>
      </c>
      <c r="E231" s="47" t="s">
        <v>843</v>
      </c>
      <c r="F231" s="47" t="s">
        <v>848</v>
      </c>
      <c r="G231" s="47" t="s">
        <v>975</v>
      </c>
      <c r="H231" s="72" t="s">
        <v>976</v>
      </c>
    </row>
    <row r="232" s="55" customFormat="true" ht="12.75" hidden="false" customHeight="false" outlineLevel="0" collapsed="false">
      <c r="A232" s="49" t="n">
        <v>226</v>
      </c>
      <c r="B232" s="58" t="s">
        <v>977</v>
      </c>
      <c r="C232" s="59" t="s">
        <v>460</v>
      </c>
      <c r="D232" s="59" t="s">
        <v>187</v>
      </c>
      <c r="E232" s="47" t="s">
        <v>843</v>
      </c>
      <c r="F232" s="47" t="s">
        <v>848</v>
      </c>
      <c r="G232" s="47" t="s">
        <v>978</v>
      </c>
      <c r="H232" s="72" t="s">
        <v>979</v>
      </c>
    </row>
    <row r="233" s="55" customFormat="true" ht="12.75" hidden="false" customHeight="false" outlineLevel="0" collapsed="false">
      <c r="A233" s="49" t="n">
        <v>227</v>
      </c>
      <c r="B233" s="58" t="s">
        <v>980</v>
      </c>
      <c r="C233" s="59" t="s">
        <v>257</v>
      </c>
      <c r="D233" s="59" t="s">
        <v>187</v>
      </c>
      <c r="E233" s="47" t="s">
        <v>843</v>
      </c>
      <c r="F233" s="47" t="s">
        <v>844</v>
      </c>
      <c r="G233" s="47" t="s">
        <v>981</v>
      </c>
      <c r="H233" s="72" t="s">
        <v>982</v>
      </c>
    </row>
    <row r="234" s="55" customFormat="true" ht="12.75" hidden="false" customHeight="false" outlineLevel="0" collapsed="false">
      <c r="A234" s="49" t="n">
        <v>228</v>
      </c>
      <c r="B234" s="58" t="s">
        <v>983</v>
      </c>
      <c r="C234" s="59" t="s">
        <v>337</v>
      </c>
      <c r="D234" s="59" t="s">
        <v>187</v>
      </c>
      <c r="E234" s="47" t="s">
        <v>843</v>
      </c>
      <c r="F234" s="47" t="s">
        <v>984</v>
      </c>
      <c r="G234" s="47" t="s">
        <v>985</v>
      </c>
      <c r="H234" s="72" t="s">
        <v>986</v>
      </c>
    </row>
    <row r="235" s="55" customFormat="true" ht="12.75" hidden="false" customHeight="false" outlineLevel="0" collapsed="false">
      <c r="A235" s="49" t="n">
        <v>229</v>
      </c>
      <c r="B235" s="58" t="s">
        <v>540</v>
      </c>
      <c r="C235" s="59" t="s">
        <v>567</v>
      </c>
      <c r="D235" s="59" t="s">
        <v>187</v>
      </c>
      <c r="E235" s="47" t="s">
        <v>843</v>
      </c>
      <c r="F235" s="47" t="s">
        <v>877</v>
      </c>
      <c r="G235" s="47" t="s">
        <v>987</v>
      </c>
      <c r="H235" s="72" t="s">
        <v>988</v>
      </c>
    </row>
    <row r="236" s="55" customFormat="true" ht="12.75" hidden="false" customHeight="false" outlineLevel="0" collapsed="false">
      <c r="A236" s="49" t="n">
        <v>230</v>
      </c>
      <c r="B236" s="58" t="s">
        <v>989</v>
      </c>
      <c r="C236" s="59" t="s">
        <v>393</v>
      </c>
      <c r="D236" s="59" t="s">
        <v>169</v>
      </c>
      <c r="E236" s="47" t="s">
        <v>843</v>
      </c>
      <c r="F236" s="47" t="s">
        <v>848</v>
      </c>
      <c r="G236" s="47" t="s">
        <v>990</v>
      </c>
      <c r="H236" s="72"/>
    </row>
    <row r="237" s="55" customFormat="true" ht="12.75" hidden="false" customHeight="false" outlineLevel="0" collapsed="false">
      <c r="A237" s="49" t="n">
        <v>231</v>
      </c>
      <c r="B237" s="58" t="s">
        <v>916</v>
      </c>
      <c r="C237" s="59" t="s">
        <v>785</v>
      </c>
      <c r="D237" s="59" t="s">
        <v>169</v>
      </c>
      <c r="E237" s="47" t="s">
        <v>843</v>
      </c>
      <c r="F237" s="47" t="s">
        <v>991</v>
      </c>
      <c r="G237" s="47" t="s">
        <v>992</v>
      </c>
      <c r="H237" s="72" t="s">
        <v>993</v>
      </c>
    </row>
    <row r="238" s="55" customFormat="true" ht="12.75" hidden="false" customHeight="false" outlineLevel="0" collapsed="false">
      <c r="A238" s="49" t="n">
        <v>232</v>
      </c>
      <c r="B238" s="58" t="s">
        <v>857</v>
      </c>
      <c r="C238" s="59" t="s">
        <v>683</v>
      </c>
      <c r="D238" s="59" t="s">
        <v>169</v>
      </c>
      <c r="E238" s="47" t="s">
        <v>843</v>
      </c>
      <c r="F238" s="47" t="s">
        <v>994</v>
      </c>
      <c r="G238" s="47" t="s">
        <v>995</v>
      </c>
      <c r="H238" s="72" t="s">
        <v>996</v>
      </c>
    </row>
    <row r="239" s="55" customFormat="true" ht="12.75" hidden="false" customHeight="false" outlineLevel="0" collapsed="false">
      <c r="A239" s="49" t="n">
        <v>233</v>
      </c>
      <c r="B239" s="87" t="s">
        <v>997</v>
      </c>
      <c r="C239" s="83" t="s">
        <v>564</v>
      </c>
      <c r="D239" s="59" t="s">
        <v>169</v>
      </c>
      <c r="E239" s="47" t="s">
        <v>843</v>
      </c>
      <c r="F239" s="47" t="s">
        <v>901</v>
      </c>
      <c r="G239" s="47" t="s">
        <v>998</v>
      </c>
      <c r="H239" s="72" t="s">
        <v>999</v>
      </c>
    </row>
    <row r="240" s="55" customFormat="true" ht="12.75" hidden="false" customHeight="false" outlineLevel="0" collapsed="false">
      <c r="A240" s="49" t="n">
        <v>234</v>
      </c>
      <c r="B240" s="104" t="s">
        <v>1000</v>
      </c>
      <c r="C240" s="105" t="s">
        <v>262</v>
      </c>
      <c r="D240" s="106" t="s">
        <v>169</v>
      </c>
      <c r="E240" s="47" t="s">
        <v>1001</v>
      </c>
      <c r="F240" s="107" t="s">
        <v>513</v>
      </c>
      <c r="G240" s="105" t="s">
        <v>1002</v>
      </c>
      <c r="H240" s="108" t="s">
        <v>1003</v>
      </c>
    </row>
    <row r="241" s="55" customFormat="true" ht="12.75" hidden="false" customHeight="false" outlineLevel="0" collapsed="false">
      <c r="A241" s="49" t="n">
        <v>235</v>
      </c>
      <c r="B241" s="104" t="s">
        <v>715</v>
      </c>
      <c r="C241" s="105" t="s">
        <v>468</v>
      </c>
      <c r="D241" s="106" t="s">
        <v>169</v>
      </c>
      <c r="E241" s="47" t="s">
        <v>1001</v>
      </c>
      <c r="F241" s="107" t="s">
        <v>1004</v>
      </c>
      <c r="G241" s="105" t="s">
        <v>1005</v>
      </c>
      <c r="H241" s="108" t="s">
        <v>1006</v>
      </c>
    </row>
    <row r="242" s="55" customFormat="true" ht="12.75" hidden="false" customHeight="false" outlineLevel="0" collapsed="false">
      <c r="A242" s="49" t="n">
        <v>236</v>
      </c>
      <c r="B242" s="104" t="s">
        <v>226</v>
      </c>
      <c r="C242" s="105" t="s">
        <v>1007</v>
      </c>
      <c r="D242" s="106" t="s">
        <v>169</v>
      </c>
      <c r="E242" s="47" t="s">
        <v>1001</v>
      </c>
      <c r="F242" s="107" t="s">
        <v>1008</v>
      </c>
      <c r="G242" s="105" t="s">
        <v>1009</v>
      </c>
      <c r="H242" s="108" t="s">
        <v>1010</v>
      </c>
    </row>
    <row r="243" s="55" customFormat="true" ht="12.75" hidden="false" customHeight="false" outlineLevel="0" collapsed="false">
      <c r="A243" s="49" t="n">
        <v>237</v>
      </c>
      <c r="B243" s="104" t="s">
        <v>1011</v>
      </c>
      <c r="C243" s="105" t="s">
        <v>1012</v>
      </c>
      <c r="D243" s="106" t="s">
        <v>169</v>
      </c>
      <c r="E243" s="47" t="s">
        <v>1001</v>
      </c>
      <c r="F243" s="107" t="s">
        <v>1013</v>
      </c>
      <c r="G243" s="105" t="s">
        <v>1014</v>
      </c>
      <c r="H243" s="108" t="s">
        <v>1015</v>
      </c>
    </row>
    <row r="244" s="55" customFormat="true" ht="12.75" hidden="false" customHeight="false" outlineLevel="0" collapsed="false">
      <c r="A244" s="49" t="n">
        <v>238</v>
      </c>
      <c r="B244" s="104" t="s">
        <v>446</v>
      </c>
      <c r="C244" s="105" t="s">
        <v>498</v>
      </c>
      <c r="D244" s="106" t="s">
        <v>169</v>
      </c>
      <c r="E244" s="47" t="s">
        <v>1001</v>
      </c>
      <c r="F244" s="107" t="s">
        <v>1013</v>
      </c>
      <c r="G244" s="105" t="s">
        <v>1016</v>
      </c>
      <c r="H244" s="108" t="s">
        <v>1017</v>
      </c>
    </row>
    <row r="245" s="55" customFormat="true" ht="12.75" hidden="false" customHeight="false" outlineLevel="0" collapsed="false">
      <c r="A245" s="49" t="n">
        <v>239</v>
      </c>
      <c r="B245" s="104" t="s">
        <v>1018</v>
      </c>
      <c r="C245" s="105" t="s">
        <v>409</v>
      </c>
      <c r="D245" s="109" t="s">
        <v>169</v>
      </c>
      <c r="E245" s="47" t="s">
        <v>1001</v>
      </c>
      <c r="F245" s="107" t="s">
        <v>1008</v>
      </c>
      <c r="G245" s="105" t="s">
        <v>1019</v>
      </c>
      <c r="H245" s="108" t="s">
        <v>1020</v>
      </c>
    </row>
    <row r="246" s="55" customFormat="true" ht="12.75" hidden="false" customHeight="false" outlineLevel="0" collapsed="false">
      <c r="A246" s="49" t="n">
        <v>240</v>
      </c>
      <c r="B246" s="104" t="s">
        <v>226</v>
      </c>
      <c r="C246" s="105" t="s">
        <v>876</v>
      </c>
      <c r="D246" s="109" t="s">
        <v>169</v>
      </c>
      <c r="E246" s="47" t="s">
        <v>1001</v>
      </c>
      <c r="F246" s="107" t="s">
        <v>1013</v>
      </c>
      <c r="G246" s="105" t="s">
        <v>1021</v>
      </c>
      <c r="H246" s="110" t="n">
        <v>899059063</v>
      </c>
    </row>
    <row r="247" s="55" customFormat="true" ht="12.75" hidden="false" customHeight="false" outlineLevel="0" collapsed="false">
      <c r="A247" s="49" t="n">
        <v>241</v>
      </c>
      <c r="B247" s="104" t="s">
        <v>1022</v>
      </c>
      <c r="C247" s="105" t="s">
        <v>301</v>
      </c>
      <c r="D247" s="109" t="s">
        <v>169</v>
      </c>
      <c r="E247" s="47" t="s">
        <v>1001</v>
      </c>
      <c r="F247" s="107" t="s">
        <v>1023</v>
      </c>
      <c r="G247" s="105" t="s">
        <v>1024</v>
      </c>
      <c r="H247" s="110" t="n">
        <v>339373607</v>
      </c>
    </row>
    <row r="248" s="55" customFormat="true" ht="12.75" hidden="false" customHeight="false" outlineLevel="0" collapsed="false">
      <c r="A248" s="49" t="n">
        <v>242</v>
      </c>
      <c r="B248" s="104" t="s">
        <v>1025</v>
      </c>
      <c r="C248" s="105" t="s">
        <v>301</v>
      </c>
      <c r="D248" s="109" t="s">
        <v>169</v>
      </c>
      <c r="E248" s="47" t="s">
        <v>1001</v>
      </c>
      <c r="F248" s="107" t="s">
        <v>1013</v>
      </c>
      <c r="G248" s="105" t="s">
        <v>1026</v>
      </c>
      <c r="H248" s="110" t="n">
        <v>91539903</v>
      </c>
    </row>
    <row r="249" s="55" customFormat="true" ht="12.75" hidden="false" customHeight="false" outlineLevel="0" collapsed="false">
      <c r="A249" s="49" t="n">
        <v>243</v>
      </c>
      <c r="B249" s="104" t="s">
        <v>1027</v>
      </c>
      <c r="C249" s="105" t="s">
        <v>709</v>
      </c>
      <c r="D249" s="109" t="s">
        <v>169</v>
      </c>
      <c r="E249" s="47" t="s">
        <v>1001</v>
      </c>
      <c r="F249" s="107" t="s">
        <v>1004</v>
      </c>
      <c r="G249" s="105" t="s">
        <v>1028</v>
      </c>
      <c r="H249" s="110" t="n">
        <v>939375317</v>
      </c>
    </row>
    <row r="250" s="55" customFormat="true" ht="12.75" hidden="false" customHeight="false" outlineLevel="0" collapsed="false">
      <c r="A250" s="49" t="n">
        <v>244</v>
      </c>
      <c r="B250" s="104" t="s">
        <v>1029</v>
      </c>
      <c r="C250" s="105" t="s">
        <v>716</v>
      </c>
      <c r="D250" s="109" t="s">
        <v>169</v>
      </c>
      <c r="E250" s="47" t="s">
        <v>1001</v>
      </c>
      <c r="F250" s="107" t="s">
        <v>1023</v>
      </c>
      <c r="G250" s="105" t="s">
        <v>1030</v>
      </c>
      <c r="H250" s="110" t="n">
        <v>363260718</v>
      </c>
    </row>
    <row r="251" s="55" customFormat="true" ht="12.75" hidden="false" customHeight="false" outlineLevel="0" collapsed="false">
      <c r="A251" s="49" t="n">
        <v>245</v>
      </c>
      <c r="B251" s="104" t="s">
        <v>366</v>
      </c>
      <c r="C251" s="105" t="s">
        <v>1031</v>
      </c>
      <c r="D251" s="109" t="s">
        <v>169</v>
      </c>
      <c r="E251" s="47" t="s">
        <v>1001</v>
      </c>
      <c r="F251" s="107" t="s">
        <v>1004</v>
      </c>
      <c r="G251" s="105" t="s">
        <v>951</v>
      </c>
      <c r="H251" s="110" t="n">
        <v>976722913</v>
      </c>
    </row>
    <row r="252" s="55" customFormat="true" ht="12.75" hidden="false" customHeight="false" outlineLevel="0" collapsed="false">
      <c r="A252" s="49" t="n">
        <v>246</v>
      </c>
      <c r="B252" s="104" t="s">
        <v>1032</v>
      </c>
      <c r="C252" s="105" t="s">
        <v>1033</v>
      </c>
      <c r="D252" s="109" t="s">
        <v>169</v>
      </c>
      <c r="E252" s="47" t="s">
        <v>1001</v>
      </c>
      <c r="F252" s="107" t="s">
        <v>1008</v>
      </c>
      <c r="G252" s="105" t="s">
        <v>1034</v>
      </c>
      <c r="H252" s="110" t="n">
        <v>919551772</v>
      </c>
    </row>
    <row r="253" s="55" customFormat="true" ht="12.75" hidden="false" customHeight="false" outlineLevel="0" collapsed="false">
      <c r="A253" s="49" t="n">
        <v>247</v>
      </c>
      <c r="B253" s="104" t="s">
        <v>1035</v>
      </c>
      <c r="C253" s="105" t="s">
        <v>257</v>
      </c>
      <c r="D253" s="109" t="s">
        <v>169</v>
      </c>
      <c r="E253" s="47" t="s">
        <v>1001</v>
      </c>
      <c r="F253" s="107" t="s">
        <v>1013</v>
      </c>
      <c r="G253" s="105" t="s">
        <v>1036</v>
      </c>
      <c r="H253" s="110" t="n">
        <v>979947451</v>
      </c>
    </row>
    <row r="254" s="55" customFormat="true" ht="12.75" hidden="false" customHeight="false" outlineLevel="0" collapsed="false">
      <c r="A254" s="49" t="n">
        <v>248</v>
      </c>
      <c r="B254" s="104" t="s">
        <v>174</v>
      </c>
      <c r="C254" s="105" t="s">
        <v>683</v>
      </c>
      <c r="D254" s="109" t="s">
        <v>169</v>
      </c>
      <c r="E254" s="47" t="s">
        <v>1001</v>
      </c>
      <c r="F254" s="107" t="s">
        <v>1008</v>
      </c>
      <c r="G254" s="105" t="s">
        <v>1037</v>
      </c>
      <c r="H254" s="110" t="n">
        <v>338854188</v>
      </c>
    </row>
    <row r="255" s="55" customFormat="true" ht="12.75" hidden="false" customHeight="false" outlineLevel="0" collapsed="false">
      <c r="A255" s="49" t="n">
        <v>249</v>
      </c>
      <c r="B255" s="104" t="s">
        <v>366</v>
      </c>
      <c r="C255" s="105" t="s">
        <v>517</v>
      </c>
      <c r="D255" s="62" t="s">
        <v>522</v>
      </c>
      <c r="E255" s="47" t="s">
        <v>1001</v>
      </c>
      <c r="F255" s="111" t="s">
        <v>1038</v>
      </c>
      <c r="G255" s="111" t="s">
        <v>1039</v>
      </c>
      <c r="H255" s="99" t="s">
        <v>1040</v>
      </c>
    </row>
    <row r="256" s="55" customFormat="true" ht="12.75" hidden="false" customHeight="false" outlineLevel="0" collapsed="false">
      <c r="A256" s="49" t="n">
        <v>250</v>
      </c>
      <c r="B256" s="104" t="s">
        <v>1041</v>
      </c>
      <c r="C256" s="105" t="s">
        <v>216</v>
      </c>
      <c r="D256" s="62" t="s">
        <v>522</v>
      </c>
      <c r="E256" s="47" t="s">
        <v>1001</v>
      </c>
      <c r="F256" s="111" t="s">
        <v>1038</v>
      </c>
      <c r="G256" s="111" t="s">
        <v>1042</v>
      </c>
      <c r="H256" s="99" t="s">
        <v>1043</v>
      </c>
    </row>
    <row r="257" s="55" customFormat="true" ht="12.75" hidden="false" customHeight="false" outlineLevel="0" collapsed="false">
      <c r="A257" s="49" t="n">
        <v>251</v>
      </c>
      <c r="B257" s="104" t="s">
        <v>1044</v>
      </c>
      <c r="C257" s="105" t="s">
        <v>597</v>
      </c>
      <c r="D257" s="71" t="s">
        <v>522</v>
      </c>
      <c r="E257" s="47" t="s">
        <v>1001</v>
      </c>
      <c r="F257" s="111" t="s">
        <v>1045</v>
      </c>
      <c r="G257" s="111" t="s">
        <v>1046</v>
      </c>
      <c r="H257" s="99" t="s">
        <v>1047</v>
      </c>
    </row>
    <row r="258" s="55" customFormat="true" ht="12.75" hidden="false" customHeight="false" outlineLevel="0" collapsed="false">
      <c r="A258" s="49" t="n">
        <v>252</v>
      </c>
      <c r="B258" s="104" t="s">
        <v>1048</v>
      </c>
      <c r="C258" s="105" t="s">
        <v>409</v>
      </c>
      <c r="D258" s="62" t="s">
        <v>522</v>
      </c>
      <c r="E258" s="47" t="s">
        <v>1001</v>
      </c>
      <c r="F258" s="111" t="s">
        <v>1049</v>
      </c>
      <c r="G258" s="111" t="s">
        <v>1050</v>
      </c>
      <c r="H258" s="59"/>
    </row>
    <row r="259" s="55" customFormat="true" ht="12.75" hidden="false" customHeight="false" outlineLevel="0" collapsed="false">
      <c r="A259" s="49" t="n">
        <v>253</v>
      </c>
      <c r="B259" s="104" t="s">
        <v>1051</v>
      </c>
      <c r="C259" s="105" t="s">
        <v>1052</v>
      </c>
      <c r="D259" s="71" t="s">
        <v>522</v>
      </c>
      <c r="E259" s="47" t="s">
        <v>1001</v>
      </c>
      <c r="F259" s="111" t="s">
        <v>1038</v>
      </c>
      <c r="G259" s="111" t="s">
        <v>1053</v>
      </c>
      <c r="H259" s="59" t="n">
        <v>915732632</v>
      </c>
    </row>
    <row r="260" s="55" customFormat="true" ht="12.75" hidden="false" customHeight="false" outlineLevel="0" collapsed="false">
      <c r="A260" s="49" t="n">
        <v>254</v>
      </c>
      <c r="B260" s="104" t="s">
        <v>1054</v>
      </c>
      <c r="C260" s="105" t="s">
        <v>485</v>
      </c>
      <c r="D260" s="71" t="s">
        <v>522</v>
      </c>
      <c r="E260" s="47" t="s">
        <v>1001</v>
      </c>
      <c r="F260" s="111" t="s">
        <v>1045</v>
      </c>
      <c r="G260" s="111" t="s">
        <v>1055</v>
      </c>
      <c r="H260" s="59" t="n">
        <v>364779203</v>
      </c>
    </row>
    <row r="261" s="55" customFormat="true" ht="12.75" hidden="false" customHeight="false" outlineLevel="0" collapsed="false">
      <c r="A261" s="49" t="n">
        <v>255</v>
      </c>
      <c r="B261" s="104" t="s">
        <v>715</v>
      </c>
      <c r="C261" s="105" t="s">
        <v>485</v>
      </c>
      <c r="D261" s="71" t="s">
        <v>522</v>
      </c>
      <c r="E261" s="47" t="s">
        <v>1001</v>
      </c>
      <c r="F261" s="111" t="s">
        <v>1056</v>
      </c>
      <c r="G261" s="111" t="s">
        <v>902</v>
      </c>
      <c r="H261" s="59" t="n">
        <v>368790108</v>
      </c>
    </row>
    <row r="262" s="55" customFormat="true" ht="12.75" hidden="false" customHeight="false" outlineLevel="0" collapsed="false">
      <c r="A262" s="49" t="n">
        <v>256</v>
      </c>
      <c r="B262" s="104" t="s">
        <v>521</v>
      </c>
      <c r="C262" s="105" t="s">
        <v>637</v>
      </c>
      <c r="D262" s="62" t="s">
        <v>522</v>
      </c>
      <c r="E262" s="47" t="s">
        <v>1001</v>
      </c>
      <c r="F262" s="107" t="s">
        <v>1008</v>
      </c>
      <c r="G262" s="105" t="s">
        <v>448</v>
      </c>
      <c r="H262" s="59" t="n">
        <v>346727344</v>
      </c>
    </row>
    <row r="263" s="55" customFormat="true" ht="12.75" hidden="false" customHeight="false" outlineLevel="0" collapsed="false">
      <c r="A263" s="49" t="n">
        <v>257</v>
      </c>
      <c r="B263" s="104" t="s">
        <v>1057</v>
      </c>
      <c r="C263" s="105" t="s">
        <v>637</v>
      </c>
      <c r="D263" s="62" t="s">
        <v>522</v>
      </c>
      <c r="E263" s="47" t="s">
        <v>1001</v>
      </c>
      <c r="F263" s="111" t="s">
        <v>1058</v>
      </c>
      <c r="G263" s="111" t="s">
        <v>1059</v>
      </c>
      <c r="H263" s="59" t="n">
        <v>383380659</v>
      </c>
    </row>
    <row r="264" s="55" customFormat="true" ht="12.75" hidden="false" customHeight="false" outlineLevel="0" collapsed="false">
      <c r="A264" s="49" t="n">
        <v>258</v>
      </c>
      <c r="B264" s="104" t="s">
        <v>1060</v>
      </c>
      <c r="C264" s="105" t="s">
        <v>310</v>
      </c>
      <c r="D264" s="62" t="s">
        <v>522</v>
      </c>
      <c r="E264" s="47" t="s">
        <v>1001</v>
      </c>
      <c r="F264" s="111" t="s">
        <v>1056</v>
      </c>
      <c r="G264" s="111" t="s">
        <v>1061</v>
      </c>
      <c r="H264" s="59" t="n">
        <v>343384399</v>
      </c>
    </row>
    <row r="265" s="55" customFormat="true" ht="12.75" hidden="false" customHeight="false" outlineLevel="0" collapsed="false">
      <c r="A265" s="49" t="n">
        <v>259</v>
      </c>
      <c r="B265" s="104" t="s">
        <v>1062</v>
      </c>
      <c r="C265" s="105" t="s">
        <v>175</v>
      </c>
      <c r="D265" s="62" t="s">
        <v>522</v>
      </c>
      <c r="E265" s="47" t="s">
        <v>1001</v>
      </c>
      <c r="F265" s="111" t="s">
        <v>1056</v>
      </c>
      <c r="G265" s="111" t="s">
        <v>1063</v>
      </c>
      <c r="H265" s="59" t="n">
        <v>348169119</v>
      </c>
    </row>
    <row r="266" s="55" customFormat="true" ht="12.75" hidden="false" customHeight="false" outlineLevel="0" collapsed="false">
      <c r="A266" s="49" t="n">
        <v>260</v>
      </c>
      <c r="B266" s="104" t="s">
        <v>429</v>
      </c>
      <c r="C266" s="105" t="s">
        <v>1064</v>
      </c>
      <c r="D266" s="62" t="s">
        <v>522</v>
      </c>
      <c r="E266" s="47" t="s">
        <v>1001</v>
      </c>
      <c r="F266" s="111" t="s">
        <v>1065</v>
      </c>
      <c r="G266" s="111" t="s">
        <v>1066</v>
      </c>
      <c r="H266" s="59" t="n">
        <v>393473243</v>
      </c>
    </row>
    <row r="267" s="55" customFormat="true" ht="12.75" hidden="false" customHeight="false" outlineLevel="0" collapsed="false">
      <c r="A267" s="49" t="n">
        <v>261</v>
      </c>
      <c r="B267" s="104" t="s">
        <v>1067</v>
      </c>
      <c r="C267" s="105" t="s">
        <v>273</v>
      </c>
      <c r="D267" s="62" t="s">
        <v>522</v>
      </c>
      <c r="E267" s="47" t="s">
        <v>1001</v>
      </c>
      <c r="F267" s="111" t="s">
        <v>1045</v>
      </c>
      <c r="G267" s="111" t="s">
        <v>1068</v>
      </c>
      <c r="H267" s="59" t="n">
        <v>9116686239</v>
      </c>
    </row>
    <row r="268" s="55" customFormat="true" ht="12.75" hidden="false" customHeight="false" outlineLevel="0" collapsed="false">
      <c r="A268" s="49" t="n">
        <v>262</v>
      </c>
      <c r="B268" s="104" t="s">
        <v>550</v>
      </c>
      <c r="C268" s="105" t="s">
        <v>571</v>
      </c>
      <c r="D268" s="62" t="s">
        <v>522</v>
      </c>
      <c r="E268" s="47" t="s">
        <v>1001</v>
      </c>
      <c r="F268" s="107" t="s">
        <v>1008</v>
      </c>
      <c r="G268" s="105" t="s">
        <v>1069</v>
      </c>
      <c r="H268" s="59"/>
    </row>
    <row r="269" s="55" customFormat="true" ht="12.75" hidden="false" customHeight="false" outlineLevel="0" collapsed="false">
      <c r="A269" s="49" t="n">
        <v>263</v>
      </c>
      <c r="B269" s="104" t="s">
        <v>1070</v>
      </c>
      <c r="C269" s="105" t="s">
        <v>571</v>
      </c>
      <c r="D269" s="62" t="s">
        <v>522</v>
      </c>
      <c r="E269" s="47" t="s">
        <v>1001</v>
      </c>
      <c r="F269" s="111" t="s">
        <v>1071</v>
      </c>
      <c r="G269" s="59" t="s">
        <v>1072</v>
      </c>
      <c r="H269" s="59" t="n">
        <v>345950977</v>
      </c>
    </row>
    <row r="270" s="55" customFormat="true" ht="12.75" hidden="false" customHeight="false" outlineLevel="0" collapsed="false">
      <c r="A270" s="49" t="n">
        <v>264</v>
      </c>
      <c r="B270" s="104" t="s">
        <v>1073</v>
      </c>
      <c r="C270" s="105" t="s">
        <v>1074</v>
      </c>
      <c r="D270" s="62" t="s">
        <v>522</v>
      </c>
      <c r="E270" s="47" t="s">
        <v>1001</v>
      </c>
      <c r="F270" s="111" t="s">
        <v>1038</v>
      </c>
      <c r="G270" s="111" t="s">
        <v>1075</v>
      </c>
      <c r="H270" s="59" t="n">
        <v>385366034</v>
      </c>
    </row>
    <row r="271" s="55" customFormat="true" ht="12.75" hidden="false" customHeight="false" outlineLevel="0" collapsed="false">
      <c r="A271" s="49" t="n">
        <v>265</v>
      </c>
      <c r="B271" s="104" t="s">
        <v>1076</v>
      </c>
      <c r="C271" s="105" t="s">
        <v>1077</v>
      </c>
      <c r="D271" s="62" t="s">
        <v>522</v>
      </c>
      <c r="E271" s="47" t="s">
        <v>1001</v>
      </c>
      <c r="F271" s="111" t="s">
        <v>1071</v>
      </c>
      <c r="G271" s="111" t="s">
        <v>1078</v>
      </c>
      <c r="H271" s="59" t="n">
        <v>364545372</v>
      </c>
    </row>
    <row r="272" s="55" customFormat="true" ht="12.75" hidden="false" customHeight="false" outlineLevel="0" collapsed="false">
      <c r="A272" s="49" t="n">
        <v>266</v>
      </c>
      <c r="B272" s="104" t="s">
        <v>1079</v>
      </c>
      <c r="C272" s="105" t="s">
        <v>455</v>
      </c>
      <c r="D272" s="62" t="s">
        <v>522</v>
      </c>
      <c r="E272" s="47" t="s">
        <v>1001</v>
      </c>
      <c r="F272" s="111" t="s">
        <v>1056</v>
      </c>
      <c r="G272" s="111" t="s">
        <v>1080</v>
      </c>
      <c r="H272" s="59" t="n">
        <v>378580488</v>
      </c>
    </row>
    <row r="273" s="55" customFormat="true" ht="12.75" hidden="false" customHeight="false" outlineLevel="0" collapsed="false">
      <c r="A273" s="49" t="n">
        <v>267</v>
      </c>
      <c r="B273" s="104" t="s">
        <v>261</v>
      </c>
      <c r="C273" s="105" t="s">
        <v>1081</v>
      </c>
      <c r="D273" s="71" t="s">
        <v>542</v>
      </c>
      <c r="E273" s="47" t="s">
        <v>1001</v>
      </c>
      <c r="F273" s="111" t="s">
        <v>1056</v>
      </c>
      <c r="G273" s="111" t="s">
        <v>1082</v>
      </c>
      <c r="H273" s="99"/>
    </row>
    <row r="274" s="55" customFormat="true" ht="12.75" hidden="false" customHeight="false" outlineLevel="0" collapsed="false">
      <c r="A274" s="49" t="n">
        <v>268</v>
      </c>
      <c r="B274" s="104" t="s">
        <v>661</v>
      </c>
      <c r="C274" s="105" t="s">
        <v>839</v>
      </c>
      <c r="D274" s="71" t="s">
        <v>542</v>
      </c>
      <c r="E274" s="47" t="s">
        <v>1001</v>
      </c>
      <c r="F274" s="111" t="s">
        <v>1083</v>
      </c>
      <c r="G274" s="111" t="s">
        <v>1084</v>
      </c>
      <c r="H274" s="99"/>
    </row>
    <row r="275" s="55" customFormat="true" ht="12.75" hidden="false" customHeight="false" outlineLevel="0" collapsed="false">
      <c r="A275" s="49" t="n">
        <v>269</v>
      </c>
      <c r="B275" s="104" t="s">
        <v>563</v>
      </c>
      <c r="C275" s="105" t="s">
        <v>186</v>
      </c>
      <c r="D275" s="71" t="s">
        <v>542</v>
      </c>
      <c r="E275" s="47" t="s">
        <v>1001</v>
      </c>
      <c r="F275" s="111" t="s">
        <v>1083</v>
      </c>
      <c r="G275" s="111" t="s">
        <v>1085</v>
      </c>
      <c r="H275" s="99"/>
    </row>
    <row r="276" s="55" customFormat="true" ht="12.75" hidden="false" customHeight="false" outlineLevel="0" collapsed="false">
      <c r="A276" s="49" t="n">
        <v>270</v>
      </c>
      <c r="B276" s="104" t="s">
        <v>1086</v>
      </c>
      <c r="C276" s="105" t="s">
        <v>1087</v>
      </c>
      <c r="D276" s="71" t="s">
        <v>542</v>
      </c>
      <c r="E276" s="47" t="s">
        <v>1001</v>
      </c>
      <c r="F276" s="111" t="s">
        <v>1056</v>
      </c>
      <c r="G276" s="111" t="s">
        <v>1088</v>
      </c>
      <c r="H276" s="99"/>
    </row>
    <row r="277" s="55" customFormat="true" ht="12.75" hidden="false" customHeight="false" outlineLevel="0" collapsed="false">
      <c r="A277" s="49" t="n">
        <v>271</v>
      </c>
      <c r="B277" s="104" t="s">
        <v>1089</v>
      </c>
      <c r="C277" s="105" t="s">
        <v>409</v>
      </c>
      <c r="D277" s="62" t="s">
        <v>542</v>
      </c>
      <c r="E277" s="47" t="s">
        <v>1001</v>
      </c>
      <c r="F277" s="111" t="s">
        <v>1090</v>
      </c>
      <c r="G277" s="111" t="s">
        <v>1091</v>
      </c>
      <c r="H277" s="59"/>
    </row>
    <row r="278" s="55" customFormat="true" ht="12.75" hidden="false" customHeight="false" outlineLevel="0" collapsed="false">
      <c r="A278" s="49" t="n">
        <v>272</v>
      </c>
      <c r="B278" s="104" t="s">
        <v>1092</v>
      </c>
      <c r="C278" s="105" t="s">
        <v>409</v>
      </c>
      <c r="D278" s="62" t="s">
        <v>542</v>
      </c>
      <c r="E278" s="47" t="s">
        <v>1001</v>
      </c>
      <c r="F278" s="111" t="s">
        <v>1093</v>
      </c>
      <c r="G278" s="111" t="s">
        <v>1094</v>
      </c>
      <c r="H278" s="59"/>
    </row>
    <row r="279" s="55" customFormat="true" ht="12.75" hidden="false" customHeight="false" outlineLevel="0" collapsed="false">
      <c r="A279" s="49" t="n">
        <v>273</v>
      </c>
      <c r="B279" s="104" t="s">
        <v>1095</v>
      </c>
      <c r="C279" s="105" t="s">
        <v>1096</v>
      </c>
      <c r="D279" s="62" t="s">
        <v>542</v>
      </c>
      <c r="E279" s="47" t="s">
        <v>1001</v>
      </c>
      <c r="F279" s="111" t="s">
        <v>1097</v>
      </c>
      <c r="G279" s="111" t="s">
        <v>1098</v>
      </c>
      <c r="H279" s="59"/>
    </row>
    <row r="280" s="55" customFormat="true" ht="12.75" hidden="false" customHeight="false" outlineLevel="0" collapsed="false">
      <c r="A280" s="49" t="n">
        <v>274</v>
      </c>
      <c r="B280" s="104" t="s">
        <v>1099</v>
      </c>
      <c r="C280" s="105" t="s">
        <v>1100</v>
      </c>
      <c r="D280" s="62" t="s">
        <v>542</v>
      </c>
      <c r="E280" s="47" t="s">
        <v>1001</v>
      </c>
      <c r="F280" s="111" t="s">
        <v>1083</v>
      </c>
      <c r="G280" s="111" t="s">
        <v>1101</v>
      </c>
      <c r="H280" s="92" t="n">
        <v>984230453</v>
      </c>
    </row>
    <row r="281" s="55" customFormat="true" ht="12.75" hidden="false" customHeight="false" outlineLevel="0" collapsed="false">
      <c r="A281" s="49" t="n">
        <v>275</v>
      </c>
      <c r="B281" s="104" t="s">
        <v>715</v>
      </c>
      <c r="C281" s="105" t="s">
        <v>362</v>
      </c>
      <c r="D281" s="62" t="s">
        <v>542</v>
      </c>
      <c r="E281" s="47" t="s">
        <v>1001</v>
      </c>
      <c r="F281" s="111" t="s">
        <v>1102</v>
      </c>
      <c r="G281" s="111" t="s">
        <v>1103</v>
      </c>
      <c r="H281" s="59" t="n">
        <v>328229795</v>
      </c>
    </row>
    <row r="282" s="55" customFormat="true" ht="12.75" hidden="false" customHeight="false" outlineLevel="0" collapsed="false">
      <c r="A282" s="49" t="n">
        <v>276</v>
      </c>
      <c r="B282" s="104" t="s">
        <v>521</v>
      </c>
      <c r="C282" s="105" t="s">
        <v>637</v>
      </c>
      <c r="D282" s="62" t="s">
        <v>542</v>
      </c>
      <c r="E282" s="47" t="s">
        <v>1001</v>
      </c>
      <c r="F282" s="111" t="s">
        <v>1056</v>
      </c>
      <c r="G282" s="111" t="s">
        <v>1104</v>
      </c>
      <c r="H282" s="59"/>
    </row>
    <row r="283" s="55" customFormat="true" ht="12.75" hidden="false" customHeight="false" outlineLevel="0" collapsed="false">
      <c r="A283" s="49" t="n">
        <v>277</v>
      </c>
      <c r="B283" s="104" t="s">
        <v>521</v>
      </c>
      <c r="C283" s="105" t="s">
        <v>637</v>
      </c>
      <c r="D283" s="62" t="s">
        <v>542</v>
      </c>
      <c r="E283" s="47" t="s">
        <v>1001</v>
      </c>
      <c r="F283" s="111" t="s">
        <v>1105</v>
      </c>
      <c r="G283" s="111" t="s">
        <v>1106</v>
      </c>
      <c r="H283" s="59"/>
    </row>
    <row r="284" s="55" customFormat="true" ht="12.75" hidden="false" customHeight="false" outlineLevel="0" collapsed="false">
      <c r="A284" s="49" t="n">
        <v>278</v>
      </c>
      <c r="B284" s="104" t="s">
        <v>1107</v>
      </c>
      <c r="C284" s="105" t="s">
        <v>637</v>
      </c>
      <c r="D284" s="62" t="s">
        <v>542</v>
      </c>
      <c r="E284" s="47" t="s">
        <v>1001</v>
      </c>
      <c r="F284" s="111" t="s">
        <v>1097</v>
      </c>
      <c r="G284" s="111" t="s">
        <v>1108</v>
      </c>
      <c r="H284" s="59"/>
    </row>
    <row r="285" s="55" customFormat="true" ht="12.75" hidden="false" customHeight="false" outlineLevel="0" collapsed="false">
      <c r="A285" s="49" t="n">
        <v>279</v>
      </c>
      <c r="B285" s="104" t="s">
        <v>1109</v>
      </c>
      <c r="C285" s="105" t="s">
        <v>1110</v>
      </c>
      <c r="D285" s="62" t="s">
        <v>542</v>
      </c>
      <c r="E285" s="47" t="s">
        <v>1001</v>
      </c>
      <c r="F285" s="112" t="s">
        <v>1097</v>
      </c>
      <c r="G285" s="112" t="s">
        <v>1111</v>
      </c>
      <c r="H285" s="59" t="n">
        <v>164966903</v>
      </c>
    </row>
    <row r="286" s="55" customFormat="true" ht="12.75" hidden="false" customHeight="false" outlineLevel="0" collapsed="false">
      <c r="A286" s="49" t="n">
        <v>280</v>
      </c>
      <c r="B286" s="104" t="s">
        <v>1112</v>
      </c>
      <c r="C286" s="105" t="s">
        <v>376</v>
      </c>
      <c r="D286" s="62" t="s">
        <v>542</v>
      </c>
      <c r="E286" s="47" t="s">
        <v>1001</v>
      </c>
      <c r="F286" s="111" t="s">
        <v>1113</v>
      </c>
      <c r="G286" s="111" t="s">
        <v>1114</v>
      </c>
      <c r="H286" s="59" t="n">
        <v>369924193</v>
      </c>
    </row>
    <row r="287" s="55" customFormat="true" ht="12.75" hidden="false" customHeight="false" outlineLevel="0" collapsed="false">
      <c r="A287" s="49" t="n">
        <v>281</v>
      </c>
      <c r="B287" s="104" t="s">
        <v>1115</v>
      </c>
      <c r="C287" s="105" t="s">
        <v>455</v>
      </c>
      <c r="D287" s="62" t="s">
        <v>542</v>
      </c>
      <c r="E287" s="47" t="s">
        <v>1001</v>
      </c>
      <c r="F287" s="107" t="s">
        <v>1023</v>
      </c>
      <c r="G287" s="105" t="s">
        <v>1116</v>
      </c>
      <c r="H287" s="59"/>
    </row>
    <row r="288" s="55" customFormat="true" ht="12.75" hidden="false" customHeight="false" outlineLevel="0" collapsed="false">
      <c r="A288" s="49" t="n">
        <v>282</v>
      </c>
      <c r="B288" s="104" t="s">
        <v>1117</v>
      </c>
      <c r="C288" s="105" t="s">
        <v>455</v>
      </c>
      <c r="D288" s="62" t="s">
        <v>542</v>
      </c>
      <c r="E288" s="47" t="s">
        <v>1001</v>
      </c>
      <c r="F288" s="111" t="s">
        <v>1097</v>
      </c>
      <c r="G288" s="111" t="s">
        <v>1118</v>
      </c>
      <c r="H288" s="59"/>
    </row>
    <row r="289" s="55" customFormat="true" ht="12.75" hidden="false" customHeight="false" outlineLevel="0" collapsed="false">
      <c r="A289" s="49" t="n">
        <v>283</v>
      </c>
      <c r="B289" s="104" t="s">
        <v>1119</v>
      </c>
      <c r="C289" s="105" t="s">
        <v>567</v>
      </c>
      <c r="D289" s="62" t="s">
        <v>542</v>
      </c>
      <c r="E289" s="47" t="s">
        <v>1001</v>
      </c>
      <c r="F289" s="111" t="s">
        <v>1120</v>
      </c>
      <c r="G289" s="59" t="s">
        <v>1121</v>
      </c>
      <c r="H289" s="59"/>
    </row>
    <row r="290" s="55" customFormat="true" ht="12.75" hidden="false" customHeight="false" outlineLevel="0" collapsed="false">
      <c r="A290" s="49" t="n">
        <v>284</v>
      </c>
      <c r="B290" s="113" t="s">
        <v>1122</v>
      </c>
      <c r="C290" s="64" t="s">
        <v>1123</v>
      </c>
      <c r="D290" s="71" t="s">
        <v>327</v>
      </c>
      <c r="E290" s="47" t="s">
        <v>1124</v>
      </c>
      <c r="F290" s="70" t="s">
        <v>1125</v>
      </c>
      <c r="G290" s="70" t="s">
        <v>1126</v>
      </c>
      <c r="H290" s="54" t="s">
        <v>1127</v>
      </c>
    </row>
    <row r="291" s="55" customFormat="true" ht="12.75" hidden="false" customHeight="false" outlineLevel="0" collapsed="false">
      <c r="A291" s="49" t="n">
        <v>285</v>
      </c>
      <c r="B291" s="113" t="s">
        <v>1128</v>
      </c>
      <c r="C291" s="64" t="s">
        <v>617</v>
      </c>
      <c r="D291" s="71" t="s">
        <v>327</v>
      </c>
      <c r="E291" s="47" t="s">
        <v>1124</v>
      </c>
      <c r="F291" s="70" t="s">
        <v>1129</v>
      </c>
      <c r="G291" s="70" t="s">
        <v>1130</v>
      </c>
      <c r="H291" s="54" t="s">
        <v>1131</v>
      </c>
    </row>
    <row r="292" s="55" customFormat="true" ht="12.75" hidden="false" customHeight="false" outlineLevel="0" collapsed="false">
      <c r="A292" s="49" t="n">
        <v>286</v>
      </c>
      <c r="B292" s="113" t="s">
        <v>1132</v>
      </c>
      <c r="C292" s="64" t="s">
        <v>268</v>
      </c>
      <c r="D292" s="71" t="s">
        <v>327</v>
      </c>
      <c r="E292" s="47" t="s">
        <v>1124</v>
      </c>
      <c r="F292" s="70" t="s">
        <v>1133</v>
      </c>
      <c r="G292" s="71" t="s">
        <v>1134</v>
      </c>
      <c r="H292" s="54" t="s">
        <v>1135</v>
      </c>
    </row>
    <row r="293" s="55" customFormat="true" ht="12.75" hidden="false" customHeight="false" outlineLevel="0" collapsed="false">
      <c r="A293" s="49" t="n">
        <v>287</v>
      </c>
      <c r="B293" s="113" t="s">
        <v>1136</v>
      </c>
      <c r="C293" s="64" t="s">
        <v>1064</v>
      </c>
      <c r="D293" s="71" t="s">
        <v>327</v>
      </c>
      <c r="E293" s="47" t="s">
        <v>1124</v>
      </c>
      <c r="F293" s="114" t="s">
        <v>1137</v>
      </c>
      <c r="G293" s="114" t="s">
        <v>1138</v>
      </c>
      <c r="H293" s="54" t="s">
        <v>1139</v>
      </c>
    </row>
    <row r="294" s="55" customFormat="true" ht="12.75" hidden="false" customHeight="false" outlineLevel="0" collapsed="false">
      <c r="A294" s="49" t="n">
        <v>288</v>
      </c>
      <c r="B294" s="113" t="s">
        <v>1140</v>
      </c>
      <c r="C294" s="64" t="s">
        <v>938</v>
      </c>
      <c r="D294" s="71" t="s">
        <v>327</v>
      </c>
      <c r="E294" s="47" t="s">
        <v>1124</v>
      </c>
      <c r="F294" s="70" t="s">
        <v>1125</v>
      </c>
      <c r="G294" s="70" t="s">
        <v>1141</v>
      </c>
      <c r="H294" s="54" t="s">
        <v>1142</v>
      </c>
    </row>
    <row r="295" s="55" customFormat="true" ht="12.75" hidden="false" customHeight="false" outlineLevel="0" collapsed="false">
      <c r="A295" s="49" t="n">
        <v>289</v>
      </c>
      <c r="B295" s="113" t="s">
        <v>1095</v>
      </c>
      <c r="C295" s="64" t="s">
        <v>645</v>
      </c>
      <c r="D295" s="71" t="s">
        <v>357</v>
      </c>
      <c r="E295" s="47" t="s">
        <v>1124</v>
      </c>
      <c r="F295" s="70" t="s">
        <v>1137</v>
      </c>
      <c r="G295" s="70" t="s">
        <v>1143</v>
      </c>
      <c r="H295" s="54" t="s">
        <v>1144</v>
      </c>
    </row>
    <row r="296" s="55" customFormat="true" ht="12.75" hidden="false" customHeight="false" outlineLevel="0" collapsed="false">
      <c r="A296" s="49" t="n">
        <v>290</v>
      </c>
      <c r="B296" s="113" t="s">
        <v>1145</v>
      </c>
      <c r="C296" s="64" t="s">
        <v>858</v>
      </c>
      <c r="D296" s="71" t="s">
        <v>357</v>
      </c>
      <c r="E296" s="47" t="s">
        <v>1124</v>
      </c>
      <c r="F296" s="70" t="s">
        <v>1125</v>
      </c>
      <c r="G296" s="70" t="s">
        <v>1146</v>
      </c>
      <c r="H296" s="54" t="s">
        <v>1147</v>
      </c>
    </row>
    <row r="297" s="55" customFormat="true" ht="12.75" hidden="false" customHeight="false" outlineLevel="0" collapsed="false">
      <c r="A297" s="49" t="n">
        <v>291</v>
      </c>
      <c r="B297" s="113" t="s">
        <v>1148</v>
      </c>
      <c r="C297" s="64" t="s">
        <v>1149</v>
      </c>
      <c r="D297" s="71" t="s">
        <v>357</v>
      </c>
      <c r="E297" s="47" t="s">
        <v>1124</v>
      </c>
      <c r="F297" s="70" t="s">
        <v>1129</v>
      </c>
      <c r="G297" s="70" t="s">
        <v>1150</v>
      </c>
      <c r="H297" s="54" t="s">
        <v>1151</v>
      </c>
    </row>
    <row r="298" s="55" customFormat="true" ht="12.75" hidden="false" customHeight="false" outlineLevel="0" collapsed="false">
      <c r="A298" s="49" t="n">
        <v>292</v>
      </c>
      <c r="B298" s="113" t="s">
        <v>1152</v>
      </c>
      <c r="C298" s="64" t="s">
        <v>1153</v>
      </c>
      <c r="D298" s="71" t="s">
        <v>357</v>
      </c>
      <c r="E298" s="47" t="s">
        <v>1124</v>
      </c>
      <c r="F298" s="70" t="s">
        <v>1133</v>
      </c>
      <c r="G298" s="70" t="s">
        <v>1154</v>
      </c>
      <c r="H298" s="54" t="s">
        <v>1155</v>
      </c>
    </row>
    <row r="299" s="55" customFormat="true" ht="12.75" hidden="false" customHeight="false" outlineLevel="0" collapsed="false">
      <c r="A299" s="49" t="n">
        <v>293</v>
      </c>
      <c r="B299" s="113" t="s">
        <v>1156</v>
      </c>
      <c r="C299" s="64" t="s">
        <v>1157</v>
      </c>
      <c r="D299" s="71" t="s">
        <v>357</v>
      </c>
      <c r="E299" s="47" t="s">
        <v>1124</v>
      </c>
      <c r="F299" s="70" t="s">
        <v>1133</v>
      </c>
      <c r="G299" s="114" t="s">
        <v>1158</v>
      </c>
      <c r="H299" s="54" t="s">
        <v>1159</v>
      </c>
    </row>
    <row r="300" s="55" customFormat="true" ht="12.75" hidden="false" customHeight="false" outlineLevel="0" collapsed="false">
      <c r="A300" s="49" t="n">
        <v>294</v>
      </c>
      <c r="B300" s="113" t="s">
        <v>1160</v>
      </c>
      <c r="C300" s="64" t="s">
        <v>372</v>
      </c>
      <c r="D300" s="71" t="s">
        <v>357</v>
      </c>
      <c r="E300" s="47" t="s">
        <v>1124</v>
      </c>
      <c r="F300" s="70" t="s">
        <v>1125</v>
      </c>
      <c r="G300" s="71" t="s">
        <v>1161</v>
      </c>
      <c r="H300" s="54" t="s">
        <v>1162</v>
      </c>
    </row>
    <row r="301" s="55" customFormat="true" ht="12.75" hidden="false" customHeight="false" outlineLevel="0" collapsed="false">
      <c r="A301" s="49" t="n">
        <v>295</v>
      </c>
      <c r="B301" s="113" t="s">
        <v>1163</v>
      </c>
      <c r="C301" s="64" t="s">
        <v>236</v>
      </c>
      <c r="D301" s="71" t="s">
        <v>357</v>
      </c>
      <c r="E301" s="47" t="s">
        <v>1124</v>
      </c>
      <c r="F301" s="70" t="s">
        <v>1129</v>
      </c>
      <c r="G301" s="71" t="s">
        <v>1164</v>
      </c>
      <c r="H301" s="54" t="s">
        <v>1165</v>
      </c>
    </row>
    <row r="302" s="55" customFormat="true" ht="12.75" hidden="false" customHeight="false" outlineLevel="0" collapsed="false">
      <c r="A302" s="49" t="n">
        <v>296</v>
      </c>
      <c r="B302" s="113" t="s">
        <v>1166</v>
      </c>
      <c r="C302" s="64" t="s">
        <v>1167</v>
      </c>
      <c r="D302" s="71" t="s">
        <v>357</v>
      </c>
      <c r="E302" s="47" t="s">
        <v>1124</v>
      </c>
      <c r="F302" s="54" t="s">
        <v>1133</v>
      </c>
      <c r="G302" s="62" t="s">
        <v>1168</v>
      </c>
      <c r="H302" s="54" t="s">
        <v>1169</v>
      </c>
    </row>
    <row r="303" s="55" customFormat="true" ht="12.75" hidden="false" customHeight="false" outlineLevel="0" collapsed="false">
      <c r="A303" s="49" t="n">
        <v>297</v>
      </c>
      <c r="B303" s="58" t="s">
        <v>261</v>
      </c>
      <c r="C303" s="59" t="s">
        <v>1081</v>
      </c>
      <c r="D303" s="59" t="s">
        <v>169</v>
      </c>
      <c r="E303" s="47" t="s">
        <v>1170</v>
      </c>
      <c r="F303" s="114" t="s">
        <v>1171</v>
      </c>
      <c r="G303" s="114" t="s">
        <v>1172</v>
      </c>
      <c r="H303" s="59" t="s">
        <v>1173</v>
      </c>
    </row>
    <row r="304" s="55" customFormat="true" ht="12.75" hidden="false" customHeight="false" outlineLevel="0" collapsed="false">
      <c r="A304" s="49" t="n">
        <v>298</v>
      </c>
      <c r="B304" s="58" t="s">
        <v>1174</v>
      </c>
      <c r="C304" s="59" t="s">
        <v>252</v>
      </c>
      <c r="D304" s="59" t="s">
        <v>169</v>
      </c>
      <c r="E304" s="47" t="s">
        <v>1170</v>
      </c>
      <c r="F304" s="114" t="s">
        <v>1175</v>
      </c>
      <c r="G304" s="114" t="s">
        <v>1176</v>
      </c>
      <c r="H304" s="59" t="s">
        <v>1177</v>
      </c>
    </row>
    <row r="305" s="55" customFormat="true" ht="12.75" hidden="false" customHeight="false" outlineLevel="0" collapsed="false">
      <c r="A305" s="49" t="n">
        <v>299</v>
      </c>
      <c r="B305" s="58" t="s">
        <v>1178</v>
      </c>
      <c r="C305" s="59" t="s">
        <v>1179</v>
      </c>
      <c r="D305" s="59" t="s">
        <v>522</v>
      </c>
      <c r="E305" s="47" t="s">
        <v>1170</v>
      </c>
      <c r="F305" s="115" t="s">
        <v>1180</v>
      </c>
      <c r="G305" s="114" t="s">
        <v>1181</v>
      </c>
      <c r="H305" s="116" t="s">
        <v>1182</v>
      </c>
    </row>
    <row r="306" s="55" customFormat="true" ht="12.75" hidden="false" customHeight="false" outlineLevel="0" collapsed="false">
      <c r="A306" s="49" t="n">
        <v>300</v>
      </c>
      <c r="B306" s="58" t="s">
        <v>1183</v>
      </c>
      <c r="C306" s="59" t="s">
        <v>346</v>
      </c>
      <c r="D306" s="59" t="s">
        <v>522</v>
      </c>
      <c r="E306" s="47" t="s">
        <v>1170</v>
      </c>
      <c r="F306" s="114" t="s">
        <v>1180</v>
      </c>
      <c r="G306" s="114" t="s">
        <v>1184</v>
      </c>
      <c r="H306" s="59" t="s">
        <v>1185</v>
      </c>
    </row>
    <row r="307" s="55" customFormat="true" ht="12.75" hidden="false" customHeight="false" outlineLevel="0" collapsed="false">
      <c r="A307" s="49" t="n">
        <v>301</v>
      </c>
      <c r="B307" s="58" t="s">
        <v>246</v>
      </c>
      <c r="C307" s="59" t="s">
        <v>491</v>
      </c>
      <c r="D307" s="59" t="s">
        <v>522</v>
      </c>
      <c r="E307" s="47" t="s">
        <v>1170</v>
      </c>
      <c r="F307" s="114" t="s">
        <v>1171</v>
      </c>
      <c r="G307" s="114" t="s">
        <v>1186</v>
      </c>
      <c r="H307" s="111" t="s">
        <v>1187</v>
      </c>
    </row>
    <row r="308" s="55" customFormat="true" ht="12.75" hidden="false" customHeight="false" outlineLevel="0" collapsed="false">
      <c r="A308" s="49" t="n">
        <v>302</v>
      </c>
      <c r="B308" s="58" t="s">
        <v>497</v>
      </c>
      <c r="C308" s="59" t="s">
        <v>683</v>
      </c>
      <c r="D308" s="59" t="s">
        <v>522</v>
      </c>
      <c r="E308" s="47" t="s">
        <v>1170</v>
      </c>
      <c r="F308" s="114" t="s">
        <v>1171</v>
      </c>
      <c r="G308" s="114" t="s">
        <v>1188</v>
      </c>
      <c r="H308" s="111" t="s">
        <v>1189</v>
      </c>
    </row>
    <row r="309" s="55" customFormat="true" ht="12.75" hidden="false" customHeight="false" outlineLevel="0" collapsed="false">
      <c r="A309" s="49" t="n">
        <v>303</v>
      </c>
      <c r="B309" s="58" t="s">
        <v>1190</v>
      </c>
      <c r="C309" s="59" t="s">
        <v>273</v>
      </c>
      <c r="D309" s="59" t="s">
        <v>522</v>
      </c>
      <c r="E309" s="47" t="s">
        <v>1170</v>
      </c>
      <c r="F309" s="114" t="s">
        <v>1191</v>
      </c>
      <c r="G309" s="114" t="s">
        <v>1192</v>
      </c>
      <c r="H309" s="59" t="s">
        <v>1193</v>
      </c>
    </row>
    <row r="310" s="55" customFormat="true" ht="12.75" hidden="false" customHeight="false" outlineLevel="0" collapsed="false">
      <c r="A310" s="49" t="n">
        <v>304</v>
      </c>
      <c r="B310" s="58" t="s">
        <v>290</v>
      </c>
      <c r="C310" s="59" t="s">
        <v>1194</v>
      </c>
      <c r="D310" s="59" t="s">
        <v>542</v>
      </c>
      <c r="E310" s="47" t="s">
        <v>1170</v>
      </c>
      <c r="F310" s="114" t="s">
        <v>1195</v>
      </c>
      <c r="G310" s="114" t="s">
        <v>1196</v>
      </c>
      <c r="H310" s="59" t="s">
        <v>1197</v>
      </c>
    </row>
    <row r="311" s="55" customFormat="true" ht="12.75" hidden="false" customHeight="false" outlineLevel="0" collapsed="false">
      <c r="A311" s="49" t="n">
        <v>305</v>
      </c>
      <c r="B311" s="58" t="s">
        <v>1198</v>
      </c>
      <c r="C311" s="59" t="s">
        <v>1199</v>
      </c>
      <c r="D311" s="59" t="s">
        <v>542</v>
      </c>
      <c r="E311" s="47" t="s">
        <v>1170</v>
      </c>
      <c r="F311" s="114" t="s">
        <v>1195</v>
      </c>
      <c r="G311" s="114" t="s">
        <v>1200</v>
      </c>
      <c r="H311" s="111" t="s">
        <v>1201</v>
      </c>
    </row>
    <row r="312" s="55" customFormat="true" ht="12.75" hidden="false" customHeight="false" outlineLevel="0" collapsed="false">
      <c r="A312" s="49" t="n">
        <v>306</v>
      </c>
      <c r="B312" s="58" t="s">
        <v>380</v>
      </c>
      <c r="C312" s="59" t="s">
        <v>273</v>
      </c>
      <c r="D312" s="59" t="s">
        <v>542</v>
      </c>
      <c r="E312" s="47" t="s">
        <v>1170</v>
      </c>
      <c r="F312" s="114" t="s">
        <v>1202</v>
      </c>
      <c r="G312" s="114" t="s">
        <v>1203</v>
      </c>
      <c r="H312" s="59" t="s">
        <v>1204</v>
      </c>
    </row>
    <row r="313" s="55" customFormat="true" ht="12.75" hidden="false" customHeight="false" outlineLevel="0" collapsed="false">
      <c r="A313" s="49" t="n">
        <v>307</v>
      </c>
      <c r="B313" s="58" t="s">
        <v>661</v>
      </c>
      <c r="C313" s="59" t="s">
        <v>557</v>
      </c>
      <c r="D313" s="59" t="s">
        <v>542</v>
      </c>
      <c r="E313" s="47" t="s">
        <v>1170</v>
      </c>
      <c r="F313" s="114" t="s">
        <v>1205</v>
      </c>
      <c r="G313" s="114" t="s">
        <v>1206</v>
      </c>
      <c r="H313" s="59" t="s">
        <v>1207</v>
      </c>
    </row>
    <row r="314" s="55" customFormat="true" ht="12.75" hidden="false" customHeight="false" outlineLevel="0" collapsed="false">
      <c r="A314" s="49" t="n">
        <v>308</v>
      </c>
      <c r="B314" s="58" t="s">
        <v>1208</v>
      </c>
      <c r="C314" s="59" t="s">
        <v>175</v>
      </c>
      <c r="D314" s="59" t="s">
        <v>181</v>
      </c>
      <c r="E314" s="47" t="s">
        <v>1170</v>
      </c>
      <c r="F314" s="114" t="s">
        <v>1209</v>
      </c>
      <c r="G314" s="114" t="s">
        <v>1104</v>
      </c>
      <c r="H314" s="59" t="s">
        <v>1210</v>
      </c>
    </row>
    <row r="315" s="55" customFormat="true" ht="12.75" hidden="false" customHeight="false" outlineLevel="0" collapsed="false">
      <c r="A315" s="49" t="n">
        <v>309</v>
      </c>
      <c r="B315" s="58" t="s">
        <v>429</v>
      </c>
      <c r="C315" s="59" t="s">
        <v>222</v>
      </c>
      <c r="D315" s="59" t="s">
        <v>187</v>
      </c>
      <c r="E315" s="47" t="s">
        <v>1170</v>
      </c>
      <c r="F315" s="114" t="s">
        <v>1191</v>
      </c>
      <c r="G315" s="114" t="s">
        <v>1211</v>
      </c>
      <c r="H315" s="59" t="s">
        <v>1212</v>
      </c>
    </row>
    <row r="316" s="55" customFormat="true" ht="12.75" hidden="false" customHeight="false" outlineLevel="0" collapsed="false">
      <c r="A316" s="49" t="n">
        <v>310</v>
      </c>
      <c r="B316" s="58" t="s">
        <v>1213</v>
      </c>
      <c r="C316" s="59" t="s">
        <v>435</v>
      </c>
      <c r="D316" s="59" t="s">
        <v>187</v>
      </c>
      <c r="E316" s="47" t="s">
        <v>1170</v>
      </c>
      <c r="F316" s="114" t="s">
        <v>1195</v>
      </c>
      <c r="G316" s="114" t="s">
        <v>1214</v>
      </c>
      <c r="H316" s="59" t="s">
        <v>1215</v>
      </c>
    </row>
    <row r="317" s="55" customFormat="true" ht="12.75" hidden="false" customHeight="false" outlineLevel="0" collapsed="false">
      <c r="A317" s="49" t="n">
        <v>311</v>
      </c>
      <c r="B317" s="58" t="s">
        <v>1216</v>
      </c>
      <c r="C317" s="59" t="s">
        <v>346</v>
      </c>
      <c r="D317" s="59" t="s">
        <v>187</v>
      </c>
      <c r="E317" s="47" t="s">
        <v>1170</v>
      </c>
      <c r="F317" s="114" t="s">
        <v>1217</v>
      </c>
      <c r="G317" s="114" t="s">
        <v>1218</v>
      </c>
      <c r="H317" s="59" t="s">
        <v>1219</v>
      </c>
    </row>
    <row r="318" s="55" customFormat="true" ht="12.75" hidden="false" customHeight="false" outlineLevel="0" collapsed="false">
      <c r="A318" s="49" t="n">
        <v>312</v>
      </c>
      <c r="B318" s="58" t="s">
        <v>1220</v>
      </c>
      <c r="C318" s="59" t="s">
        <v>1167</v>
      </c>
      <c r="D318" s="59" t="s">
        <v>187</v>
      </c>
      <c r="E318" s="47" t="s">
        <v>1170</v>
      </c>
      <c r="F318" s="115" t="s">
        <v>1209</v>
      </c>
      <c r="G318" s="114" t="s">
        <v>1221</v>
      </c>
      <c r="H318" s="59" t="s">
        <v>1222</v>
      </c>
    </row>
    <row r="319" s="55" customFormat="true" ht="12.75" hidden="false" customHeight="false" outlineLevel="0" collapsed="false">
      <c r="A319" s="49" t="n">
        <v>313</v>
      </c>
      <c r="B319" s="58" t="s">
        <v>1223</v>
      </c>
      <c r="C319" s="59" t="s">
        <v>376</v>
      </c>
      <c r="D319" s="59" t="s">
        <v>187</v>
      </c>
      <c r="E319" s="47" t="s">
        <v>1170</v>
      </c>
      <c r="F319" s="115" t="s">
        <v>1209</v>
      </c>
      <c r="G319" s="114" t="s">
        <v>1224</v>
      </c>
      <c r="H319" s="59" t="s">
        <v>1225</v>
      </c>
    </row>
    <row r="320" s="55" customFormat="true" ht="12.75" hidden="false" customHeight="false" outlineLevel="0" collapsed="false">
      <c r="A320" s="49" t="n">
        <v>314</v>
      </c>
      <c r="B320" s="58" t="s">
        <v>1226</v>
      </c>
      <c r="C320" s="59" t="s">
        <v>460</v>
      </c>
      <c r="D320" s="59" t="s">
        <v>187</v>
      </c>
      <c r="E320" s="47" t="s">
        <v>1170</v>
      </c>
      <c r="F320" s="114" t="s">
        <v>1171</v>
      </c>
      <c r="G320" s="114" t="s">
        <v>1227</v>
      </c>
      <c r="H320" s="59" t="s">
        <v>1228</v>
      </c>
    </row>
    <row r="321" s="55" customFormat="true" ht="12.75" hidden="false" customHeight="false" outlineLevel="0" collapsed="false">
      <c r="A321" s="49" t="n">
        <v>315</v>
      </c>
      <c r="B321" s="117" t="s">
        <v>1229</v>
      </c>
      <c r="C321" s="118" t="s">
        <v>922</v>
      </c>
      <c r="D321" s="48" t="s">
        <v>321</v>
      </c>
      <c r="E321" s="47" t="s">
        <v>1230</v>
      </c>
      <c r="F321" s="119" t="s">
        <v>1231</v>
      </c>
      <c r="G321" s="47" t="s">
        <v>1232</v>
      </c>
      <c r="H321" s="120" t="s">
        <v>1233</v>
      </c>
    </row>
    <row r="322" s="55" customFormat="true" ht="12.75" hidden="false" customHeight="false" outlineLevel="0" collapsed="false">
      <c r="A322" s="49" t="n">
        <v>316</v>
      </c>
      <c r="B322" s="121" t="s">
        <v>540</v>
      </c>
      <c r="C322" s="122" t="s">
        <v>509</v>
      </c>
      <c r="D322" s="48" t="s">
        <v>327</v>
      </c>
      <c r="E322" s="47" t="s">
        <v>1230</v>
      </c>
      <c r="F322" s="83" t="s">
        <v>1234</v>
      </c>
      <c r="G322" s="47" t="s">
        <v>1235</v>
      </c>
      <c r="H322" s="120" t="s">
        <v>1236</v>
      </c>
    </row>
    <row r="323" s="55" customFormat="true" ht="12.75" hidden="false" customHeight="false" outlineLevel="0" collapsed="false">
      <c r="A323" s="49" t="n">
        <v>317</v>
      </c>
      <c r="B323" s="87" t="s">
        <v>540</v>
      </c>
      <c r="C323" s="83" t="s">
        <v>409</v>
      </c>
      <c r="D323" s="48" t="s">
        <v>327</v>
      </c>
      <c r="E323" s="47" t="s">
        <v>1230</v>
      </c>
      <c r="F323" s="83" t="s">
        <v>1234</v>
      </c>
      <c r="G323" s="47" t="s">
        <v>1237</v>
      </c>
      <c r="H323" s="120" t="s">
        <v>1238</v>
      </c>
    </row>
    <row r="324" s="55" customFormat="true" ht="12.75" hidden="false" customHeight="false" outlineLevel="0" collapsed="false">
      <c r="A324" s="49" t="n">
        <v>318</v>
      </c>
      <c r="B324" s="46" t="s">
        <v>1239</v>
      </c>
      <c r="C324" s="47" t="s">
        <v>464</v>
      </c>
      <c r="D324" s="48" t="s">
        <v>327</v>
      </c>
      <c r="E324" s="47" t="s">
        <v>1230</v>
      </c>
      <c r="F324" s="83" t="s">
        <v>1234</v>
      </c>
      <c r="G324" s="47" t="s">
        <v>1240</v>
      </c>
      <c r="H324" s="120" t="s">
        <v>1241</v>
      </c>
    </row>
    <row r="325" s="55" customFormat="true" ht="12.75" hidden="false" customHeight="false" outlineLevel="0" collapsed="false">
      <c r="A325" s="49" t="n">
        <v>319</v>
      </c>
      <c r="B325" s="46" t="s">
        <v>1242</v>
      </c>
      <c r="C325" s="47" t="s">
        <v>346</v>
      </c>
      <c r="D325" s="48" t="s">
        <v>327</v>
      </c>
      <c r="E325" s="47" t="s">
        <v>1230</v>
      </c>
      <c r="F325" s="83" t="s">
        <v>1243</v>
      </c>
      <c r="G325" s="47" t="s">
        <v>748</v>
      </c>
      <c r="H325" s="120" t="s">
        <v>1244</v>
      </c>
    </row>
    <row r="326" s="55" customFormat="true" ht="12.75" hidden="false" customHeight="false" outlineLevel="0" collapsed="false">
      <c r="A326" s="49" t="n">
        <v>320</v>
      </c>
      <c r="B326" s="123" t="s">
        <v>601</v>
      </c>
      <c r="C326" s="124" t="s">
        <v>774</v>
      </c>
      <c r="D326" s="48" t="s">
        <v>327</v>
      </c>
      <c r="E326" s="47" t="s">
        <v>1230</v>
      </c>
      <c r="F326" s="83" t="s">
        <v>1245</v>
      </c>
      <c r="G326" s="47" t="s">
        <v>1246</v>
      </c>
      <c r="H326" s="120" t="s">
        <v>1247</v>
      </c>
    </row>
    <row r="327" s="55" customFormat="true" ht="12.75" hidden="false" customHeight="false" outlineLevel="0" collapsed="false">
      <c r="A327" s="49" t="n">
        <v>321</v>
      </c>
      <c r="B327" s="46" t="s">
        <v>1248</v>
      </c>
      <c r="C327" s="47" t="s">
        <v>404</v>
      </c>
      <c r="D327" s="48" t="s">
        <v>327</v>
      </c>
      <c r="E327" s="47" t="s">
        <v>1230</v>
      </c>
      <c r="F327" s="83" t="s">
        <v>1249</v>
      </c>
      <c r="G327" s="48" t="s">
        <v>1250</v>
      </c>
      <c r="H327" s="120" t="s">
        <v>1251</v>
      </c>
    </row>
    <row r="328" s="55" customFormat="true" ht="12.75" hidden="false" customHeight="false" outlineLevel="0" collapsed="false">
      <c r="A328" s="49" t="n">
        <v>322</v>
      </c>
      <c r="B328" s="46" t="s">
        <v>1252</v>
      </c>
      <c r="C328" s="47" t="s">
        <v>268</v>
      </c>
      <c r="D328" s="48" t="s">
        <v>327</v>
      </c>
      <c r="E328" s="47" t="s">
        <v>1230</v>
      </c>
      <c r="F328" s="83" t="s">
        <v>1249</v>
      </c>
      <c r="G328" s="47" t="s">
        <v>1253</v>
      </c>
      <c r="H328" s="120" t="s">
        <v>1254</v>
      </c>
    </row>
    <row r="329" s="55" customFormat="true" ht="12.75" hidden="false" customHeight="false" outlineLevel="0" collapsed="false">
      <c r="A329" s="49" t="n">
        <v>323</v>
      </c>
      <c r="B329" s="46" t="s">
        <v>1255</v>
      </c>
      <c r="C329" s="47" t="s">
        <v>273</v>
      </c>
      <c r="D329" s="48" t="s">
        <v>327</v>
      </c>
      <c r="E329" s="47" t="s">
        <v>1230</v>
      </c>
      <c r="F329" s="83" t="s">
        <v>1249</v>
      </c>
      <c r="G329" s="47" t="s">
        <v>1256</v>
      </c>
      <c r="H329" s="72" t="s">
        <v>1257</v>
      </c>
    </row>
    <row r="330" s="55" customFormat="true" ht="12.75" hidden="false" customHeight="false" outlineLevel="0" collapsed="false">
      <c r="A330" s="49" t="n">
        <v>324</v>
      </c>
      <c r="B330" s="46" t="s">
        <v>215</v>
      </c>
      <c r="C330" s="47" t="s">
        <v>180</v>
      </c>
      <c r="D330" s="48" t="s">
        <v>327</v>
      </c>
      <c r="E330" s="47" t="s">
        <v>1230</v>
      </c>
      <c r="F330" s="83" t="s">
        <v>1249</v>
      </c>
      <c r="G330" s="47" t="s">
        <v>1258</v>
      </c>
      <c r="H330" s="120" t="s">
        <v>1259</v>
      </c>
    </row>
    <row r="331" s="55" customFormat="true" ht="12.75" hidden="false" customHeight="false" outlineLevel="0" collapsed="false">
      <c r="A331" s="49" t="n">
        <v>325</v>
      </c>
      <c r="B331" s="46" t="s">
        <v>734</v>
      </c>
      <c r="C331" s="47" t="s">
        <v>1260</v>
      </c>
      <c r="D331" s="48" t="s">
        <v>327</v>
      </c>
      <c r="E331" s="47" t="s">
        <v>1230</v>
      </c>
      <c r="F331" s="83" t="s">
        <v>1261</v>
      </c>
      <c r="G331" s="47" t="s">
        <v>1262</v>
      </c>
      <c r="H331" s="72" t="s">
        <v>1263</v>
      </c>
    </row>
    <row r="332" s="55" customFormat="true" ht="12.75" hidden="false" customHeight="false" outlineLevel="0" collapsed="false">
      <c r="A332" s="49" t="n">
        <v>326</v>
      </c>
      <c r="B332" s="117" t="s">
        <v>412</v>
      </c>
      <c r="C332" s="118" t="s">
        <v>216</v>
      </c>
      <c r="D332" s="48" t="s">
        <v>327</v>
      </c>
      <c r="E332" s="47" t="s">
        <v>1230</v>
      </c>
      <c r="F332" s="119" t="s">
        <v>1231</v>
      </c>
      <c r="G332" s="47" t="s">
        <v>1264</v>
      </c>
      <c r="H332" s="120" t="s">
        <v>1265</v>
      </c>
    </row>
    <row r="333" s="55" customFormat="true" ht="12.75" hidden="false" customHeight="false" outlineLevel="0" collapsed="false">
      <c r="A333" s="49" t="n">
        <v>327</v>
      </c>
      <c r="B333" s="123" t="s">
        <v>1266</v>
      </c>
      <c r="C333" s="124" t="s">
        <v>580</v>
      </c>
      <c r="D333" s="48" t="s">
        <v>327</v>
      </c>
      <c r="E333" s="47" t="s">
        <v>1230</v>
      </c>
      <c r="F333" s="119" t="s">
        <v>1231</v>
      </c>
      <c r="G333" s="47" t="s">
        <v>1267</v>
      </c>
      <c r="H333" s="120" t="s">
        <v>1268</v>
      </c>
    </row>
    <row r="334" s="55" customFormat="true" ht="12.75" hidden="false" customHeight="false" outlineLevel="0" collapsed="false">
      <c r="A334" s="49" t="n">
        <v>328</v>
      </c>
      <c r="B334" s="87" t="s">
        <v>1269</v>
      </c>
      <c r="C334" s="83" t="s">
        <v>393</v>
      </c>
      <c r="D334" s="48" t="s">
        <v>357</v>
      </c>
      <c r="E334" s="47" t="s">
        <v>1230</v>
      </c>
      <c r="F334" s="83" t="s">
        <v>1234</v>
      </c>
      <c r="G334" s="47" t="s">
        <v>1270</v>
      </c>
      <c r="H334" s="72" t="s">
        <v>1271</v>
      </c>
    </row>
    <row r="335" s="55" customFormat="true" ht="12.75" hidden="false" customHeight="false" outlineLevel="0" collapsed="false">
      <c r="A335" s="49" t="n">
        <v>329</v>
      </c>
      <c r="B335" s="87" t="s">
        <v>1272</v>
      </c>
      <c r="C335" s="83" t="s">
        <v>827</v>
      </c>
      <c r="D335" s="48" t="s">
        <v>357</v>
      </c>
      <c r="E335" s="47" t="s">
        <v>1230</v>
      </c>
      <c r="F335" s="83" t="s">
        <v>1234</v>
      </c>
      <c r="G335" s="47" t="s">
        <v>1273</v>
      </c>
      <c r="H335" s="120" t="s">
        <v>1274</v>
      </c>
    </row>
    <row r="336" s="55" customFormat="true" ht="12.75" hidden="false" customHeight="false" outlineLevel="0" collapsed="false">
      <c r="A336" s="49" t="n">
        <v>330</v>
      </c>
      <c r="B336" s="46" t="s">
        <v>1275</v>
      </c>
      <c r="C336" s="47" t="s">
        <v>1276</v>
      </c>
      <c r="D336" s="48" t="s">
        <v>357</v>
      </c>
      <c r="E336" s="47" t="s">
        <v>1230</v>
      </c>
      <c r="F336" s="83" t="s">
        <v>1243</v>
      </c>
      <c r="G336" s="47" t="s">
        <v>1277</v>
      </c>
      <c r="H336" s="120" t="s">
        <v>1278</v>
      </c>
    </row>
    <row r="337" s="55" customFormat="true" ht="12.75" hidden="false" customHeight="false" outlineLevel="0" collapsed="false">
      <c r="A337" s="49" t="n">
        <v>331</v>
      </c>
      <c r="B337" s="46" t="s">
        <v>1279</v>
      </c>
      <c r="C337" s="47" t="s">
        <v>922</v>
      </c>
      <c r="D337" s="48" t="s">
        <v>357</v>
      </c>
      <c r="E337" s="47" t="s">
        <v>1230</v>
      </c>
      <c r="F337" s="83" t="s">
        <v>1243</v>
      </c>
      <c r="G337" s="47" t="s">
        <v>1280</v>
      </c>
      <c r="H337" s="54" t="s">
        <v>1281</v>
      </c>
    </row>
    <row r="338" s="55" customFormat="true" ht="12.75" hidden="false" customHeight="false" outlineLevel="0" collapsed="false">
      <c r="A338" s="49" t="n">
        <v>332</v>
      </c>
      <c r="B338" s="46" t="s">
        <v>1282</v>
      </c>
      <c r="C338" s="47" t="s">
        <v>1283</v>
      </c>
      <c r="D338" s="48" t="s">
        <v>357</v>
      </c>
      <c r="E338" s="47" t="s">
        <v>1230</v>
      </c>
      <c r="F338" s="83" t="s">
        <v>1261</v>
      </c>
      <c r="G338" s="47" t="s">
        <v>1284</v>
      </c>
      <c r="H338" s="54" t="s">
        <v>1285</v>
      </c>
    </row>
    <row r="339" s="55" customFormat="true" ht="12.75" hidden="false" customHeight="false" outlineLevel="0" collapsed="false">
      <c r="A339" s="49" t="n">
        <v>333</v>
      </c>
      <c r="B339" s="46" t="s">
        <v>1286</v>
      </c>
      <c r="C339" s="47" t="s">
        <v>409</v>
      </c>
      <c r="D339" s="48" t="s">
        <v>357</v>
      </c>
      <c r="E339" s="47" t="s">
        <v>1230</v>
      </c>
      <c r="F339" s="83" t="s">
        <v>1261</v>
      </c>
      <c r="G339" s="47" t="s">
        <v>1287</v>
      </c>
      <c r="H339" s="54" t="s">
        <v>1288</v>
      </c>
    </row>
    <row r="340" s="55" customFormat="true" ht="12.75" hidden="false" customHeight="false" outlineLevel="0" collapsed="false">
      <c r="A340" s="49" t="n">
        <v>334</v>
      </c>
      <c r="B340" s="121" t="s">
        <v>838</v>
      </c>
      <c r="C340" s="122" t="s">
        <v>1289</v>
      </c>
      <c r="D340" s="48" t="s">
        <v>357</v>
      </c>
      <c r="E340" s="47" t="s">
        <v>1230</v>
      </c>
      <c r="F340" s="119" t="s">
        <v>1231</v>
      </c>
      <c r="G340" s="47" t="s">
        <v>1290</v>
      </c>
      <c r="H340" s="54" t="s">
        <v>1291</v>
      </c>
    </row>
    <row r="341" s="55" customFormat="true" ht="12.75" hidden="false" customHeight="false" outlineLevel="0" collapsed="false">
      <c r="A341" s="49" t="n">
        <v>335</v>
      </c>
      <c r="B341" s="117" t="s">
        <v>1292</v>
      </c>
      <c r="C341" s="118" t="s">
        <v>637</v>
      </c>
      <c r="D341" s="48" t="s">
        <v>357</v>
      </c>
      <c r="E341" s="47" t="s">
        <v>1230</v>
      </c>
      <c r="F341" s="119" t="s">
        <v>1231</v>
      </c>
      <c r="G341" s="47" t="s">
        <v>1293</v>
      </c>
      <c r="H341" s="54" t="s">
        <v>1294</v>
      </c>
    </row>
    <row r="342" s="55" customFormat="true" ht="12.75" hidden="false" customHeight="false" outlineLevel="0" collapsed="false">
      <c r="A342" s="49" t="n">
        <v>336</v>
      </c>
      <c r="B342" s="125" t="s">
        <v>1099</v>
      </c>
      <c r="C342" s="54" t="s">
        <v>393</v>
      </c>
      <c r="D342" s="59" t="s">
        <v>522</v>
      </c>
      <c r="E342" s="47" t="s">
        <v>1295</v>
      </c>
      <c r="F342" s="70" t="s">
        <v>1296</v>
      </c>
      <c r="G342" s="54" t="s">
        <v>1297</v>
      </c>
      <c r="H342" s="54" t="s">
        <v>1298</v>
      </c>
    </row>
    <row r="343" s="55" customFormat="true" ht="12.75" hidden="false" customHeight="false" outlineLevel="0" collapsed="false">
      <c r="A343" s="49" t="n">
        <v>337</v>
      </c>
      <c r="B343" s="125" t="s">
        <v>550</v>
      </c>
      <c r="C343" s="54" t="s">
        <v>1149</v>
      </c>
      <c r="D343" s="59" t="s">
        <v>522</v>
      </c>
      <c r="E343" s="47" t="s">
        <v>1295</v>
      </c>
      <c r="F343" s="54" t="s">
        <v>1299</v>
      </c>
      <c r="G343" s="54" t="s">
        <v>1300</v>
      </c>
      <c r="H343" s="54" t="s">
        <v>1301</v>
      </c>
    </row>
    <row r="344" s="55" customFormat="true" ht="12.75" hidden="false" customHeight="false" outlineLevel="0" collapsed="false">
      <c r="A344" s="49" t="n">
        <v>338</v>
      </c>
      <c r="B344" s="125" t="s">
        <v>773</v>
      </c>
      <c r="C344" s="54" t="s">
        <v>1052</v>
      </c>
      <c r="D344" s="59" t="s">
        <v>522</v>
      </c>
      <c r="E344" s="47" t="s">
        <v>1295</v>
      </c>
      <c r="F344" s="54" t="s">
        <v>1299</v>
      </c>
      <c r="G344" s="54" t="s">
        <v>1302</v>
      </c>
      <c r="H344" s="54" t="s">
        <v>1303</v>
      </c>
    </row>
    <row r="345" s="55" customFormat="true" ht="12.75" hidden="false" customHeight="false" outlineLevel="0" collapsed="false">
      <c r="A345" s="49" t="n">
        <v>339</v>
      </c>
      <c r="B345" s="125" t="s">
        <v>290</v>
      </c>
      <c r="C345" s="54" t="s">
        <v>1304</v>
      </c>
      <c r="D345" s="59" t="s">
        <v>522</v>
      </c>
      <c r="E345" s="47" t="s">
        <v>1295</v>
      </c>
      <c r="F345" s="54" t="s">
        <v>1305</v>
      </c>
      <c r="G345" s="54" t="s">
        <v>1306</v>
      </c>
      <c r="H345" s="54" t="s">
        <v>1307</v>
      </c>
    </row>
    <row r="346" s="55" customFormat="true" ht="12.75" hidden="false" customHeight="false" outlineLevel="0" collapsed="false">
      <c r="A346" s="49" t="n">
        <v>340</v>
      </c>
      <c r="B346" s="125" t="s">
        <v>1308</v>
      </c>
      <c r="C346" s="54" t="s">
        <v>268</v>
      </c>
      <c r="D346" s="59" t="s">
        <v>522</v>
      </c>
      <c r="E346" s="47" t="s">
        <v>1295</v>
      </c>
      <c r="F346" s="54" t="s">
        <v>1309</v>
      </c>
      <c r="G346" s="54" t="s">
        <v>1310</v>
      </c>
      <c r="H346" s="54" t="s">
        <v>1311</v>
      </c>
    </row>
    <row r="347" s="55" customFormat="true" ht="12.75" hidden="false" customHeight="false" outlineLevel="0" collapsed="false">
      <c r="A347" s="49" t="n">
        <v>341</v>
      </c>
      <c r="B347" s="125" t="s">
        <v>1312</v>
      </c>
      <c r="C347" s="54" t="s">
        <v>1313</v>
      </c>
      <c r="D347" s="59" t="s">
        <v>522</v>
      </c>
      <c r="E347" s="47" t="s">
        <v>1295</v>
      </c>
      <c r="F347" s="70" t="s">
        <v>1296</v>
      </c>
      <c r="G347" s="54" t="s">
        <v>1314</v>
      </c>
      <c r="H347" s="54" t="s">
        <v>1315</v>
      </c>
    </row>
    <row r="348" s="55" customFormat="true" ht="12.75" hidden="false" customHeight="false" outlineLevel="0" collapsed="false">
      <c r="A348" s="49" t="n">
        <v>342</v>
      </c>
      <c r="B348" s="125" t="s">
        <v>1316</v>
      </c>
      <c r="C348" s="54" t="s">
        <v>1317</v>
      </c>
      <c r="D348" s="59" t="s">
        <v>522</v>
      </c>
      <c r="E348" s="47" t="s">
        <v>1295</v>
      </c>
      <c r="F348" s="70" t="s">
        <v>1296</v>
      </c>
      <c r="G348" s="54" t="s">
        <v>1318</v>
      </c>
      <c r="H348" s="54" t="s">
        <v>1319</v>
      </c>
    </row>
    <row r="349" s="55" customFormat="true" ht="12.75" hidden="false" customHeight="false" outlineLevel="0" collapsed="false">
      <c r="A349" s="49" t="n">
        <v>343</v>
      </c>
      <c r="B349" s="125" t="s">
        <v>1320</v>
      </c>
      <c r="C349" s="54" t="s">
        <v>455</v>
      </c>
      <c r="D349" s="59" t="s">
        <v>522</v>
      </c>
      <c r="E349" s="47" t="s">
        <v>1295</v>
      </c>
      <c r="F349" s="70" t="s">
        <v>1309</v>
      </c>
      <c r="G349" s="54" t="s">
        <v>1321</v>
      </c>
      <c r="H349" s="54" t="s">
        <v>1322</v>
      </c>
    </row>
    <row r="350" s="55" customFormat="true" ht="12.75" hidden="false" customHeight="false" outlineLevel="0" collapsed="false">
      <c r="A350" s="49" t="n">
        <v>344</v>
      </c>
      <c r="B350" s="125" t="s">
        <v>1323</v>
      </c>
      <c r="C350" s="54" t="s">
        <v>1324</v>
      </c>
      <c r="D350" s="59" t="s">
        <v>522</v>
      </c>
      <c r="E350" s="47" t="s">
        <v>1295</v>
      </c>
      <c r="F350" s="54" t="s">
        <v>1299</v>
      </c>
      <c r="G350" s="54" t="s">
        <v>1325</v>
      </c>
      <c r="H350" s="54"/>
    </row>
    <row r="351" s="55" customFormat="true" ht="12.75" hidden="false" customHeight="false" outlineLevel="0" collapsed="false">
      <c r="A351" s="49" t="n">
        <v>345</v>
      </c>
      <c r="B351" s="69" t="s">
        <v>497</v>
      </c>
      <c r="C351" s="70" t="s">
        <v>1326</v>
      </c>
      <c r="D351" s="59" t="s">
        <v>522</v>
      </c>
      <c r="E351" s="47" t="s">
        <v>1295</v>
      </c>
      <c r="F351" s="70" t="s">
        <v>1296</v>
      </c>
      <c r="G351" s="54" t="s">
        <v>1327</v>
      </c>
      <c r="H351" s="54" t="s">
        <v>1328</v>
      </c>
    </row>
    <row r="352" s="55" customFormat="true" ht="12.75" hidden="false" customHeight="false" outlineLevel="0" collapsed="false">
      <c r="A352" s="49" t="n">
        <v>346</v>
      </c>
      <c r="B352" s="125" t="s">
        <v>1329</v>
      </c>
      <c r="C352" s="54" t="s">
        <v>1330</v>
      </c>
      <c r="D352" s="59" t="s">
        <v>522</v>
      </c>
      <c r="E352" s="47" t="s">
        <v>1295</v>
      </c>
      <c r="F352" s="70" t="s">
        <v>1296</v>
      </c>
      <c r="G352" s="54" t="s">
        <v>1327</v>
      </c>
      <c r="H352" s="54" t="s">
        <v>1328</v>
      </c>
    </row>
    <row r="353" s="55" customFormat="true" ht="12.75" hidden="false" customHeight="false" outlineLevel="0" collapsed="false">
      <c r="A353" s="49" t="n">
        <v>347</v>
      </c>
      <c r="B353" s="125" t="s">
        <v>1331</v>
      </c>
      <c r="C353" s="54" t="s">
        <v>1332</v>
      </c>
      <c r="D353" s="59" t="s">
        <v>522</v>
      </c>
      <c r="E353" s="47" t="s">
        <v>1295</v>
      </c>
      <c r="F353" s="54" t="s">
        <v>1299</v>
      </c>
      <c r="G353" s="54" t="s">
        <v>1333</v>
      </c>
      <c r="H353" s="54" t="s">
        <v>1334</v>
      </c>
    </row>
    <row r="354" s="55" customFormat="true" ht="12.75" hidden="false" customHeight="false" outlineLevel="0" collapsed="false">
      <c r="A354" s="49" t="n">
        <v>348</v>
      </c>
      <c r="B354" s="125" t="s">
        <v>1312</v>
      </c>
      <c r="C354" s="54" t="s">
        <v>1313</v>
      </c>
      <c r="D354" s="59" t="s">
        <v>522</v>
      </c>
      <c r="E354" s="47" t="s">
        <v>1295</v>
      </c>
      <c r="F354" s="70" t="s">
        <v>1296</v>
      </c>
      <c r="G354" s="54" t="s">
        <v>1314</v>
      </c>
      <c r="H354" s="54" t="s">
        <v>1315</v>
      </c>
    </row>
    <row r="355" s="55" customFormat="true" ht="12.75" hidden="false" customHeight="false" outlineLevel="0" collapsed="false">
      <c r="A355" s="49" t="n">
        <v>349</v>
      </c>
      <c r="B355" s="69" t="s">
        <v>1335</v>
      </c>
      <c r="C355" s="70" t="s">
        <v>468</v>
      </c>
      <c r="D355" s="70" t="s">
        <v>169</v>
      </c>
      <c r="E355" s="47" t="s">
        <v>1295</v>
      </c>
      <c r="F355" s="70" t="s">
        <v>1336</v>
      </c>
      <c r="G355" s="70" t="s">
        <v>1337</v>
      </c>
      <c r="H355" s="70" t="s">
        <v>1338</v>
      </c>
    </row>
    <row r="356" s="55" customFormat="true" ht="12.75" hidden="false" customHeight="false" outlineLevel="0" collapsed="false">
      <c r="A356" s="49" t="n">
        <v>350</v>
      </c>
      <c r="B356" s="69" t="s">
        <v>1339</v>
      </c>
      <c r="C356" s="70" t="s">
        <v>1340</v>
      </c>
      <c r="D356" s="70" t="s">
        <v>169</v>
      </c>
      <c r="E356" s="47" t="s">
        <v>1295</v>
      </c>
      <c r="F356" s="54" t="s">
        <v>1299</v>
      </c>
      <c r="G356" s="70" t="s">
        <v>1341</v>
      </c>
      <c r="H356" s="70" t="s">
        <v>1342</v>
      </c>
    </row>
    <row r="357" s="55" customFormat="true" ht="12.75" hidden="false" customHeight="false" outlineLevel="0" collapsed="false">
      <c r="A357" s="49" t="n">
        <v>351</v>
      </c>
      <c r="B357" s="69" t="s">
        <v>521</v>
      </c>
      <c r="C357" s="70" t="s">
        <v>1343</v>
      </c>
      <c r="D357" s="70" t="s">
        <v>169</v>
      </c>
      <c r="E357" s="47" t="s">
        <v>1295</v>
      </c>
      <c r="F357" s="54" t="s">
        <v>1299</v>
      </c>
      <c r="G357" s="70" t="s">
        <v>1344</v>
      </c>
      <c r="H357" s="70" t="s">
        <v>1345</v>
      </c>
    </row>
    <row r="358" s="55" customFormat="true" ht="12.75" hidden="false" customHeight="false" outlineLevel="0" collapsed="false">
      <c r="A358" s="49" t="n">
        <v>352</v>
      </c>
      <c r="B358" s="69" t="s">
        <v>261</v>
      </c>
      <c r="C358" s="70" t="s">
        <v>346</v>
      </c>
      <c r="D358" s="70" t="s">
        <v>169</v>
      </c>
      <c r="E358" s="47" t="s">
        <v>1295</v>
      </c>
      <c r="F358" s="70" t="s">
        <v>1296</v>
      </c>
      <c r="G358" s="70" t="s">
        <v>1346</v>
      </c>
      <c r="H358" s="70" t="s">
        <v>1347</v>
      </c>
    </row>
    <row r="359" s="55" customFormat="true" ht="12.75" hidden="false" customHeight="false" outlineLevel="0" collapsed="false">
      <c r="A359" s="49" t="n">
        <v>353</v>
      </c>
      <c r="B359" s="69" t="s">
        <v>1348</v>
      </c>
      <c r="C359" s="70" t="s">
        <v>1349</v>
      </c>
      <c r="D359" s="70" t="s">
        <v>169</v>
      </c>
      <c r="E359" s="47" t="s">
        <v>1295</v>
      </c>
      <c r="F359" s="70" t="s">
        <v>1296</v>
      </c>
      <c r="G359" s="70" t="s">
        <v>1350</v>
      </c>
      <c r="H359" s="70" t="s">
        <v>1351</v>
      </c>
    </row>
    <row r="360" s="55" customFormat="true" ht="12.75" hidden="false" customHeight="false" outlineLevel="0" collapsed="false">
      <c r="A360" s="49" t="n">
        <v>354</v>
      </c>
      <c r="B360" s="69" t="s">
        <v>497</v>
      </c>
      <c r="C360" s="70" t="s">
        <v>1326</v>
      </c>
      <c r="D360" s="70" t="s">
        <v>169</v>
      </c>
      <c r="E360" s="47" t="s">
        <v>1295</v>
      </c>
      <c r="F360" s="54" t="s">
        <v>1299</v>
      </c>
      <c r="G360" s="70" t="s">
        <v>1352</v>
      </c>
      <c r="H360" s="70" t="s">
        <v>1353</v>
      </c>
    </row>
    <row r="361" s="55" customFormat="true" ht="12.75" hidden="false" customHeight="false" outlineLevel="0" collapsed="false">
      <c r="A361" s="49" t="n">
        <v>355</v>
      </c>
      <c r="B361" s="69" t="s">
        <v>1354</v>
      </c>
      <c r="C361" s="70" t="s">
        <v>332</v>
      </c>
      <c r="D361" s="70" t="s">
        <v>169</v>
      </c>
      <c r="E361" s="47" t="s">
        <v>1295</v>
      </c>
      <c r="F361" s="70" t="s">
        <v>1336</v>
      </c>
      <c r="G361" s="70" t="s">
        <v>1355</v>
      </c>
      <c r="H361" s="70" t="s">
        <v>1356</v>
      </c>
    </row>
    <row r="362" s="55" customFormat="true" ht="12.75" hidden="false" customHeight="false" outlineLevel="0" collapsed="false">
      <c r="A362" s="49" t="n">
        <v>356</v>
      </c>
      <c r="B362" s="69" t="s">
        <v>1229</v>
      </c>
      <c r="C362" s="70" t="s">
        <v>273</v>
      </c>
      <c r="D362" s="70" t="s">
        <v>169</v>
      </c>
      <c r="E362" s="47" t="s">
        <v>1295</v>
      </c>
      <c r="F362" s="54" t="s">
        <v>1299</v>
      </c>
      <c r="G362" s="70" t="s">
        <v>890</v>
      </c>
      <c r="H362" s="70" t="s">
        <v>1357</v>
      </c>
    </row>
    <row r="363" s="55" customFormat="true" ht="12.75" hidden="false" customHeight="false" outlineLevel="0" collapsed="false">
      <c r="A363" s="49" t="n">
        <v>357</v>
      </c>
      <c r="B363" s="69" t="s">
        <v>1358</v>
      </c>
      <c r="C363" s="70" t="s">
        <v>1359</v>
      </c>
      <c r="D363" s="70" t="s">
        <v>169</v>
      </c>
      <c r="E363" s="47" t="s">
        <v>1295</v>
      </c>
      <c r="F363" s="54" t="s">
        <v>1299</v>
      </c>
      <c r="G363" s="70" t="s">
        <v>1360</v>
      </c>
      <c r="H363" s="70" t="s">
        <v>1361</v>
      </c>
    </row>
    <row r="364" s="55" customFormat="true" ht="12.75" hidden="false" customHeight="false" outlineLevel="0" collapsed="false">
      <c r="A364" s="49" t="n">
        <v>358</v>
      </c>
      <c r="B364" s="69" t="s">
        <v>1362</v>
      </c>
      <c r="C364" s="70" t="s">
        <v>1363</v>
      </c>
      <c r="D364" s="70" t="s">
        <v>169</v>
      </c>
      <c r="E364" s="47" t="s">
        <v>1295</v>
      </c>
      <c r="F364" s="70" t="s">
        <v>1296</v>
      </c>
      <c r="G364" s="70" t="s">
        <v>1364</v>
      </c>
      <c r="H364" s="70" t="s">
        <v>1365</v>
      </c>
    </row>
    <row r="365" s="55" customFormat="true" ht="12.75" hidden="false" customHeight="false" outlineLevel="0" collapsed="false">
      <c r="A365" s="49" t="n">
        <v>359</v>
      </c>
      <c r="B365" s="69" t="s">
        <v>1366</v>
      </c>
      <c r="C365" s="70" t="s">
        <v>683</v>
      </c>
      <c r="D365" s="70" t="s">
        <v>169</v>
      </c>
      <c r="E365" s="47" t="s">
        <v>1295</v>
      </c>
      <c r="F365" s="54" t="s">
        <v>1299</v>
      </c>
      <c r="G365" s="70" t="s">
        <v>1367</v>
      </c>
      <c r="H365" s="70" t="s">
        <v>1368</v>
      </c>
    </row>
    <row r="366" s="55" customFormat="true" ht="12.75" hidden="false" customHeight="false" outlineLevel="0" collapsed="false">
      <c r="A366" s="45" t="s">
        <v>27</v>
      </c>
      <c r="B366" s="69"/>
      <c r="C366" s="70"/>
      <c r="D366" s="70"/>
      <c r="E366" s="47"/>
      <c r="F366" s="54"/>
      <c r="G366" s="70"/>
      <c r="H366" s="70"/>
    </row>
    <row r="367" s="55" customFormat="true" ht="12.75" hidden="false" customHeight="false" outlineLevel="0" collapsed="false">
      <c r="A367" s="49" t="n">
        <v>1</v>
      </c>
      <c r="B367" s="46" t="s">
        <v>1369</v>
      </c>
      <c r="C367" s="47" t="s">
        <v>593</v>
      </c>
      <c r="D367" s="47" t="s">
        <v>522</v>
      </c>
      <c r="E367" s="47" t="s">
        <v>28</v>
      </c>
      <c r="F367" s="47" t="s">
        <v>1370</v>
      </c>
      <c r="G367" s="47" t="s">
        <v>1371</v>
      </c>
      <c r="H367" s="48" t="s">
        <v>1372</v>
      </c>
    </row>
    <row r="368" s="55" customFormat="true" ht="12.75" hidden="false" customHeight="false" outlineLevel="0" collapsed="false">
      <c r="A368" s="49" t="n">
        <v>2</v>
      </c>
      <c r="B368" s="46" t="s">
        <v>1373</v>
      </c>
      <c r="C368" s="47" t="s">
        <v>1374</v>
      </c>
      <c r="D368" s="47" t="s">
        <v>522</v>
      </c>
      <c r="E368" s="47" t="s">
        <v>28</v>
      </c>
      <c r="F368" s="47" t="s">
        <v>1375</v>
      </c>
      <c r="G368" s="47" t="s">
        <v>1376</v>
      </c>
      <c r="H368" s="48" t="s">
        <v>1377</v>
      </c>
    </row>
    <row r="369" s="55" customFormat="true" ht="12.75" hidden="false" customHeight="false" outlineLevel="0" collapsed="false">
      <c r="A369" s="49" t="n">
        <v>3</v>
      </c>
      <c r="B369" s="46" t="s">
        <v>1378</v>
      </c>
      <c r="C369" s="47" t="s">
        <v>268</v>
      </c>
      <c r="D369" s="47" t="s">
        <v>522</v>
      </c>
      <c r="E369" s="47" t="s">
        <v>28</v>
      </c>
      <c r="F369" s="47" t="s">
        <v>1379</v>
      </c>
      <c r="G369" s="47" t="s">
        <v>1380</v>
      </c>
      <c r="H369" s="48" t="s">
        <v>1381</v>
      </c>
    </row>
    <row r="370" s="55" customFormat="true" ht="12.75" hidden="false" customHeight="false" outlineLevel="0" collapsed="false">
      <c r="A370" s="49" t="n">
        <v>4</v>
      </c>
      <c r="B370" s="46" t="s">
        <v>1382</v>
      </c>
      <c r="C370" s="47" t="s">
        <v>1383</v>
      </c>
      <c r="D370" s="47" t="s">
        <v>542</v>
      </c>
      <c r="E370" s="47" t="s">
        <v>28</v>
      </c>
      <c r="F370" s="47" t="s">
        <v>1375</v>
      </c>
      <c r="G370" s="47" t="s">
        <v>1384</v>
      </c>
      <c r="H370" s="48" t="s">
        <v>1385</v>
      </c>
    </row>
    <row r="371" s="55" customFormat="true" ht="25.5" hidden="false" customHeight="false" outlineLevel="0" collapsed="false">
      <c r="A371" s="49" t="n">
        <v>5</v>
      </c>
      <c r="B371" s="46" t="s">
        <v>290</v>
      </c>
      <c r="C371" s="47" t="s">
        <v>301</v>
      </c>
      <c r="D371" s="47" t="s">
        <v>542</v>
      </c>
      <c r="E371" s="47" t="s">
        <v>28</v>
      </c>
      <c r="F371" s="47" t="s">
        <v>1375</v>
      </c>
      <c r="G371" s="47" t="s">
        <v>1386</v>
      </c>
      <c r="H371" s="48" t="s">
        <v>1387</v>
      </c>
    </row>
    <row r="372" s="55" customFormat="true" ht="12.75" hidden="false" customHeight="false" outlineLevel="0" collapsed="false">
      <c r="A372" s="49" t="n">
        <v>6</v>
      </c>
      <c r="B372" s="46" t="s">
        <v>875</v>
      </c>
      <c r="C372" s="47" t="s">
        <v>268</v>
      </c>
      <c r="D372" s="47" t="s">
        <v>542</v>
      </c>
      <c r="E372" s="47" t="s">
        <v>28</v>
      </c>
      <c r="F372" s="47" t="s">
        <v>1370</v>
      </c>
      <c r="G372" s="47" t="s">
        <v>1388</v>
      </c>
      <c r="H372" s="48" t="s">
        <v>1389</v>
      </c>
    </row>
    <row r="373" s="55" customFormat="true" ht="12.75" hidden="false" customHeight="false" outlineLevel="0" collapsed="false">
      <c r="A373" s="49" t="n">
        <v>7</v>
      </c>
      <c r="B373" s="46" t="s">
        <v>905</v>
      </c>
      <c r="C373" s="47" t="s">
        <v>306</v>
      </c>
      <c r="D373" s="47" t="s">
        <v>542</v>
      </c>
      <c r="E373" s="47" t="s">
        <v>28</v>
      </c>
      <c r="F373" s="47" t="s">
        <v>1370</v>
      </c>
      <c r="G373" s="47" t="s">
        <v>1390</v>
      </c>
      <c r="H373" s="48" t="s">
        <v>1391</v>
      </c>
    </row>
    <row r="374" s="55" customFormat="true" ht="12.75" hidden="false" customHeight="false" outlineLevel="0" collapsed="false">
      <c r="A374" s="49" t="n">
        <v>8</v>
      </c>
      <c r="B374" s="58" t="s">
        <v>1392</v>
      </c>
      <c r="C374" s="59" t="s">
        <v>262</v>
      </c>
      <c r="D374" s="59" t="s">
        <v>542</v>
      </c>
      <c r="E374" s="59" t="s">
        <v>30</v>
      </c>
      <c r="F374" s="59" t="s">
        <v>1393</v>
      </c>
      <c r="G374" s="59" t="s">
        <v>1394</v>
      </c>
      <c r="H374" s="67" t="s">
        <v>1395</v>
      </c>
    </row>
    <row r="375" s="55" customFormat="true" ht="12.75" hidden="false" customHeight="false" outlineLevel="0" collapsed="false">
      <c r="A375" s="49" t="n">
        <v>9</v>
      </c>
      <c r="B375" s="58" t="s">
        <v>429</v>
      </c>
      <c r="C375" s="59" t="s">
        <v>1396</v>
      </c>
      <c r="D375" s="59" t="s">
        <v>542</v>
      </c>
      <c r="E375" s="59" t="s">
        <v>30</v>
      </c>
      <c r="F375" s="59" t="s">
        <v>1397</v>
      </c>
      <c r="G375" s="59" t="s">
        <v>1398</v>
      </c>
      <c r="H375" s="67" t="s">
        <v>1399</v>
      </c>
    </row>
    <row r="376" s="55" customFormat="true" ht="12.75" hidden="false" customHeight="false" outlineLevel="0" collapsed="false">
      <c r="A376" s="49" t="n">
        <v>10</v>
      </c>
      <c r="B376" s="58" t="s">
        <v>553</v>
      </c>
      <c r="C376" s="59" t="s">
        <v>216</v>
      </c>
      <c r="D376" s="59" t="s">
        <v>542</v>
      </c>
      <c r="E376" s="59" t="s">
        <v>30</v>
      </c>
      <c r="F376" s="59" t="s">
        <v>1400</v>
      </c>
      <c r="G376" s="59" t="s">
        <v>1192</v>
      </c>
      <c r="H376" s="67" t="s">
        <v>1401</v>
      </c>
    </row>
    <row r="377" s="55" customFormat="true" ht="12.75" hidden="false" customHeight="false" outlineLevel="0" collapsed="false">
      <c r="A377" s="49" t="n">
        <v>11</v>
      </c>
      <c r="B377" s="58" t="s">
        <v>1279</v>
      </c>
      <c r="C377" s="59" t="s">
        <v>346</v>
      </c>
      <c r="D377" s="59" t="s">
        <v>181</v>
      </c>
      <c r="E377" s="59" t="s">
        <v>30</v>
      </c>
      <c r="F377" s="59" t="s">
        <v>1402</v>
      </c>
      <c r="G377" s="59" t="s">
        <v>1403</v>
      </c>
      <c r="H377" s="67" t="s">
        <v>1404</v>
      </c>
    </row>
    <row r="378" s="55" customFormat="true" ht="12.75" hidden="false" customHeight="false" outlineLevel="0" collapsed="false">
      <c r="A378" s="49" t="n">
        <v>12</v>
      </c>
      <c r="B378" s="58" t="s">
        <v>858</v>
      </c>
      <c r="C378" s="59" t="s">
        <v>637</v>
      </c>
      <c r="D378" s="59" t="s">
        <v>181</v>
      </c>
      <c r="E378" s="59" t="s">
        <v>30</v>
      </c>
      <c r="F378" s="59" t="s">
        <v>1405</v>
      </c>
      <c r="G378" s="59" t="s">
        <v>1406</v>
      </c>
      <c r="H378" s="67" t="s">
        <v>1407</v>
      </c>
    </row>
    <row r="379" s="55" customFormat="true" ht="12.75" hidden="false" customHeight="false" outlineLevel="0" collapsed="false">
      <c r="A379" s="49" t="n">
        <v>13</v>
      </c>
      <c r="B379" s="58" t="s">
        <v>1408</v>
      </c>
      <c r="C379" s="59" t="s">
        <v>262</v>
      </c>
      <c r="D379" s="59" t="s">
        <v>187</v>
      </c>
      <c r="E379" s="59" t="s">
        <v>30</v>
      </c>
      <c r="F379" s="59" t="s">
        <v>1409</v>
      </c>
      <c r="G379" s="59" t="s">
        <v>1410</v>
      </c>
      <c r="H379" s="67" t="s">
        <v>1411</v>
      </c>
    </row>
    <row r="380" s="55" customFormat="true" ht="12.75" hidden="false" customHeight="false" outlineLevel="0" collapsed="false">
      <c r="A380" s="49" t="n">
        <v>14</v>
      </c>
      <c r="B380" s="58" t="s">
        <v>1412</v>
      </c>
      <c r="C380" s="59" t="s">
        <v>1413</v>
      </c>
      <c r="D380" s="59" t="s">
        <v>187</v>
      </c>
      <c r="E380" s="59" t="s">
        <v>30</v>
      </c>
      <c r="F380" s="59" t="s">
        <v>1414</v>
      </c>
      <c r="G380" s="59" t="s">
        <v>1415</v>
      </c>
      <c r="H380" s="67" t="s">
        <v>1416</v>
      </c>
    </row>
    <row r="381" s="55" customFormat="true" ht="12.75" hidden="false" customHeight="false" outlineLevel="0" collapsed="false">
      <c r="A381" s="49" t="n">
        <v>15</v>
      </c>
      <c r="B381" s="58" t="s">
        <v>980</v>
      </c>
      <c r="C381" s="59" t="s">
        <v>517</v>
      </c>
      <c r="D381" s="59" t="s">
        <v>187</v>
      </c>
      <c r="E381" s="59" t="s">
        <v>30</v>
      </c>
      <c r="F381" s="59" t="s">
        <v>1417</v>
      </c>
      <c r="G381" s="59" t="s">
        <v>1418</v>
      </c>
      <c r="H381" s="67" t="s">
        <v>1419</v>
      </c>
    </row>
    <row r="382" s="55" customFormat="true" ht="12.75" hidden="false" customHeight="false" outlineLevel="0" collapsed="false">
      <c r="A382" s="49" t="n">
        <v>16</v>
      </c>
      <c r="B382" s="58" t="s">
        <v>1420</v>
      </c>
      <c r="C382" s="59" t="s">
        <v>1421</v>
      </c>
      <c r="D382" s="59" t="s">
        <v>187</v>
      </c>
      <c r="E382" s="59" t="s">
        <v>30</v>
      </c>
      <c r="F382" s="59" t="s">
        <v>1422</v>
      </c>
      <c r="G382" s="59" t="s">
        <v>1423</v>
      </c>
      <c r="H382" s="67" t="s">
        <v>1424</v>
      </c>
    </row>
    <row r="383" s="55" customFormat="true" ht="12.75" hidden="false" customHeight="false" outlineLevel="0" collapsed="false">
      <c r="A383" s="49" t="n">
        <v>17</v>
      </c>
      <c r="B383" s="58" t="s">
        <v>553</v>
      </c>
      <c r="C383" s="59" t="s">
        <v>396</v>
      </c>
      <c r="D383" s="59" t="s">
        <v>187</v>
      </c>
      <c r="E383" s="59" t="s">
        <v>30</v>
      </c>
      <c r="F383" s="59" t="s">
        <v>1425</v>
      </c>
      <c r="G383" s="59" t="s">
        <v>1426</v>
      </c>
      <c r="H383" s="67" t="s">
        <v>1427</v>
      </c>
    </row>
    <row r="384" s="55" customFormat="true" ht="12.75" hidden="false" customHeight="false" outlineLevel="0" collapsed="false">
      <c r="A384" s="49" t="n">
        <v>18</v>
      </c>
      <c r="B384" s="58" t="s">
        <v>1428</v>
      </c>
      <c r="C384" s="59" t="s">
        <v>346</v>
      </c>
      <c r="D384" s="59" t="s">
        <v>187</v>
      </c>
      <c r="E384" s="59" t="s">
        <v>30</v>
      </c>
      <c r="F384" s="59" t="s">
        <v>1429</v>
      </c>
      <c r="G384" s="59" t="s">
        <v>1430</v>
      </c>
      <c r="H384" s="67" t="s">
        <v>1431</v>
      </c>
    </row>
    <row r="385" s="55" customFormat="true" ht="12.75" hidden="false" customHeight="false" outlineLevel="0" collapsed="false">
      <c r="A385" s="49" t="n">
        <v>19</v>
      </c>
      <c r="B385" s="58" t="s">
        <v>481</v>
      </c>
      <c r="C385" s="59" t="s">
        <v>602</v>
      </c>
      <c r="D385" s="59" t="s">
        <v>187</v>
      </c>
      <c r="E385" s="59" t="s">
        <v>30</v>
      </c>
      <c r="F385" s="59" t="s">
        <v>1432</v>
      </c>
      <c r="G385" s="59" t="s">
        <v>1433</v>
      </c>
      <c r="H385" s="67" t="s">
        <v>1434</v>
      </c>
    </row>
    <row r="386" s="55" customFormat="true" ht="12.75" hidden="false" customHeight="false" outlineLevel="0" collapsed="false">
      <c r="A386" s="49" t="n">
        <v>20</v>
      </c>
      <c r="B386" s="58" t="s">
        <v>1435</v>
      </c>
      <c r="C386" s="59" t="s">
        <v>1436</v>
      </c>
      <c r="D386" s="59" t="s">
        <v>217</v>
      </c>
      <c r="E386" s="59" t="s">
        <v>30</v>
      </c>
      <c r="F386" s="59" t="s">
        <v>1437</v>
      </c>
      <c r="G386" s="59" t="s">
        <v>1438</v>
      </c>
      <c r="H386" s="67" t="s">
        <v>1439</v>
      </c>
    </row>
    <row r="387" s="55" customFormat="true" ht="12.75" hidden="false" customHeight="false" outlineLevel="0" collapsed="false">
      <c r="A387" s="49" t="n">
        <v>21</v>
      </c>
      <c r="B387" s="58" t="s">
        <v>1440</v>
      </c>
      <c r="C387" s="59" t="s">
        <v>216</v>
      </c>
      <c r="D387" s="59" t="s">
        <v>217</v>
      </c>
      <c r="E387" s="59" t="s">
        <v>30</v>
      </c>
      <c r="F387" s="59" t="s">
        <v>1441</v>
      </c>
      <c r="G387" s="59" t="s">
        <v>1442</v>
      </c>
      <c r="H387" s="67" t="s">
        <v>1443</v>
      </c>
    </row>
    <row r="388" s="55" customFormat="true" ht="12.75" hidden="false" customHeight="false" outlineLevel="0" collapsed="false">
      <c r="A388" s="49" t="n">
        <v>22</v>
      </c>
      <c r="B388" s="58" t="s">
        <v>1444</v>
      </c>
      <c r="C388" s="59" t="s">
        <v>482</v>
      </c>
      <c r="D388" s="59" t="s">
        <v>217</v>
      </c>
      <c r="E388" s="59" t="s">
        <v>30</v>
      </c>
      <c r="F388" s="59" t="s">
        <v>1445</v>
      </c>
      <c r="G388" s="59" t="s">
        <v>1446</v>
      </c>
      <c r="H388" s="67" t="s">
        <v>1447</v>
      </c>
    </row>
    <row r="389" s="55" customFormat="true" ht="12.75" hidden="false" customHeight="false" outlineLevel="0" collapsed="false">
      <c r="A389" s="49" t="n">
        <v>23</v>
      </c>
      <c r="B389" s="58" t="s">
        <v>1448</v>
      </c>
      <c r="C389" s="59" t="s">
        <v>346</v>
      </c>
      <c r="D389" s="59" t="s">
        <v>217</v>
      </c>
      <c r="E389" s="59" t="s">
        <v>30</v>
      </c>
      <c r="F389" s="59" t="s">
        <v>1449</v>
      </c>
      <c r="G389" s="59" t="s">
        <v>1450</v>
      </c>
      <c r="H389" s="67" t="s">
        <v>1451</v>
      </c>
    </row>
    <row r="390" s="55" customFormat="true" ht="12.75" hidden="false" customHeight="false" outlineLevel="0" collapsed="false">
      <c r="A390" s="49" t="n">
        <v>24</v>
      </c>
      <c r="B390" s="58" t="s">
        <v>1452</v>
      </c>
      <c r="C390" s="59" t="s">
        <v>759</v>
      </c>
      <c r="D390" s="59" t="s">
        <v>217</v>
      </c>
      <c r="E390" s="59" t="s">
        <v>30</v>
      </c>
      <c r="F390" s="59" t="s">
        <v>1453</v>
      </c>
      <c r="G390" s="59" t="s">
        <v>1454</v>
      </c>
      <c r="H390" s="67" t="s">
        <v>1455</v>
      </c>
    </row>
    <row r="391" s="55" customFormat="true" ht="25.5" hidden="false" customHeight="false" outlineLevel="0" collapsed="false">
      <c r="A391" s="49" t="n">
        <v>25</v>
      </c>
      <c r="B391" s="58" t="s">
        <v>1456</v>
      </c>
      <c r="C391" s="59" t="s">
        <v>310</v>
      </c>
      <c r="D391" s="59" t="s">
        <v>217</v>
      </c>
      <c r="E391" s="59" t="s">
        <v>30</v>
      </c>
      <c r="F391" s="59" t="s">
        <v>1457</v>
      </c>
      <c r="G391" s="59" t="s">
        <v>1458</v>
      </c>
      <c r="H391" s="67" t="s">
        <v>1459</v>
      </c>
    </row>
    <row r="392" s="55" customFormat="true" ht="12.75" hidden="false" customHeight="false" outlineLevel="0" collapsed="false">
      <c r="A392" s="49" t="n">
        <v>26</v>
      </c>
      <c r="B392" s="58" t="s">
        <v>1460</v>
      </c>
      <c r="C392" s="59" t="s">
        <v>186</v>
      </c>
      <c r="D392" s="59" t="s">
        <v>242</v>
      </c>
      <c r="E392" s="59" t="s">
        <v>30</v>
      </c>
      <c r="F392" s="59" t="s">
        <v>1461</v>
      </c>
      <c r="G392" s="59" t="s">
        <v>1462</v>
      </c>
      <c r="H392" s="67" t="s">
        <v>1463</v>
      </c>
    </row>
    <row r="393" s="55" customFormat="true" ht="12.75" hidden="false" customHeight="false" outlineLevel="0" collapsed="false">
      <c r="A393" s="49" t="n">
        <v>27</v>
      </c>
      <c r="B393" s="58" t="s">
        <v>1464</v>
      </c>
      <c r="C393" s="59" t="s">
        <v>216</v>
      </c>
      <c r="D393" s="59" t="s">
        <v>242</v>
      </c>
      <c r="E393" s="59" t="s">
        <v>30</v>
      </c>
      <c r="F393" s="59" t="s">
        <v>1465</v>
      </c>
      <c r="G393" s="59" t="s">
        <v>1466</v>
      </c>
      <c r="H393" s="67" t="s">
        <v>1467</v>
      </c>
    </row>
    <row r="394" s="55" customFormat="true" ht="12.75" hidden="false" customHeight="false" outlineLevel="0" collapsed="false">
      <c r="A394" s="49" t="n">
        <v>28</v>
      </c>
      <c r="B394" s="58" t="s">
        <v>1392</v>
      </c>
      <c r="C394" s="59" t="s">
        <v>430</v>
      </c>
      <c r="D394" s="59" t="s">
        <v>242</v>
      </c>
      <c r="E394" s="59" t="s">
        <v>30</v>
      </c>
      <c r="F394" s="59" t="s">
        <v>1468</v>
      </c>
      <c r="G394" s="59" t="s">
        <v>1469</v>
      </c>
      <c r="H394" s="67" t="s">
        <v>1470</v>
      </c>
    </row>
    <row r="395" s="55" customFormat="true" ht="12.75" hidden="false" customHeight="false" outlineLevel="0" collapsed="false">
      <c r="A395" s="49" t="n">
        <v>29</v>
      </c>
      <c r="B395" s="58" t="s">
        <v>1471</v>
      </c>
      <c r="C395" s="59" t="s">
        <v>396</v>
      </c>
      <c r="D395" s="59" t="s">
        <v>242</v>
      </c>
      <c r="E395" s="59" t="s">
        <v>30</v>
      </c>
      <c r="F395" s="59" t="s">
        <v>1472</v>
      </c>
      <c r="G395" s="59" t="s">
        <v>1473</v>
      </c>
      <c r="H395" s="67" t="s">
        <v>1474</v>
      </c>
    </row>
    <row r="396" s="55" customFormat="true" ht="12.75" hidden="false" customHeight="false" outlineLevel="0" collapsed="false">
      <c r="A396" s="49" t="n">
        <v>30</v>
      </c>
      <c r="B396" s="58" t="s">
        <v>1475</v>
      </c>
      <c r="C396" s="59" t="s">
        <v>593</v>
      </c>
      <c r="D396" s="59" t="s">
        <v>263</v>
      </c>
      <c r="E396" s="59" t="s">
        <v>30</v>
      </c>
      <c r="F396" s="59" t="s">
        <v>1476</v>
      </c>
      <c r="G396" s="59" t="s">
        <v>1477</v>
      </c>
      <c r="H396" s="67" t="s">
        <v>1478</v>
      </c>
    </row>
    <row r="397" s="55" customFormat="true" ht="12.75" hidden="false" customHeight="false" outlineLevel="0" collapsed="false">
      <c r="A397" s="49" t="n">
        <v>31</v>
      </c>
      <c r="B397" s="58" t="s">
        <v>1479</v>
      </c>
      <c r="C397" s="59" t="s">
        <v>536</v>
      </c>
      <c r="D397" s="59" t="s">
        <v>263</v>
      </c>
      <c r="E397" s="59" t="s">
        <v>30</v>
      </c>
      <c r="F397" s="59" t="s">
        <v>1480</v>
      </c>
      <c r="G397" s="59" t="s">
        <v>1481</v>
      </c>
      <c r="H397" s="67" t="s">
        <v>1482</v>
      </c>
    </row>
    <row r="398" s="55" customFormat="true" ht="12.75" hidden="false" customHeight="false" outlineLevel="0" collapsed="false">
      <c r="A398" s="49" t="n">
        <v>32</v>
      </c>
      <c r="B398" s="58" t="s">
        <v>1483</v>
      </c>
      <c r="C398" s="59" t="s">
        <v>938</v>
      </c>
      <c r="D398" s="59" t="s">
        <v>263</v>
      </c>
      <c r="E398" s="59" t="s">
        <v>30</v>
      </c>
      <c r="F398" s="59" t="s">
        <v>1484</v>
      </c>
      <c r="G398" s="59" t="s">
        <v>1485</v>
      </c>
      <c r="H398" s="67" t="s">
        <v>1486</v>
      </c>
    </row>
    <row r="399" s="55" customFormat="true" ht="12.75" hidden="false" customHeight="false" outlineLevel="0" collapsed="false">
      <c r="A399" s="49" t="n">
        <v>33</v>
      </c>
      <c r="B399" s="58" t="s">
        <v>1487</v>
      </c>
      <c r="C399" s="59" t="s">
        <v>268</v>
      </c>
      <c r="D399" s="59" t="s">
        <v>279</v>
      </c>
      <c r="E399" s="59" t="s">
        <v>30</v>
      </c>
      <c r="F399" s="59" t="s">
        <v>1488</v>
      </c>
      <c r="G399" s="59" t="s">
        <v>1489</v>
      </c>
      <c r="H399" s="67" t="s">
        <v>1490</v>
      </c>
    </row>
    <row r="400" s="55" customFormat="true" ht="25.5" hidden="false" customHeight="false" outlineLevel="0" collapsed="false">
      <c r="A400" s="49" t="n">
        <v>34</v>
      </c>
      <c r="B400" s="58" t="s">
        <v>1491</v>
      </c>
      <c r="C400" s="59" t="s">
        <v>1492</v>
      </c>
      <c r="D400" s="59" t="s">
        <v>279</v>
      </c>
      <c r="E400" s="59" t="s">
        <v>30</v>
      </c>
      <c r="F400" s="59" t="s">
        <v>1493</v>
      </c>
      <c r="G400" s="59" t="s">
        <v>1494</v>
      </c>
      <c r="H400" s="67" t="s">
        <v>1495</v>
      </c>
    </row>
    <row r="401" s="55" customFormat="true" ht="25.5" hidden="false" customHeight="false" outlineLevel="0" collapsed="false">
      <c r="A401" s="49" t="n">
        <v>35</v>
      </c>
      <c r="B401" s="58" t="s">
        <v>1496</v>
      </c>
      <c r="C401" s="59" t="s">
        <v>766</v>
      </c>
      <c r="D401" s="59" t="s">
        <v>279</v>
      </c>
      <c r="E401" s="59" t="s">
        <v>30</v>
      </c>
      <c r="F401" s="59" t="s">
        <v>1497</v>
      </c>
      <c r="G401" s="59" t="s">
        <v>1498</v>
      </c>
      <c r="H401" s="67" t="s">
        <v>1499</v>
      </c>
    </row>
    <row r="402" s="55" customFormat="true" ht="12.75" hidden="false" customHeight="false" outlineLevel="0" collapsed="false">
      <c r="A402" s="49" t="n">
        <v>36</v>
      </c>
      <c r="B402" s="58" t="s">
        <v>1500</v>
      </c>
      <c r="C402" s="59" t="s">
        <v>1153</v>
      </c>
      <c r="D402" s="59" t="s">
        <v>279</v>
      </c>
      <c r="E402" s="59" t="s">
        <v>30</v>
      </c>
      <c r="F402" s="59" t="s">
        <v>1501</v>
      </c>
      <c r="G402" s="59" t="s">
        <v>1502</v>
      </c>
      <c r="H402" s="67" t="s">
        <v>1503</v>
      </c>
    </row>
    <row r="403" s="55" customFormat="true" ht="25.5" hidden="false" customHeight="false" outlineLevel="0" collapsed="false">
      <c r="A403" s="49" t="n">
        <v>37</v>
      </c>
      <c r="B403" s="58" t="s">
        <v>1504</v>
      </c>
      <c r="C403" s="59" t="s">
        <v>227</v>
      </c>
      <c r="D403" s="59" t="s">
        <v>279</v>
      </c>
      <c r="E403" s="59" t="s">
        <v>30</v>
      </c>
      <c r="F403" s="59" t="s">
        <v>1505</v>
      </c>
      <c r="G403" s="59" t="s">
        <v>1506</v>
      </c>
      <c r="H403" s="67" t="s">
        <v>1507</v>
      </c>
    </row>
    <row r="404" s="55" customFormat="true" ht="12.75" hidden="false" customHeight="false" outlineLevel="0" collapsed="false">
      <c r="A404" s="49" t="n">
        <v>38</v>
      </c>
      <c r="B404" s="58" t="s">
        <v>1508</v>
      </c>
      <c r="C404" s="59" t="s">
        <v>571</v>
      </c>
      <c r="D404" s="59" t="s">
        <v>279</v>
      </c>
      <c r="E404" s="59" t="s">
        <v>30</v>
      </c>
      <c r="F404" s="59" t="s">
        <v>1509</v>
      </c>
      <c r="G404" s="59" t="s">
        <v>1510</v>
      </c>
      <c r="H404" s="67" t="s">
        <v>1511</v>
      </c>
    </row>
    <row r="405" s="55" customFormat="true" ht="12.75" hidden="false" customHeight="false" outlineLevel="0" collapsed="false">
      <c r="A405" s="49" t="n">
        <v>39</v>
      </c>
      <c r="B405" s="58" t="s">
        <v>1512</v>
      </c>
      <c r="C405" s="59" t="s">
        <v>778</v>
      </c>
      <c r="D405" s="59" t="s">
        <v>279</v>
      </c>
      <c r="E405" s="59" t="s">
        <v>30</v>
      </c>
      <c r="F405" s="59" t="s">
        <v>1513</v>
      </c>
      <c r="G405" s="59" t="s">
        <v>1514</v>
      </c>
      <c r="H405" s="67" t="s">
        <v>1515</v>
      </c>
    </row>
    <row r="406" s="55" customFormat="true" ht="12.75" hidden="false" customHeight="false" outlineLevel="0" collapsed="false">
      <c r="A406" s="49" t="n">
        <v>40</v>
      </c>
      <c r="B406" s="58" t="s">
        <v>1516</v>
      </c>
      <c r="C406" s="59" t="s">
        <v>301</v>
      </c>
      <c r="D406" s="59" t="s">
        <v>279</v>
      </c>
      <c r="E406" s="59" t="s">
        <v>30</v>
      </c>
      <c r="F406" s="59" t="s">
        <v>1517</v>
      </c>
      <c r="G406" s="59" t="s">
        <v>1518</v>
      </c>
      <c r="H406" s="67" t="s">
        <v>1519</v>
      </c>
    </row>
    <row r="407" s="55" customFormat="true" ht="12.75" hidden="false" customHeight="false" outlineLevel="0" collapsed="false">
      <c r="A407" s="49" t="n">
        <v>41</v>
      </c>
      <c r="B407" s="58" t="s">
        <v>380</v>
      </c>
      <c r="C407" s="59" t="s">
        <v>1520</v>
      </c>
      <c r="D407" s="59" t="s">
        <v>279</v>
      </c>
      <c r="E407" s="59" t="s">
        <v>30</v>
      </c>
      <c r="F407" s="59" t="s">
        <v>1521</v>
      </c>
      <c r="G407" s="59" t="s">
        <v>1522</v>
      </c>
      <c r="H407" s="67" t="s">
        <v>1523</v>
      </c>
    </row>
    <row r="408" s="55" customFormat="true" ht="12.75" hidden="false" customHeight="false" outlineLevel="0" collapsed="false">
      <c r="A408" s="49" t="n">
        <v>42</v>
      </c>
      <c r="B408" s="58" t="s">
        <v>1524</v>
      </c>
      <c r="C408" s="59" t="s">
        <v>435</v>
      </c>
      <c r="D408" s="59" t="s">
        <v>1525</v>
      </c>
      <c r="E408" s="59" t="s">
        <v>30</v>
      </c>
      <c r="F408" s="59" t="s">
        <v>1449</v>
      </c>
      <c r="G408" s="59" t="s">
        <v>1526</v>
      </c>
      <c r="H408" s="67" t="s">
        <v>1527</v>
      </c>
    </row>
    <row r="409" s="55" customFormat="true" ht="12.75" hidden="false" customHeight="false" outlineLevel="0" collapsed="false">
      <c r="A409" s="49" t="n">
        <v>43</v>
      </c>
      <c r="B409" s="58" t="s">
        <v>1528</v>
      </c>
      <c r="C409" s="59" t="s">
        <v>1529</v>
      </c>
      <c r="D409" s="59" t="s">
        <v>1525</v>
      </c>
      <c r="E409" s="59" t="s">
        <v>30</v>
      </c>
      <c r="F409" s="59" t="s">
        <v>1425</v>
      </c>
      <c r="G409" s="59" t="s">
        <v>1530</v>
      </c>
      <c r="H409" s="67" t="s">
        <v>1531</v>
      </c>
    </row>
    <row r="410" s="55" customFormat="true" ht="12.75" hidden="false" customHeight="false" outlineLevel="0" collapsed="false">
      <c r="A410" s="49" t="n">
        <v>44</v>
      </c>
      <c r="B410" s="58" t="s">
        <v>550</v>
      </c>
      <c r="C410" s="59" t="s">
        <v>1532</v>
      </c>
      <c r="D410" s="59" t="s">
        <v>522</v>
      </c>
      <c r="E410" s="59" t="s">
        <v>31</v>
      </c>
      <c r="F410" s="59" t="s">
        <v>1533</v>
      </c>
      <c r="G410" s="59" t="s">
        <v>1534</v>
      </c>
      <c r="H410" s="47" t="s">
        <v>1535</v>
      </c>
    </row>
    <row r="411" s="55" customFormat="true" ht="12.75" hidden="false" customHeight="false" outlineLevel="0" collapsed="false">
      <c r="A411" s="49" t="n">
        <v>45</v>
      </c>
      <c r="B411" s="58" t="s">
        <v>290</v>
      </c>
      <c r="C411" s="59" t="s">
        <v>1536</v>
      </c>
      <c r="D411" s="59" t="s">
        <v>522</v>
      </c>
      <c r="E411" s="59" t="s">
        <v>31</v>
      </c>
      <c r="F411" s="59" t="s">
        <v>1537</v>
      </c>
      <c r="G411" s="59" t="s">
        <v>1538</v>
      </c>
      <c r="H411" s="47" t="s">
        <v>1539</v>
      </c>
    </row>
    <row r="412" s="55" customFormat="true" ht="12.75" hidden="false" customHeight="false" outlineLevel="0" collapsed="false">
      <c r="A412" s="49" t="n">
        <v>46</v>
      </c>
      <c r="B412" s="58" t="s">
        <v>1540</v>
      </c>
      <c r="C412" s="59" t="s">
        <v>1541</v>
      </c>
      <c r="D412" s="59" t="s">
        <v>522</v>
      </c>
      <c r="E412" s="59" t="s">
        <v>31</v>
      </c>
      <c r="F412" s="59" t="s">
        <v>1542</v>
      </c>
      <c r="G412" s="59" t="s">
        <v>1543</v>
      </c>
      <c r="H412" s="47" t="s">
        <v>1544</v>
      </c>
    </row>
    <row r="413" s="55" customFormat="true" ht="12.75" hidden="false" customHeight="false" outlineLevel="0" collapsed="false">
      <c r="A413" s="49" t="n">
        <v>47</v>
      </c>
      <c r="B413" s="58" t="s">
        <v>366</v>
      </c>
      <c r="C413" s="59" t="s">
        <v>216</v>
      </c>
      <c r="D413" s="59" t="s">
        <v>522</v>
      </c>
      <c r="E413" s="59" t="s">
        <v>31</v>
      </c>
      <c r="F413" s="59" t="s">
        <v>1545</v>
      </c>
      <c r="G413" s="59" t="s">
        <v>1059</v>
      </c>
      <c r="H413" s="47" t="s">
        <v>1546</v>
      </c>
    </row>
    <row r="414" s="55" customFormat="true" ht="12.75" hidden="false" customHeight="false" outlineLevel="0" collapsed="false">
      <c r="A414" s="49" t="n">
        <v>48</v>
      </c>
      <c r="B414" s="58" t="s">
        <v>261</v>
      </c>
      <c r="C414" s="59" t="s">
        <v>1547</v>
      </c>
      <c r="D414" s="59" t="s">
        <v>522</v>
      </c>
      <c r="E414" s="59" t="s">
        <v>31</v>
      </c>
      <c r="F414" s="59" t="s">
        <v>1542</v>
      </c>
      <c r="G414" s="59" t="s">
        <v>1543</v>
      </c>
      <c r="H414" s="47" t="s">
        <v>1544</v>
      </c>
    </row>
    <row r="415" s="55" customFormat="true" ht="12.75" hidden="false" customHeight="false" outlineLevel="0" collapsed="false">
      <c r="A415" s="49" t="n">
        <v>49</v>
      </c>
      <c r="B415" s="58" t="s">
        <v>1548</v>
      </c>
      <c r="C415" s="59" t="s">
        <v>409</v>
      </c>
      <c r="D415" s="59" t="s">
        <v>522</v>
      </c>
      <c r="E415" s="59" t="s">
        <v>31</v>
      </c>
      <c r="F415" s="59" t="s">
        <v>1537</v>
      </c>
      <c r="G415" s="59" t="s">
        <v>1549</v>
      </c>
      <c r="H415" s="47" t="s">
        <v>1550</v>
      </c>
    </row>
    <row r="416" s="55" customFormat="true" ht="25.5" hidden="false" customHeight="false" outlineLevel="0" collapsed="false">
      <c r="A416" s="49" t="n">
        <v>50</v>
      </c>
      <c r="B416" s="58" t="s">
        <v>300</v>
      </c>
      <c r="C416" s="59" t="s">
        <v>1153</v>
      </c>
      <c r="D416" s="59" t="s">
        <v>522</v>
      </c>
      <c r="E416" s="59" t="s">
        <v>31</v>
      </c>
      <c r="F416" s="59" t="s">
        <v>1545</v>
      </c>
      <c r="G416" s="59" t="s">
        <v>1551</v>
      </c>
      <c r="H416" s="48" t="s">
        <v>1387</v>
      </c>
    </row>
    <row r="417" s="55" customFormat="true" ht="25.5" hidden="false" customHeight="false" outlineLevel="0" collapsed="false">
      <c r="A417" s="49" t="n">
        <v>51</v>
      </c>
      <c r="B417" s="58" t="s">
        <v>734</v>
      </c>
      <c r="C417" s="59" t="s">
        <v>1552</v>
      </c>
      <c r="D417" s="59" t="s">
        <v>522</v>
      </c>
      <c r="E417" s="59" t="s">
        <v>31</v>
      </c>
      <c r="F417" s="59" t="s">
        <v>1553</v>
      </c>
      <c r="G417" s="59" t="s">
        <v>1554</v>
      </c>
      <c r="H417" s="48" t="s">
        <v>1387</v>
      </c>
    </row>
    <row r="418" s="55" customFormat="true" ht="12.75" hidden="false" customHeight="false" outlineLevel="0" collapsed="false">
      <c r="A418" s="49" t="n">
        <v>52</v>
      </c>
      <c r="B418" s="58" t="s">
        <v>1051</v>
      </c>
      <c r="C418" s="59" t="s">
        <v>202</v>
      </c>
      <c r="D418" s="59" t="s">
        <v>522</v>
      </c>
      <c r="E418" s="59" t="s">
        <v>31</v>
      </c>
      <c r="F418" s="59" t="s">
        <v>1553</v>
      </c>
      <c r="G418" s="59" t="s">
        <v>1555</v>
      </c>
      <c r="H418" s="47" t="s">
        <v>1556</v>
      </c>
    </row>
    <row r="419" s="55" customFormat="true" ht="12.75" hidden="false" customHeight="false" outlineLevel="0" collapsed="false">
      <c r="A419" s="49" t="n">
        <v>53</v>
      </c>
      <c r="B419" s="58" t="s">
        <v>1557</v>
      </c>
      <c r="C419" s="59" t="s">
        <v>683</v>
      </c>
      <c r="D419" s="59" t="s">
        <v>542</v>
      </c>
      <c r="E419" s="59" t="s">
        <v>31</v>
      </c>
      <c r="F419" s="59" t="s">
        <v>1558</v>
      </c>
      <c r="G419" s="59" t="s">
        <v>1559</v>
      </c>
      <c r="H419" s="47" t="s">
        <v>1560</v>
      </c>
    </row>
    <row r="420" s="55" customFormat="true" ht="12.75" hidden="false" customHeight="false" outlineLevel="0" collapsed="false">
      <c r="A420" s="49" t="n">
        <v>54</v>
      </c>
      <c r="B420" s="58" t="s">
        <v>1561</v>
      </c>
      <c r="C420" s="59" t="s">
        <v>1562</v>
      </c>
      <c r="D420" s="59" t="s">
        <v>169</v>
      </c>
      <c r="E420" s="59" t="s">
        <v>32</v>
      </c>
      <c r="F420" s="59" t="s">
        <v>1563</v>
      </c>
      <c r="G420" s="59" t="s">
        <v>1564</v>
      </c>
      <c r="H420" s="67" t="s">
        <v>1565</v>
      </c>
    </row>
    <row r="421" s="55" customFormat="true" ht="12.75" hidden="false" customHeight="false" outlineLevel="0" collapsed="false">
      <c r="A421" s="49" t="n">
        <v>55</v>
      </c>
      <c r="B421" s="58" t="s">
        <v>1561</v>
      </c>
      <c r="C421" s="59" t="s">
        <v>517</v>
      </c>
      <c r="D421" s="59" t="s">
        <v>169</v>
      </c>
      <c r="E421" s="59" t="s">
        <v>32</v>
      </c>
      <c r="F421" s="59" t="s">
        <v>1563</v>
      </c>
      <c r="G421" s="59" t="s">
        <v>1566</v>
      </c>
      <c r="H421" s="67" t="s">
        <v>1567</v>
      </c>
    </row>
    <row r="422" s="55" customFormat="true" ht="12.75" hidden="false" customHeight="false" outlineLevel="0" collapsed="false">
      <c r="A422" s="49" t="n">
        <v>56</v>
      </c>
      <c r="B422" s="58" t="s">
        <v>1568</v>
      </c>
      <c r="C422" s="59" t="s">
        <v>617</v>
      </c>
      <c r="D422" s="59" t="s">
        <v>169</v>
      </c>
      <c r="E422" s="59" t="s">
        <v>32</v>
      </c>
      <c r="F422" s="59" t="s">
        <v>1563</v>
      </c>
      <c r="G422" s="59" t="s">
        <v>1569</v>
      </c>
      <c r="H422" s="67" t="s">
        <v>1570</v>
      </c>
    </row>
    <row r="423" s="55" customFormat="true" ht="12.75" hidden="false" customHeight="false" outlineLevel="0" collapsed="false">
      <c r="A423" s="49" t="n">
        <v>57</v>
      </c>
      <c r="B423" s="58" t="s">
        <v>1571</v>
      </c>
      <c r="C423" s="59" t="s">
        <v>362</v>
      </c>
      <c r="D423" s="59" t="s">
        <v>169</v>
      </c>
      <c r="E423" s="59" t="s">
        <v>32</v>
      </c>
      <c r="F423" s="59" t="s">
        <v>1563</v>
      </c>
      <c r="G423" s="59" t="s">
        <v>1572</v>
      </c>
      <c r="H423" s="67" t="s">
        <v>1573</v>
      </c>
    </row>
    <row r="424" s="55" customFormat="true" ht="12.75" hidden="false" customHeight="false" outlineLevel="0" collapsed="false">
      <c r="A424" s="49" t="n">
        <v>58</v>
      </c>
      <c r="B424" s="58" t="s">
        <v>1561</v>
      </c>
      <c r="C424" s="59" t="s">
        <v>812</v>
      </c>
      <c r="D424" s="59" t="s">
        <v>169</v>
      </c>
      <c r="E424" s="59" t="s">
        <v>32</v>
      </c>
      <c r="F424" s="59" t="s">
        <v>1563</v>
      </c>
      <c r="G424" s="59" t="s">
        <v>1574</v>
      </c>
      <c r="H424" s="67" t="s">
        <v>1575</v>
      </c>
    </row>
    <row r="425" s="55" customFormat="true" ht="12.75" hidden="false" customHeight="false" outlineLevel="0" collapsed="false">
      <c r="A425" s="49" t="n">
        <v>59</v>
      </c>
      <c r="B425" s="58" t="s">
        <v>1576</v>
      </c>
      <c r="C425" s="59" t="s">
        <v>1064</v>
      </c>
      <c r="D425" s="59" t="s">
        <v>169</v>
      </c>
      <c r="E425" s="59" t="s">
        <v>32</v>
      </c>
      <c r="F425" s="59" t="s">
        <v>1563</v>
      </c>
      <c r="G425" s="59" t="s">
        <v>1577</v>
      </c>
      <c r="H425" s="67" t="s">
        <v>1578</v>
      </c>
    </row>
    <row r="426" s="55" customFormat="true" ht="12.75" hidden="false" customHeight="false" outlineLevel="0" collapsed="false">
      <c r="A426" s="49" t="n">
        <v>60</v>
      </c>
      <c r="B426" s="58" t="s">
        <v>1579</v>
      </c>
      <c r="C426" s="59" t="s">
        <v>938</v>
      </c>
      <c r="D426" s="59" t="s">
        <v>169</v>
      </c>
      <c r="E426" s="59" t="s">
        <v>32</v>
      </c>
      <c r="F426" s="59" t="s">
        <v>1580</v>
      </c>
      <c r="G426" s="59" t="s">
        <v>373</v>
      </c>
      <c r="H426" s="67" t="s">
        <v>1581</v>
      </c>
    </row>
    <row r="427" s="55" customFormat="true" ht="12.75" hidden="false" customHeight="false" outlineLevel="0" collapsed="false">
      <c r="A427" s="49" t="n">
        <v>61</v>
      </c>
      <c r="B427" s="58" t="s">
        <v>1582</v>
      </c>
      <c r="C427" s="59" t="s">
        <v>315</v>
      </c>
      <c r="D427" s="59" t="s">
        <v>522</v>
      </c>
      <c r="E427" s="59" t="s">
        <v>32</v>
      </c>
      <c r="F427" s="59" t="s">
        <v>1583</v>
      </c>
      <c r="G427" s="59" t="s">
        <v>1584</v>
      </c>
      <c r="H427" s="67" t="s">
        <v>1585</v>
      </c>
    </row>
    <row r="428" s="55" customFormat="true" ht="12.75" hidden="false" customHeight="false" outlineLevel="0" collapsed="false">
      <c r="A428" s="49" t="n">
        <v>62</v>
      </c>
      <c r="B428" s="58" t="s">
        <v>1586</v>
      </c>
      <c r="C428" s="59" t="s">
        <v>617</v>
      </c>
      <c r="D428" s="59" t="s">
        <v>522</v>
      </c>
      <c r="E428" s="59" t="s">
        <v>32</v>
      </c>
      <c r="F428" s="59" t="s">
        <v>1580</v>
      </c>
      <c r="G428" s="59" t="s">
        <v>1587</v>
      </c>
      <c r="H428" s="67" t="s">
        <v>1588</v>
      </c>
    </row>
    <row r="429" s="55" customFormat="true" ht="12.75" hidden="false" customHeight="false" outlineLevel="0" collapsed="false">
      <c r="A429" s="49" t="n">
        <v>63</v>
      </c>
      <c r="B429" s="46" t="s">
        <v>1589</v>
      </c>
      <c r="C429" s="47" t="s">
        <v>580</v>
      </c>
      <c r="D429" s="59" t="s">
        <v>522</v>
      </c>
      <c r="E429" s="59" t="s">
        <v>32</v>
      </c>
      <c r="F429" s="47" t="s">
        <v>1583</v>
      </c>
      <c r="G429" s="47" t="s">
        <v>1590</v>
      </c>
      <c r="H429" s="48" t="s">
        <v>1591</v>
      </c>
    </row>
    <row r="430" s="55" customFormat="true" ht="12.75" hidden="false" customHeight="false" outlineLevel="0" collapsed="false">
      <c r="A430" s="49" t="n">
        <v>64</v>
      </c>
      <c r="B430" s="46" t="s">
        <v>1592</v>
      </c>
      <c r="C430" s="47" t="s">
        <v>1593</v>
      </c>
      <c r="D430" s="59" t="s">
        <v>522</v>
      </c>
      <c r="E430" s="59" t="s">
        <v>32</v>
      </c>
      <c r="F430" s="47" t="s">
        <v>1583</v>
      </c>
      <c r="G430" s="47" t="s">
        <v>1594</v>
      </c>
      <c r="H430" s="48" t="s">
        <v>1595</v>
      </c>
    </row>
    <row r="431" s="55" customFormat="true" ht="12.75" hidden="false" customHeight="false" outlineLevel="0" collapsed="false">
      <c r="A431" s="49" t="n">
        <v>65</v>
      </c>
      <c r="B431" s="46" t="s">
        <v>556</v>
      </c>
      <c r="C431" s="47" t="s">
        <v>637</v>
      </c>
      <c r="D431" s="59" t="s">
        <v>522</v>
      </c>
      <c r="E431" s="59" t="s">
        <v>32</v>
      </c>
      <c r="F431" s="47" t="s">
        <v>1580</v>
      </c>
      <c r="G431" s="47" t="s">
        <v>1596</v>
      </c>
      <c r="H431" s="48" t="s">
        <v>1597</v>
      </c>
    </row>
    <row r="432" s="55" customFormat="true" ht="12.75" hidden="false" customHeight="false" outlineLevel="0" collapsed="false">
      <c r="A432" s="49" t="n">
        <v>66</v>
      </c>
      <c r="B432" s="46" t="s">
        <v>1598</v>
      </c>
      <c r="C432" s="47" t="s">
        <v>455</v>
      </c>
      <c r="D432" s="59" t="s">
        <v>522</v>
      </c>
      <c r="E432" s="59" t="s">
        <v>32</v>
      </c>
      <c r="F432" s="47" t="s">
        <v>1599</v>
      </c>
      <c r="G432" s="47" t="s">
        <v>1600</v>
      </c>
      <c r="H432" s="48" t="s">
        <v>1601</v>
      </c>
    </row>
    <row r="433" s="55" customFormat="true" ht="12.75" hidden="false" customHeight="false" outlineLevel="0" collapsed="false">
      <c r="A433" s="49" t="n">
        <v>67</v>
      </c>
      <c r="B433" s="46" t="s">
        <v>1602</v>
      </c>
      <c r="C433" s="47" t="s">
        <v>273</v>
      </c>
      <c r="D433" s="59" t="s">
        <v>522</v>
      </c>
      <c r="E433" s="59" t="s">
        <v>32</v>
      </c>
      <c r="F433" s="47" t="s">
        <v>1580</v>
      </c>
      <c r="G433" s="47" t="s">
        <v>1603</v>
      </c>
      <c r="H433" s="48" t="s">
        <v>1604</v>
      </c>
    </row>
    <row r="434" s="55" customFormat="true" ht="12.75" hidden="false" customHeight="false" outlineLevel="0" collapsed="false">
      <c r="A434" s="49" t="n">
        <v>68</v>
      </c>
      <c r="B434" s="46" t="s">
        <v>1605</v>
      </c>
      <c r="C434" s="47" t="s">
        <v>460</v>
      </c>
      <c r="D434" s="59" t="s">
        <v>522</v>
      </c>
      <c r="E434" s="59" t="s">
        <v>32</v>
      </c>
      <c r="F434" s="47" t="s">
        <v>1599</v>
      </c>
      <c r="G434" s="47" t="s">
        <v>1606</v>
      </c>
      <c r="H434" s="48" t="s">
        <v>1607</v>
      </c>
    </row>
    <row r="435" s="55" customFormat="true" ht="12.75" hidden="false" customHeight="false" outlineLevel="0" collapsed="false">
      <c r="A435" s="49" t="n">
        <v>69</v>
      </c>
      <c r="B435" s="46" t="s">
        <v>1608</v>
      </c>
      <c r="C435" s="47" t="s">
        <v>460</v>
      </c>
      <c r="D435" s="59" t="s">
        <v>522</v>
      </c>
      <c r="E435" s="59" t="s">
        <v>32</v>
      </c>
      <c r="F435" s="47" t="s">
        <v>1580</v>
      </c>
      <c r="G435" s="47" t="s">
        <v>1609</v>
      </c>
      <c r="H435" s="48" t="s">
        <v>1610</v>
      </c>
    </row>
    <row r="436" s="55" customFormat="true" ht="12.75" hidden="false" customHeight="false" outlineLevel="0" collapsed="false">
      <c r="A436" s="49" t="n">
        <v>70</v>
      </c>
      <c r="B436" s="46" t="s">
        <v>1611</v>
      </c>
      <c r="C436" s="47" t="s">
        <v>564</v>
      </c>
      <c r="D436" s="59" t="s">
        <v>522</v>
      </c>
      <c r="E436" s="59" t="s">
        <v>32</v>
      </c>
      <c r="F436" s="47" t="s">
        <v>1580</v>
      </c>
      <c r="G436" s="47" t="s">
        <v>1612</v>
      </c>
      <c r="H436" s="48" t="s">
        <v>1613</v>
      </c>
    </row>
    <row r="437" s="55" customFormat="true" ht="12.75" hidden="false" customHeight="false" outlineLevel="0" collapsed="false">
      <c r="A437" s="49" t="n">
        <v>71</v>
      </c>
      <c r="B437" s="46" t="s">
        <v>1614</v>
      </c>
      <c r="C437" s="47" t="s">
        <v>597</v>
      </c>
      <c r="D437" s="59" t="s">
        <v>522</v>
      </c>
      <c r="E437" s="59" t="s">
        <v>32</v>
      </c>
      <c r="F437" s="47" t="s">
        <v>1583</v>
      </c>
      <c r="G437" s="47" t="s">
        <v>1615</v>
      </c>
      <c r="H437" s="48" t="s">
        <v>1616</v>
      </c>
    </row>
    <row r="438" s="55" customFormat="true" ht="12.75" hidden="false" customHeight="false" outlineLevel="0" collapsed="false">
      <c r="A438" s="49" t="n">
        <v>72</v>
      </c>
      <c r="B438" s="46" t="s">
        <v>1617</v>
      </c>
      <c r="C438" s="47" t="s">
        <v>1618</v>
      </c>
      <c r="D438" s="59" t="s">
        <v>522</v>
      </c>
      <c r="E438" s="59" t="s">
        <v>32</v>
      </c>
      <c r="F438" s="47" t="s">
        <v>1563</v>
      </c>
      <c r="G438" s="47" t="s">
        <v>1619</v>
      </c>
      <c r="H438" s="48" t="s">
        <v>1620</v>
      </c>
    </row>
    <row r="439" s="55" customFormat="true" ht="12.75" hidden="false" customHeight="false" outlineLevel="0" collapsed="false">
      <c r="A439" s="49" t="n">
        <v>73</v>
      </c>
      <c r="B439" s="46" t="s">
        <v>1621</v>
      </c>
      <c r="C439" s="47" t="s">
        <v>1622</v>
      </c>
      <c r="D439" s="47" t="s">
        <v>169</v>
      </c>
      <c r="E439" s="59" t="s">
        <v>32</v>
      </c>
      <c r="F439" s="47" t="s">
        <v>1563</v>
      </c>
      <c r="G439" s="47" t="s">
        <v>1623</v>
      </c>
      <c r="H439" s="48" t="s">
        <v>1624</v>
      </c>
    </row>
    <row r="440" s="55" customFormat="true" ht="12.75" hidden="false" customHeight="false" outlineLevel="0" collapsed="false">
      <c r="A440" s="49" t="n">
        <v>74</v>
      </c>
      <c r="B440" s="46" t="s">
        <v>1617</v>
      </c>
      <c r="C440" s="47" t="s">
        <v>1625</v>
      </c>
      <c r="D440" s="47" t="s">
        <v>169</v>
      </c>
      <c r="E440" s="59" t="s">
        <v>32</v>
      </c>
      <c r="F440" s="47" t="s">
        <v>1563</v>
      </c>
      <c r="G440" s="47" t="s">
        <v>1626</v>
      </c>
      <c r="H440" s="48" t="s">
        <v>1627</v>
      </c>
    </row>
    <row r="441" s="55" customFormat="true" ht="12.75" hidden="false" customHeight="false" outlineLevel="0" collapsed="false">
      <c r="A441" s="49" t="n">
        <v>75</v>
      </c>
      <c r="B441" s="46" t="s">
        <v>240</v>
      </c>
      <c r="C441" s="47" t="s">
        <v>1628</v>
      </c>
      <c r="D441" s="47" t="s">
        <v>169</v>
      </c>
      <c r="E441" s="59" t="s">
        <v>32</v>
      </c>
      <c r="F441" s="47" t="s">
        <v>1583</v>
      </c>
      <c r="G441" s="47" t="s">
        <v>1629</v>
      </c>
      <c r="H441" s="48" t="s">
        <v>1630</v>
      </c>
    </row>
    <row r="442" s="55" customFormat="true" ht="12.75" hidden="false" customHeight="false" outlineLevel="0" collapsed="false">
      <c r="A442" s="49" t="n">
        <v>76</v>
      </c>
      <c r="B442" s="46" t="s">
        <v>1631</v>
      </c>
      <c r="C442" s="47" t="s">
        <v>372</v>
      </c>
      <c r="D442" s="47" t="s">
        <v>169</v>
      </c>
      <c r="E442" s="59" t="s">
        <v>32</v>
      </c>
      <c r="F442" s="47" t="s">
        <v>1563</v>
      </c>
      <c r="G442" s="47" t="s">
        <v>1632</v>
      </c>
      <c r="H442" s="48" t="s">
        <v>1633</v>
      </c>
    </row>
    <row r="443" s="55" customFormat="true" ht="12.75" hidden="false" customHeight="false" outlineLevel="0" collapsed="false">
      <c r="A443" s="49" t="n">
        <v>77</v>
      </c>
      <c r="B443" s="46" t="s">
        <v>1634</v>
      </c>
      <c r="C443" s="47" t="s">
        <v>346</v>
      </c>
      <c r="D443" s="47" t="s">
        <v>169</v>
      </c>
      <c r="E443" s="47" t="s">
        <v>33</v>
      </c>
      <c r="F443" s="47" t="s">
        <v>1635</v>
      </c>
      <c r="G443" s="47" t="s">
        <v>1636</v>
      </c>
      <c r="H443" s="48" t="s">
        <v>1637</v>
      </c>
    </row>
    <row r="444" s="55" customFormat="true" ht="12.75" hidden="false" customHeight="false" outlineLevel="0" collapsed="false">
      <c r="A444" s="49" t="n">
        <v>78</v>
      </c>
      <c r="B444" s="46" t="s">
        <v>1579</v>
      </c>
      <c r="C444" s="47" t="s">
        <v>409</v>
      </c>
      <c r="D444" s="47" t="s">
        <v>522</v>
      </c>
      <c r="E444" s="47" t="s">
        <v>33</v>
      </c>
      <c r="F444" s="47" t="s">
        <v>1638</v>
      </c>
      <c r="G444" s="47" t="s">
        <v>853</v>
      </c>
      <c r="H444" s="48" t="s">
        <v>1639</v>
      </c>
    </row>
    <row r="445" s="55" customFormat="true" ht="12.75" hidden="false" customHeight="false" outlineLevel="0" collapsed="false">
      <c r="A445" s="49" t="n">
        <v>79</v>
      </c>
      <c r="B445" s="46" t="s">
        <v>1640</v>
      </c>
      <c r="C445" s="47" t="s">
        <v>192</v>
      </c>
      <c r="D445" s="47" t="s">
        <v>522</v>
      </c>
      <c r="E445" s="47" t="s">
        <v>33</v>
      </c>
      <c r="F445" s="47" t="s">
        <v>1635</v>
      </c>
      <c r="G445" s="47" t="s">
        <v>1641</v>
      </c>
      <c r="H445" s="48" t="s">
        <v>1642</v>
      </c>
    </row>
    <row r="446" s="55" customFormat="true" ht="12.75" hidden="false" customHeight="false" outlineLevel="0" collapsed="false">
      <c r="A446" s="49" t="n">
        <v>80</v>
      </c>
      <c r="B446" s="46" t="s">
        <v>1643</v>
      </c>
      <c r="C446" s="47" t="s">
        <v>301</v>
      </c>
      <c r="D446" s="47" t="s">
        <v>522</v>
      </c>
      <c r="E446" s="47" t="s">
        <v>33</v>
      </c>
      <c r="F446" s="47" t="s">
        <v>1635</v>
      </c>
      <c r="G446" s="47" t="s">
        <v>1644</v>
      </c>
      <c r="H446" s="48" t="s">
        <v>1645</v>
      </c>
    </row>
    <row r="447" s="55" customFormat="true" ht="12.75" hidden="false" customHeight="false" outlineLevel="0" collapsed="false">
      <c r="A447" s="49" t="n">
        <v>81</v>
      </c>
      <c r="B447" s="46" t="s">
        <v>1646</v>
      </c>
      <c r="C447" s="47" t="s">
        <v>637</v>
      </c>
      <c r="D447" s="47" t="s">
        <v>522</v>
      </c>
      <c r="E447" s="47" t="s">
        <v>33</v>
      </c>
      <c r="F447" s="47" t="s">
        <v>1635</v>
      </c>
      <c r="G447" s="47" t="s">
        <v>1647</v>
      </c>
      <c r="H447" s="48" t="s">
        <v>1648</v>
      </c>
    </row>
    <row r="448" s="55" customFormat="true" ht="12.75" hidden="false" customHeight="false" outlineLevel="0" collapsed="false">
      <c r="A448" s="49" t="n">
        <v>82</v>
      </c>
      <c r="B448" s="46" t="s">
        <v>1649</v>
      </c>
      <c r="C448" s="47" t="s">
        <v>670</v>
      </c>
      <c r="D448" s="47" t="s">
        <v>522</v>
      </c>
      <c r="E448" s="47" t="s">
        <v>33</v>
      </c>
      <c r="F448" s="47" t="s">
        <v>1638</v>
      </c>
      <c r="G448" s="47" t="s">
        <v>1650</v>
      </c>
      <c r="H448" s="48" t="s">
        <v>1651</v>
      </c>
    </row>
    <row r="449" s="55" customFormat="true" ht="12.75" hidden="false" customHeight="false" outlineLevel="0" collapsed="false">
      <c r="A449" s="49" t="n">
        <v>83</v>
      </c>
      <c r="B449" s="46" t="s">
        <v>366</v>
      </c>
      <c r="C449" s="47" t="s">
        <v>1652</v>
      </c>
      <c r="D449" s="47" t="s">
        <v>522</v>
      </c>
      <c r="E449" s="47" t="s">
        <v>33</v>
      </c>
      <c r="F449" s="47" t="s">
        <v>1653</v>
      </c>
      <c r="G449" s="47" t="s">
        <v>1654</v>
      </c>
      <c r="H449" s="48" t="s">
        <v>1655</v>
      </c>
    </row>
    <row r="450" s="55" customFormat="true" ht="12.75" hidden="false" customHeight="false" outlineLevel="0" collapsed="false">
      <c r="A450" s="49" t="n">
        <v>84</v>
      </c>
      <c r="B450" s="46" t="s">
        <v>1656</v>
      </c>
      <c r="C450" s="47" t="s">
        <v>1052</v>
      </c>
      <c r="D450" s="47" t="s">
        <v>542</v>
      </c>
      <c r="E450" s="47" t="s">
        <v>33</v>
      </c>
      <c r="F450" s="47" t="s">
        <v>1657</v>
      </c>
      <c r="G450" s="47" t="s">
        <v>1658</v>
      </c>
      <c r="H450" s="48" t="s">
        <v>1659</v>
      </c>
    </row>
    <row r="451" s="55" customFormat="true" ht="12.75" hidden="false" customHeight="false" outlineLevel="0" collapsed="false">
      <c r="A451" s="49" t="n">
        <v>85</v>
      </c>
      <c r="B451" s="46" t="s">
        <v>953</v>
      </c>
      <c r="C451" s="47" t="s">
        <v>362</v>
      </c>
      <c r="D451" s="47" t="s">
        <v>542</v>
      </c>
      <c r="E451" s="47" t="s">
        <v>33</v>
      </c>
      <c r="F451" s="47" t="s">
        <v>1635</v>
      </c>
      <c r="G451" s="47" t="s">
        <v>1660</v>
      </c>
      <c r="H451" s="48" t="s">
        <v>1661</v>
      </c>
    </row>
    <row r="452" s="55" customFormat="true" ht="12.75" hidden="false" customHeight="false" outlineLevel="0" collapsed="false">
      <c r="A452" s="49" t="n">
        <v>86</v>
      </c>
      <c r="B452" s="46" t="s">
        <v>1662</v>
      </c>
      <c r="C452" s="47" t="s">
        <v>268</v>
      </c>
      <c r="D452" s="47" t="s">
        <v>542</v>
      </c>
      <c r="E452" s="47" t="s">
        <v>33</v>
      </c>
      <c r="F452" s="47" t="s">
        <v>1638</v>
      </c>
      <c r="G452" s="47" t="s">
        <v>1663</v>
      </c>
      <c r="H452" s="48" t="s">
        <v>1664</v>
      </c>
    </row>
    <row r="453" s="55" customFormat="true" ht="12.75" hidden="false" customHeight="false" outlineLevel="0" collapsed="false">
      <c r="A453" s="49" t="n">
        <v>87</v>
      </c>
      <c r="B453" s="46" t="s">
        <v>1665</v>
      </c>
      <c r="C453" s="47" t="s">
        <v>1349</v>
      </c>
      <c r="D453" s="47" t="s">
        <v>542</v>
      </c>
      <c r="E453" s="47" t="s">
        <v>33</v>
      </c>
      <c r="F453" s="47" t="s">
        <v>1638</v>
      </c>
      <c r="G453" s="47" t="s">
        <v>1666</v>
      </c>
      <c r="H453" s="48" t="s">
        <v>1667</v>
      </c>
    </row>
    <row r="454" s="55" customFormat="true" ht="12.75" hidden="false" customHeight="false" outlineLevel="0" collapsed="false">
      <c r="A454" s="49" t="n">
        <v>88</v>
      </c>
      <c r="B454" s="46" t="s">
        <v>715</v>
      </c>
      <c r="C454" s="47" t="s">
        <v>722</v>
      </c>
      <c r="D454" s="47" t="s">
        <v>542</v>
      </c>
      <c r="E454" s="47" t="s">
        <v>33</v>
      </c>
      <c r="F454" s="47" t="s">
        <v>1653</v>
      </c>
      <c r="G454" s="47" t="s">
        <v>1668</v>
      </c>
      <c r="H454" s="48" t="s">
        <v>1669</v>
      </c>
    </row>
    <row r="455" s="55" customFormat="true" ht="12.75" hidden="false" customHeight="false" outlineLevel="0" collapsed="false">
      <c r="A455" s="49" t="n">
        <v>89</v>
      </c>
      <c r="B455" s="46" t="s">
        <v>1670</v>
      </c>
      <c r="C455" s="47" t="s">
        <v>509</v>
      </c>
      <c r="D455" s="47" t="s">
        <v>169</v>
      </c>
      <c r="E455" s="47" t="s">
        <v>34</v>
      </c>
      <c r="F455" s="47" t="s">
        <v>1671</v>
      </c>
      <c r="G455" s="47" t="s">
        <v>1672</v>
      </c>
      <c r="H455" s="48" t="s">
        <v>1673</v>
      </c>
    </row>
    <row r="456" s="55" customFormat="true" ht="12.75" hidden="false" customHeight="false" outlineLevel="0" collapsed="false">
      <c r="A456" s="49" t="n">
        <v>90</v>
      </c>
      <c r="B456" s="46" t="s">
        <v>550</v>
      </c>
      <c r="C456" s="47" t="s">
        <v>641</v>
      </c>
      <c r="D456" s="47" t="s">
        <v>542</v>
      </c>
      <c r="E456" s="47" t="s">
        <v>34</v>
      </c>
      <c r="F456" s="47" t="s">
        <v>1674</v>
      </c>
      <c r="G456" s="47" t="s">
        <v>1675</v>
      </c>
      <c r="H456" s="48" t="s">
        <v>1676</v>
      </c>
    </row>
    <row r="457" s="55" customFormat="true" ht="12.75" hidden="false" customHeight="false" outlineLevel="0" collapsed="false">
      <c r="A457" s="49" t="n">
        <v>91</v>
      </c>
      <c r="B457" s="46" t="s">
        <v>1677</v>
      </c>
      <c r="C457" s="47" t="s">
        <v>614</v>
      </c>
      <c r="D457" s="47" t="s">
        <v>542</v>
      </c>
      <c r="E457" s="47" t="s">
        <v>34</v>
      </c>
      <c r="F457" s="47" t="s">
        <v>1678</v>
      </c>
      <c r="G457" s="47" t="s">
        <v>1679</v>
      </c>
      <c r="H457" s="48" t="s">
        <v>1680</v>
      </c>
    </row>
    <row r="458" s="55" customFormat="true" ht="12.75" hidden="false" customHeight="false" outlineLevel="0" collapsed="false">
      <c r="A458" s="49" t="n">
        <v>92</v>
      </c>
      <c r="B458" s="46" t="s">
        <v>429</v>
      </c>
      <c r="C458" s="47" t="s">
        <v>1436</v>
      </c>
      <c r="D458" s="47" t="s">
        <v>522</v>
      </c>
      <c r="E458" s="47" t="s">
        <v>34</v>
      </c>
      <c r="F458" s="47" t="s">
        <v>1681</v>
      </c>
      <c r="G458" s="47" t="s">
        <v>1682</v>
      </c>
      <c r="H458" s="48" t="s">
        <v>1683</v>
      </c>
    </row>
    <row r="459" s="55" customFormat="true" ht="12.75" hidden="false" customHeight="false" outlineLevel="0" collapsed="false">
      <c r="A459" s="49" t="n">
        <v>93</v>
      </c>
      <c r="B459" s="46" t="s">
        <v>1684</v>
      </c>
      <c r="C459" s="47" t="s">
        <v>517</v>
      </c>
      <c r="D459" s="47" t="s">
        <v>542</v>
      </c>
      <c r="E459" s="47" t="s">
        <v>34</v>
      </c>
      <c r="F459" s="47" t="s">
        <v>1685</v>
      </c>
      <c r="G459" s="47" t="s">
        <v>1686</v>
      </c>
      <c r="H459" s="48" t="s">
        <v>1687</v>
      </c>
    </row>
    <row r="460" s="55" customFormat="true" ht="12.75" hidden="false" customHeight="false" outlineLevel="0" collapsed="false">
      <c r="A460" s="49" t="n">
        <v>94</v>
      </c>
      <c r="B460" s="46" t="s">
        <v>1688</v>
      </c>
      <c r="C460" s="47" t="s">
        <v>435</v>
      </c>
      <c r="D460" s="47" t="s">
        <v>169</v>
      </c>
      <c r="E460" s="47" t="s">
        <v>34</v>
      </c>
      <c r="F460" s="47" t="s">
        <v>1689</v>
      </c>
      <c r="G460" s="47" t="s">
        <v>1690</v>
      </c>
      <c r="H460" s="48" t="s">
        <v>1691</v>
      </c>
    </row>
    <row r="461" s="55" customFormat="true" ht="12.75" hidden="false" customHeight="false" outlineLevel="0" collapsed="false">
      <c r="A461" s="49" t="n">
        <v>95</v>
      </c>
      <c r="B461" s="46" t="s">
        <v>1684</v>
      </c>
      <c r="C461" s="47" t="s">
        <v>409</v>
      </c>
      <c r="D461" s="47" t="s">
        <v>169</v>
      </c>
      <c r="E461" s="47" t="s">
        <v>34</v>
      </c>
      <c r="F461" s="47" t="s">
        <v>1692</v>
      </c>
      <c r="G461" s="47" t="s">
        <v>1693</v>
      </c>
      <c r="H461" s="48" t="s">
        <v>1694</v>
      </c>
    </row>
    <row r="462" s="55" customFormat="true" ht="12.75" hidden="false" customHeight="false" outlineLevel="0" collapsed="false">
      <c r="A462" s="49" t="n">
        <v>96</v>
      </c>
      <c r="B462" s="46" t="s">
        <v>1695</v>
      </c>
      <c r="C462" s="47" t="s">
        <v>409</v>
      </c>
      <c r="D462" s="47" t="s">
        <v>542</v>
      </c>
      <c r="E462" s="47" t="s">
        <v>34</v>
      </c>
      <c r="F462" s="47" t="s">
        <v>1696</v>
      </c>
      <c r="G462" s="47" t="s">
        <v>1697</v>
      </c>
      <c r="H462" s="48" t="s">
        <v>1698</v>
      </c>
    </row>
    <row r="463" s="55" customFormat="true" ht="12.75" hidden="false" customHeight="false" outlineLevel="0" collapsed="false">
      <c r="A463" s="49" t="n">
        <v>97</v>
      </c>
      <c r="B463" s="46" t="s">
        <v>838</v>
      </c>
      <c r="C463" s="47" t="s">
        <v>1699</v>
      </c>
      <c r="D463" s="47" t="s">
        <v>169</v>
      </c>
      <c r="E463" s="47" t="s">
        <v>34</v>
      </c>
      <c r="F463" s="47" t="s">
        <v>1671</v>
      </c>
      <c r="G463" s="47" t="s">
        <v>1700</v>
      </c>
      <c r="H463" s="48" t="s">
        <v>1701</v>
      </c>
    </row>
    <row r="464" s="55" customFormat="true" ht="12.75" hidden="false" customHeight="false" outlineLevel="0" collapsed="false">
      <c r="A464" s="49" t="n">
        <v>98</v>
      </c>
      <c r="B464" s="46" t="s">
        <v>1702</v>
      </c>
      <c r="C464" s="47" t="s">
        <v>346</v>
      </c>
      <c r="D464" s="47" t="s">
        <v>169</v>
      </c>
      <c r="E464" s="47" t="s">
        <v>34</v>
      </c>
      <c r="F464" s="47" t="s">
        <v>1703</v>
      </c>
      <c r="G464" s="47" t="s">
        <v>1704</v>
      </c>
      <c r="H464" s="48" t="s">
        <v>1705</v>
      </c>
    </row>
    <row r="465" s="55" customFormat="true" ht="12.75" hidden="false" customHeight="false" outlineLevel="0" collapsed="false">
      <c r="A465" s="49" t="n">
        <v>99</v>
      </c>
      <c r="B465" s="46" t="s">
        <v>1706</v>
      </c>
      <c r="C465" s="47" t="s">
        <v>346</v>
      </c>
      <c r="D465" s="47" t="s">
        <v>169</v>
      </c>
      <c r="E465" s="47" t="s">
        <v>34</v>
      </c>
      <c r="F465" s="47" t="s">
        <v>1707</v>
      </c>
      <c r="G465" s="47" t="s">
        <v>1708</v>
      </c>
      <c r="H465" s="48" t="s">
        <v>1709</v>
      </c>
    </row>
    <row r="466" s="55" customFormat="true" ht="12.75" hidden="false" customHeight="false" outlineLevel="0" collapsed="false">
      <c r="A466" s="49" t="n">
        <v>100</v>
      </c>
      <c r="B466" s="46" t="s">
        <v>1710</v>
      </c>
      <c r="C466" s="47" t="s">
        <v>626</v>
      </c>
      <c r="D466" s="47" t="s">
        <v>522</v>
      </c>
      <c r="E466" s="47" t="s">
        <v>34</v>
      </c>
      <c r="F466" s="47" t="s">
        <v>1711</v>
      </c>
      <c r="G466" s="47" t="s">
        <v>1712</v>
      </c>
      <c r="H466" s="48" t="s">
        <v>1713</v>
      </c>
    </row>
    <row r="467" s="55" customFormat="true" ht="12.75" hidden="false" customHeight="false" outlineLevel="0" collapsed="false">
      <c r="A467" s="49" t="n">
        <v>101</v>
      </c>
      <c r="B467" s="46" t="s">
        <v>1714</v>
      </c>
      <c r="C467" s="47" t="s">
        <v>268</v>
      </c>
      <c r="D467" s="47" t="s">
        <v>169</v>
      </c>
      <c r="E467" s="47" t="s">
        <v>34</v>
      </c>
      <c r="F467" s="47" t="s">
        <v>1671</v>
      </c>
      <c r="G467" s="47" t="s">
        <v>1715</v>
      </c>
      <c r="H467" s="48" t="s">
        <v>1716</v>
      </c>
    </row>
    <row r="468" s="55" customFormat="true" ht="12.75" hidden="false" customHeight="false" outlineLevel="0" collapsed="false">
      <c r="A468" s="49" t="n">
        <v>102</v>
      </c>
      <c r="B468" s="46" t="s">
        <v>560</v>
      </c>
      <c r="C468" s="47" t="s">
        <v>637</v>
      </c>
      <c r="D468" s="47" t="s">
        <v>542</v>
      </c>
      <c r="E468" s="47" t="s">
        <v>34</v>
      </c>
      <c r="F468" s="47" t="s">
        <v>1717</v>
      </c>
      <c r="G468" s="47" t="s">
        <v>1718</v>
      </c>
      <c r="H468" s="48" t="s">
        <v>1719</v>
      </c>
    </row>
    <row r="469" s="55" customFormat="true" ht="12.75" hidden="false" customHeight="false" outlineLevel="0" collapsed="false">
      <c r="A469" s="49" t="n">
        <v>103</v>
      </c>
      <c r="B469" s="46" t="s">
        <v>1720</v>
      </c>
      <c r="C469" s="47" t="s">
        <v>197</v>
      </c>
      <c r="D469" s="47" t="s">
        <v>542</v>
      </c>
      <c r="E469" s="47" t="s">
        <v>34</v>
      </c>
      <c r="F469" s="47" t="s">
        <v>1721</v>
      </c>
      <c r="G469" s="47" t="s">
        <v>1722</v>
      </c>
      <c r="H469" s="48" t="s">
        <v>1723</v>
      </c>
    </row>
    <row r="470" s="55" customFormat="true" ht="25.5" hidden="false" customHeight="false" outlineLevel="0" collapsed="false">
      <c r="A470" s="49" t="n">
        <v>104</v>
      </c>
      <c r="B470" s="46" t="s">
        <v>1724</v>
      </c>
      <c r="C470" s="47" t="s">
        <v>1153</v>
      </c>
      <c r="D470" s="47" t="s">
        <v>169</v>
      </c>
      <c r="E470" s="47" t="s">
        <v>34</v>
      </c>
      <c r="F470" s="47" t="s">
        <v>1671</v>
      </c>
      <c r="G470" s="47" t="s">
        <v>1725</v>
      </c>
      <c r="H470" s="48" t="s">
        <v>1387</v>
      </c>
    </row>
    <row r="471" s="126" customFormat="true" ht="12.75" hidden="false" customHeight="false" outlineLevel="0" collapsed="false">
      <c r="A471" s="49" t="n">
        <v>105</v>
      </c>
      <c r="B471" s="58" t="s">
        <v>1726</v>
      </c>
      <c r="C471" s="59" t="s">
        <v>602</v>
      </c>
      <c r="D471" s="59" t="s">
        <v>542</v>
      </c>
      <c r="E471" s="59" t="s">
        <v>34</v>
      </c>
      <c r="F471" s="59" t="s">
        <v>1685</v>
      </c>
      <c r="G471" s="59" t="s">
        <v>1727</v>
      </c>
      <c r="H471" s="67" t="s">
        <v>1728</v>
      </c>
    </row>
    <row r="472" s="126" customFormat="true" ht="12.75" hidden="false" customHeight="false" outlineLevel="0" collapsed="false">
      <c r="A472" s="49" t="n">
        <v>106</v>
      </c>
      <c r="B472" s="58" t="s">
        <v>1729</v>
      </c>
      <c r="C472" s="59" t="s">
        <v>227</v>
      </c>
      <c r="D472" s="59" t="s">
        <v>169</v>
      </c>
      <c r="E472" s="59" t="s">
        <v>34</v>
      </c>
      <c r="F472" s="59" t="s">
        <v>1692</v>
      </c>
      <c r="G472" s="59" t="s">
        <v>1730</v>
      </c>
      <c r="H472" s="59" t="s">
        <v>1731</v>
      </c>
    </row>
    <row r="473" s="126" customFormat="true" ht="12.75" hidden="false" customHeight="false" outlineLevel="0" collapsed="false">
      <c r="A473" s="49" t="n">
        <v>107</v>
      </c>
      <c r="B473" s="58" t="s">
        <v>773</v>
      </c>
      <c r="C473" s="59" t="s">
        <v>1732</v>
      </c>
      <c r="D473" s="59" t="s">
        <v>542</v>
      </c>
      <c r="E473" s="59" t="s">
        <v>34</v>
      </c>
      <c r="F473" s="59" t="s">
        <v>1733</v>
      </c>
      <c r="G473" s="59" t="s">
        <v>1734</v>
      </c>
      <c r="H473" s="67" t="s">
        <v>1735</v>
      </c>
    </row>
    <row r="474" s="126" customFormat="true" ht="12.75" hidden="false" customHeight="false" outlineLevel="0" collapsed="false">
      <c r="A474" s="49" t="n">
        <v>108</v>
      </c>
      <c r="B474" s="58" t="s">
        <v>1736</v>
      </c>
      <c r="C474" s="59" t="s">
        <v>1737</v>
      </c>
      <c r="D474" s="59" t="s">
        <v>542</v>
      </c>
      <c r="E474" s="59" t="s">
        <v>34</v>
      </c>
      <c r="F474" s="59" t="s">
        <v>1685</v>
      </c>
      <c r="G474" s="59" t="s">
        <v>1738</v>
      </c>
      <c r="H474" s="67" t="s">
        <v>1739</v>
      </c>
    </row>
    <row r="475" s="126" customFormat="true" ht="12.75" hidden="false" customHeight="false" outlineLevel="0" collapsed="false">
      <c r="A475" s="49" t="n">
        <v>109</v>
      </c>
      <c r="B475" s="58" t="s">
        <v>1115</v>
      </c>
      <c r="C475" s="59" t="s">
        <v>455</v>
      </c>
      <c r="D475" s="59" t="s">
        <v>169</v>
      </c>
      <c r="E475" s="59" t="s">
        <v>34</v>
      </c>
      <c r="F475" s="59" t="s">
        <v>1703</v>
      </c>
      <c r="G475" s="59" t="s">
        <v>475</v>
      </c>
      <c r="H475" s="67" t="s">
        <v>1740</v>
      </c>
    </row>
    <row r="476" s="126" customFormat="true" ht="12.75" hidden="false" customHeight="false" outlineLevel="0" collapsed="false">
      <c r="A476" s="49" t="n">
        <v>110</v>
      </c>
      <c r="B476" s="58" t="s">
        <v>494</v>
      </c>
      <c r="C476" s="59" t="s">
        <v>455</v>
      </c>
      <c r="D476" s="59" t="s">
        <v>169</v>
      </c>
      <c r="E476" s="59" t="s">
        <v>34</v>
      </c>
      <c r="F476" s="59" t="s">
        <v>1689</v>
      </c>
      <c r="G476" s="59" t="s">
        <v>1741</v>
      </c>
      <c r="H476" s="67" t="s">
        <v>1742</v>
      </c>
    </row>
    <row r="477" s="126" customFormat="true" ht="12.75" hidden="false" customHeight="false" outlineLevel="0" collapsed="false">
      <c r="A477" s="49" t="n">
        <v>111</v>
      </c>
      <c r="B477" s="58" t="s">
        <v>1743</v>
      </c>
      <c r="C477" s="59" t="s">
        <v>1744</v>
      </c>
      <c r="D477" s="59" t="s">
        <v>522</v>
      </c>
      <c r="E477" s="59" t="s">
        <v>34</v>
      </c>
      <c r="F477" s="59" t="s">
        <v>1745</v>
      </c>
      <c r="G477" s="59" t="s">
        <v>1746</v>
      </c>
      <c r="H477" s="67" t="s">
        <v>1747</v>
      </c>
    </row>
    <row r="478" s="126" customFormat="true" ht="12.75" hidden="false" customHeight="false" outlineLevel="0" collapsed="false">
      <c r="A478" s="49" t="n">
        <v>112</v>
      </c>
      <c r="B478" s="58" t="s">
        <v>366</v>
      </c>
      <c r="C478" s="59" t="s">
        <v>1748</v>
      </c>
      <c r="D478" s="59" t="s">
        <v>169</v>
      </c>
      <c r="E478" s="59" t="s">
        <v>34</v>
      </c>
      <c r="F478" s="59" t="s">
        <v>1749</v>
      </c>
      <c r="G478" s="59" t="s">
        <v>717</v>
      </c>
      <c r="H478" s="67" t="s">
        <v>1750</v>
      </c>
    </row>
    <row r="479" s="126" customFormat="true" ht="12.75" hidden="false" customHeight="false" outlineLevel="0" collapsed="false">
      <c r="A479" s="49" t="n">
        <v>113</v>
      </c>
      <c r="B479" s="58" t="s">
        <v>1751</v>
      </c>
      <c r="C479" s="59" t="s">
        <v>1752</v>
      </c>
      <c r="D479" s="59" t="s">
        <v>522</v>
      </c>
      <c r="E479" s="59" t="s">
        <v>34</v>
      </c>
      <c r="F479" s="59" t="s">
        <v>1753</v>
      </c>
      <c r="G479" s="59" t="s">
        <v>1754</v>
      </c>
      <c r="H479" s="67" t="s">
        <v>1755</v>
      </c>
    </row>
    <row r="480" s="126" customFormat="true" ht="12.75" hidden="false" customHeight="false" outlineLevel="0" collapsed="false">
      <c r="A480" s="49" t="n">
        <v>114</v>
      </c>
      <c r="B480" s="58" t="s">
        <v>1756</v>
      </c>
      <c r="C480" s="59" t="s">
        <v>400</v>
      </c>
      <c r="D480" s="59" t="s">
        <v>169</v>
      </c>
      <c r="E480" s="59" t="s">
        <v>34</v>
      </c>
      <c r="F480" s="59" t="s">
        <v>1757</v>
      </c>
      <c r="G480" s="59" t="s">
        <v>717</v>
      </c>
      <c r="H480" s="67" t="s">
        <v>1758</v>
      </c>
    </row>
    <row r="481" s="126" customFormat="true" ht="12.75" hidden="false" customHeight="false" outlineLevel="0" collapsed="false">
      <c r="A481" s="49" t="n">
        <v>115</v>
      </c>
      <c r="B481" s="58" t="s">
        <v>429</v>
      </c>
      <c r="C481" s="59" t="s">
        <v>1759</v>
      </c>
      <c r="D481" s="59" t="s">
        <v>169</v>
      </c>
      <c r="E481" s="59" t="s">
        <v>29</v>
      </c>
      <c r="F481" s="59" t="s">
        <v>1760</v>
      </c>
      <c r="G481" s="59" t="s">
        <v>1761</v>
      </c>
      <c r="H481" s="67" t="s">
        <v>1762</v>
      </c>
    </row>
    <row r="482" s="126" customFormat="true" ht="12.75" hidden="false" customHeight="false" outlineLevel="0" collapsed="false">
      <c r="A482" s="49" t="n">
        <v>116</v>
      </c>
      <c r="B482" s="58" t="s">
        <v>1763</v>
      </c>
      <c r="C482" s="59" t="s">
        <v>854</v>
      </c>
      <c r="D482" s="59" t="s">
        <v>169</v>
      </c>
      <c r="E482" s="59" t="s">
        <v>29</v>
      </c>
      <c r="F482" s="59" t="s">
        <v>1764</v>
      </c>
      <c r="G482" s="59" t="s">
        <v>1765</v>
      </c>
      <c r="H482" s="67" t="s">
        <v>1766</v>
      </c>
    </row>
    <row r="483" s="126" customFormat="true" ht="12.75" hidden="false" customHeight="false" outlineLevel="0" collapsed="false">
      <c r="A483" s="49" t="n">
        <v>117</v>
      </c>
      <c r="B483" s="58" t="s">
        <v>290</v>
      </c>
      <c r="C483" s="59" t="s">
        <v>227</v>
      </c>
      <c r="D483" s="59" t="s">
        <v>169</v>
      </c>
      <c r="E483" s="59" t="s">
        <v>29</v>
      </c>
      <c r="F483" s="59" t="s">
        <v>1764</v>
      </c>
      <c r="G483" s="59" t="s">
        <v>1675</v>
      </c>
      <c r="H483" s="67" t="s">
        <v>1767</v>
      </c>
    </row>
    <row r="484" s="126" customFormat="true" ht="12.75" hidden="false" customHeight="false" outlineLevel="0" collapsed="false">
      <c r="A484" s="49" t="n">
        <v>118</v>
      </c>
      <c r="B484" s="58" t="s">
        <v>1768</v>
      </c>
      <c r="C484" s="59" t="s">
        <v>273</v>
      </c>
      <c r="D484" s="59" t="s">
        <v>169</v>
      </c>
      <c r="E484" s="59" t="s">
        <v>29</v>
      </c>
      <c r="F484" s="59" t="s">
        <v>1769</v>
      </c>
      <c r="G484" s="59" t="s">
        <v>1770</v>
      </c>
      <c r="H484" s="67" t="s">
        <v>1771</v>
      </c>
    </row>
    <row r="485" s="126" customFormat="true" ht="12.75" hidden="false" customHeight="false" outlineLevel="0" collapsed="false">
      <c r="A485" s="49" t="n">
        <v>119</v>
      </c>
      <c r="B485" s="58" t="s">
        <v>1772</v>
      </c>
      <c r="C485" s="59" t="s">
        <v>409</v>
      </c>
      <c r="D485" s="59" t="s">
        <v>169</v>
      </c>
      <c r="E485" s="59" t="s">
        <v>29</v>
      </c>
      <c r="F485" s="59" t="s">
        <v>1773</v>
      </c>
      <c r="G485" s="59" t="s">
        <v>1774</v>
      </c>
      <c r="H485" s="67" t="s">
        <v>1775</v>
      </c>
    </row>
    <row r="486" s="126" customFormat="true" ht="12.75" hidden="false" customHeight="false" outlineLevel="0" collapsed="false">
      <c r="A486" s="49" t="n">
        <v>120</v>
      </c>
      <c r="B486" s="58" t="s">
        <v>540</v>
      </c>
      <c r="C486" s="59" t="s">
        <v>409</v>
      </c>
      <c r="D486" s="59" t="s">
        <v>169</v>
      </c>
      <c r="E486" s="59" t="s">
        <v>29</v>
      </c>
      <c r="F486" s="59" t="s">
        <v>1776</v>
      </c>
      <c r="G486" s="59" t="s">
        <v>1777</v>
      </c>
      <c r="H486" s="67" t="s">
        <v>1778</v>
      </c>
    </row>
    <row r="487" s="126" customFormat="true" ht="12.75" hidden="false" customHeight="false" outlineLevel="0" collapsed="false">
      <c r="A487" s="49" t="n">
        <v>121</v>
      </c>
      <c r="B487" s="58" t="s">
        <v>1779</v>
      </c>
      <c r="C487" s="59" t="s">
        <v>1780</v>
      </c>
      <c r="D487" s="59" t="s">
        <v>169</v>
      </c>
      <c r="E487" s="59" t="s">
        <v>29</v>
      </c>
      <c r="F487" s="59" t="s">
        <v>1773</v>
      </c>
      <c r="G487" s="59" t="s">
        <v>1781</v>
      </c>
      <c r="H487" s="67" t="s">
        <v>1782</v>
      </c>
    </row>
    <row r="488" s="126" customFormat="true" ht="12.75" hidden="false" customHeight="false" outlineLevel="0" collapsed="false">
      <c r="A488" s="49" t="n">
        <v>122</v>
      </c>
      <c r="B488" s="58" t="s">
        <v>1783</v>
      </c>
      <c r="C488" s="59" t="s">
        <v>876</v>
      </c>
      <c r="D488" s="59" t="s">
        <v>169</v>
      </c>
      <c r="E488" s="59" t="s">
        <v>29</v>
      </c>
      <c r="F488" s="59" t="s">
        <v>1773</v>
      </c>
      <c r="G488" s="59" t="s">
        <v>1784</v>
      </c>
      <c r="H488" s="67" t="s">
        <v>1785</v>
      </c>
    </row>
    <row r="489" s="126" customFormat="true" ht="12.75" hidden="false" customHeight="false" outlineLevel="0" collapsed="false">
      <c r="A489" s="49" t="n">
        <v>123</v>
      </c>
      <c r="B489" s="58" t="s">
        <v>550</v>
      </c>
      <c r="C489" s="59" t="s">
        <v>409</v>
      </c>
      <c r="D489" s="59" t="s">
        <v>169</v>
      </c>
      <c r="E489" s="59" t="s">
        <v>29</v>
      </c>
      <c r="F489" s="59" t="s">
        <v>1786</v>
      </c>
      <c r="G489" s="59" t="s">
        <v>1787</v>
      </c>
      <c r="H489" s="67" t="s">
        <v>1788</v>
      </c>
    </row>
    <row r="490" s="126" customFormat="true" ht="12.75" hidden="false" customHeight="false" outlineLevel="0" collapsed="false">
      <c r="A490" s="49" t="n">
        <v>124</v>
      </c>
      <c r="B490" s="58" t="s">
        <v>1789</v>
      </c>
      <c r="C490" s="59" t="s">
        <v>580</v>
      </c>
      <c r="D490" s="59" t="s">
        <v>169</v>
      </c>
      <c r="E490" s="59" t="s">
        <v>29</v>
      </c>
      <c r="F490" s="59" t="s">
        <v>1776</v>
      </c>
      <c r="G490" s="59" t="s">
        <v>1790</v>
      </c>
      <c r="H490" s="67" t="s">
        <v>1791</v>
      </c>
    </row>
    <row r="491" s="126" customFormat="true" ht="25.5" hidden="false" customHeight="false" outlineLevel="0" collapsed="false">
      <c r="A491" s="49" t="n">
        <v>125</v>
      </c>
      <c r="B491" s="58" t="s">
        <v>1768</v>
      </c>
      <c r="C491" s="59" t="s">
        <v>1529</v>
      </c>
      <c r="D491" s="59" t="s">
        <v>522</v>
      </c>
      <c r="E491" s="59" t="s">
        <v>29</v>
      </c>
      <c r="F491" s="59" t="s">
        <v>1776</v>
      </c>
      <c r="G491" s="59" t="s">
        <v>1792</v>
      </c>
      <c r="H491" s="67" t="s">
        <v>1793</v>
      </c>
    </row>
    <row r="492" s="126" customFormat="true" ht="25.5" hidden="false" customHeight="false" outlineLevel="0" collapsed="false">
      <c r="A492" s="49" t="n">
        <v>126</v>
      </c>
      <c r="B492" s="58" t="s">
        <v>1794</v>
      </c>
      <c r="C492" s="59" t="s">
        <v>1167</v>
      </c>
      <c r="D492" s="59" t="s">
        <v>522</v>
      </c>
      <c r="E492" s="59" t="s">
        <v>29</v>
      </c>
      <c r="F492" s="59" t="s">
        <v>1776</v>
      </c>
      <c r="G492" s="59" t="s">
        <v>1795</v>
      </c>
      <c r="H492" s="67" t="s">
        <v>1793</v>
      </c>
    </row>
    <row r="493" s="126" customFormat="true" ht="25.5" hidden="false" customHeight="false" outlineLevel="0" collapsed="false">
      <c r="A493" s="49" t="n">
        <v>127</v>
      </c>
      <c r="B493" s="58" t="s">
        <v>1115</v>
      </c>
      <c r="C493" s="59" t="s">
        <v>455</v>
      </c>
      <c r="D493" s="59" t="s">
        <v>522</v>
      </c>
      <c r="E493" s="59" t="s">
        <v>29</v>
      </c>
      <c r="F493" s="59" t="s">
        <v>1776</v>
      </c>
      <c r="G493" s="59" t="s">
        <v>1796</v>
      </c>
      <c r="H493" s="67" t="s">
        <v>1793</v>
      </c>
    </row>
    <row r="494" s="126" customFormat="true" ht="12.75" hidden="false" customHeight="false" outlineLevel="0" collapsed="false">
      <c r="A494" s="49" t="n">
        <v>128</v>
      </c>
      <c r="B494" s="58" t="s">
        <v>1099</v>
      </c>
      <c r="C494" s="59" t="s">
        <v>455</v>
      </c>
      <c r="D494" s="59" t="s">
        <v>522</v>
      </c>
      <c r="E494" s="59" t="s">
        <v>29</v>
      </c>
      <c r="F494" s="59" t="s">
        <v>1797</v>
      </c>
      <c r="G494" s="59" t="s">
        <v>1798</v>
      </c>
      <c r="H494" s="67" t="s">
        <v>1799</v>
      </c>
    </row>
    <row r="495" s="126" customFormat="true" ht="12.75" hidden="false" customHeight="false" outlineLevel="0" collapsed="false">
      <c r="A495" s="49" t="n">
        <v>129</v>
      </c>
      <c r="B495" s="58" t="s">
        <v>497</v>
      </c>
      <c r="C495" s="59" t="s">
        <v>557</v>
      </c>
      <c r="D495" s="59" t="s">
        <v>522</v>
      </c>
      <c r="E495" s="59" t="s">
        <v>29</v>
      </c>
      <c r="F495" s="59" t="s">
        <v>1797</v>
      </c>
      <c r="G495" s="59" t="s">
        <v>1800</v>
      </c>
      <c r="H495" s="67" t="s">
        <v>1801</v>
      </c>
    </row>
    <row r="496" s="126" customFormat="true" ht="12.75" hidden="false" customHeight="false" outlineLevel="0" collapsed="false">
      <c r="A496" s="49" t="n">
        <v>130</v>
      </c>
      <c r="B496" s="58" t="s">
        <v>1802</v>
      </c>
      <c r="C496" s="59" t="s">
        <v>617</v>
      </c>
      <c r="D496" s="59" t="s">
        <v>522</v>
      </c>
      <c r="E496" s="59" t="s">
        <v>29</v>
      </c>
      <c r="F496" s="59" t="s">
        <v>1776</v>
      </c>
      <c r="G496" s="59" t="s">
        <v>1803</v>
      </c>
      <c r="H496" s="67" t="s">
        <v>1804</v>
      </c>
    </row>
    <row r="497" s="126" customFormat="true" ht="25.5" hidden="false" customHeight="false" outlineLevel="0" collapsed="false">
      <c r="A497" s="49" t="n">
        <v>131</v>
      </c>
      <c r="B497" s="58" t="s">
        <v>1805</v>
      </c>
      <c r="C497" s="59" t="s">
        <v>1806</v>
      </c>
      <c r="D497" s="59" t="s">
        <v>522</v>
      </c>
      <c r="E497" s="59" t="s">
        <v>29</v>
      </c>
      <c r="F497" s="59" t="s">
        <v>1776</v>
      </c>
      <c r="G497" s="59" t="s">
        <v>1807</v>
      </c>
      <c r="H497" s="67" t="s">
        <v>1793</v>
      </c>
    </row>
    <row r="498" s="126" customFormat="true" ht="12.75" hidden="false" customHeight="false" outlineLevel="0" collapsed="false">
      <c r="A498" s="49" t="n">
        <v>132</v>
      </c>
      <c r="B498" s="58" t="s">
        <v>1808</v>
      </c>
      <c r="C498" s="59" t="s">
        <v>460</v>
      </c>
      <c r="D498" s="59" t="s">
        <v>522</v>
      </c>
      <c r="E498" s="59" t="s">
        <v>29</v>
      </c>
      <c r="F498" s="59" t="s">
        <v>1773</v>
      </c>
      <c r="G498" s="59" t="s">
        <v>1809</v>
      </c>
      <c r="H498" s="67" t="s">
        <v>1810</v>
      </c>
    </row>
    <row r="499" s="126" customFormat="true" ht="25.5" hidden="false" customHeight="false" outlineLevel="0" collapsed="false">
      <c r="A499" s="49" t="n">
        <v>133</v>
      </c>
      <c r="B499" s="58" t="s">
        <v>290</v>
      </c>
      <c r="C499" s="59" t="s">
        <v>1628</v>
      </c>
      <c r="D499" s="59" t="s">
        <v>522</v>
      </c>
      <c r="E499" s="59" t="s">
        <v>29</v>
      </c>
      <c r="F499" s="59" t="s">
        <v>1773</v>
      </c>
      <c r="G499" s="59" t="s">
        <v>1811</v>
      </c>
      <c r="H499" s="67" t="s">
        <v>1812</v>
      </c>
    </row>
    <row r="500" s="126" customFormat="true" ht="12.75" hidden="false" customHeight="false" outlineLevel="0" collapsed="false">
      <c r="A500" s="49" t="n">
        <v>134</v>
      </c>
      <c r="B500" s="58" t="s">
        <v>838</v>
      </c>
      <c r="C500" s="59" t="s">
        <v>268</v>
      </c>
      <c r="D500" s="59" t="s">
        <v>522</v>
      </c>
      <c r="E500" s="59" t="s">
        <v>29</v>
      </c>
      <c r="F500" s="59" t="s">
        <v>1797</v>
      </c>
      <c r="G500" s="59" t="s">
        <v>1813</v>
      </c>
      <c r="H500" s="67" t="s">
        <v>1814</v>
      </c>
    </row>
    <row r="501" s="126" customFormat="true" ht="12.75" hidden="false" customHeight="false" outlineLevel="0" collapsed="false">
      <c r="A501" s="49" t="n">
        <v>135</v>
      </c>
      <c r="B501" s="58" t="s">
        <v>261</v>
      </c>
      <c r="C501" s="59" t="s">
        <v>509</v>
      </c>
      <c r="D501" s="59" t="s">
        <v>522</v>
      </c>
      <c r="E501" s="59" t="s">
        <v>29</v>
      </c>
      <c r="F501" s="59" t="s">
        <v>1776</v>
      </c>
      <c r="G501" s="59" t="s">
        <v>1815</v>
      </c>
      <c r="H501" s="67" t="s">
        <v>1816</v>
      </c>
    </row>
    <row r="502" s="126" customFormat="true" ht="12.75" hidden="false" customHeight="false" outlineLevel="0" collapsed="false">
      <c r="A502" s="49" t="n">
        <v>136</v>
      </c>
      <c r="B502" s="58" t="s">
        <v>1817</v>
      </c>
      <c r="C502" s="59" t="s">
        <v>1818</v>
      </c>
      <c r="D502" s="59" t="s">
        <v>522</v>
      </c>
      <c r="E502" s="59" t="s">
        <v>29</v>
      </c>
      <c r="F502" s="59" t="s">
        <v>1776</v>
      </c>
      <c r="G502" s="59" t="s">
        <v>1819</v>
      </c>
      <c r="H502" s="67" t="s">
        <v>1820</v>
      </c>
    </row>
    <row r="503" s="126" customFormat="true" ht="12.75" hidden="false" customHeight="false" outlineLevel="0" collapsed="false">
      <c r="A503" s="49" t="n">
        <v>137</v>
      </c>
      <c r="B503" s="58" t="s">
        <v>1646</v>
      </c>
      <c r="C503" s="59" t="s">
        <v>637</v>
      </c>
      <c r="D503" s="59" t="s">
        <v>522</v>
      </c>
      <c r="E503" s="59" t="s">
        <v>29</v>
      </c>
      <c r="F503" s="59" t="s">
        <v>1773</v>
      </c>
      <c r="G503" s="59" t="s">
        <v>1821</v>
      </c>
      <c r="H503" s="67" t="s">
        <v>1822</v>
      </c>
    </row>
    <row r="504" s="126" customFormat="true" ht="25.5" hidden="false" customHeight="false" outlineLevel="0" collapsed="false">
      <c r="A504" s="49" t="n">
        <v>138</v>
      </c>
      <c r="B504" s="58" t="s">
        <v>1823</v>
      </c>
      <c r="C504" s="59" t="s">
        <v>541</v>
      </c>
      <c r="D504" s="59" t="s">
        <v>169</v>
      </c>
      <c r="E504" s="59" t="s">
        <v>29</v>
      </c>
      <c r="F504" s="59" t="s">
        <v>1773</v>
      </c>
      <c r="G504" s="59" t="s">
        <v>1824</v>
      </c>
      <c r="H504" s="67" t="s">
        <v>1793</v>
      </c>
    </row>
    <row r="505" s="126" customFormat="true" ht="25.5" hidden="false" customHeight="false" outlineLevel="0" collapsed="false">
      <c r="A505" s="49" t="n">
        <v>139</v>
      </c>
      <c r="B505" s="58" t="s">
        <v>1825</v>
      </c>
      <c r="C505" s="59" t="s">
        <v>1826</v>
      </c>
      <c r="D505" s="59" t="s">
        <v>169</v>
      </c>
      <c r="E505" s="59" t="s">
        <v>29</v>
      </c>
      <c r="F505" s="59" t="s">
        <v>1773</v>
      </c>
      <c r="G505" s="59" t="s">
        <v>1827</v>
      </c>
      <c r="H505" s="67" t="s">
        <v>1793</v>
      </c>
    </row>
    <row r="506" s="126" customFormat="true" ht="25.5" hidden="false" customHeight="false" outlineLevel="0" collapsed="false">
      <c r="A506" s="49" t="n">
        <v>140</v>
      </c>
      <c r="B506" s="58" t="s">
        <v>1579</v>
      </c>
      <c r="C506" s="59" t="s">
        <v>192</v>
      </c>
      <c r="D506" s="59" t="s">
        <v>169</v>
      </c>
      <c r="E506" s="59" t="s">
        <v>29</v>
      </c>
      <c r="F506" s="59" t="s">
        <v>1773</v>
      </c>
      <c r="G506" s="59" t="s">
        <v>1828</v>
      </c>
      <c r="H506" s="67" t="s">
        <v>1793</v>
      </c>
    </row>
    <row r="507" s="55" customFormat="true" ht="12.75" hidden="false" customHeight="false" outlineLevel="0" collapsed="false">
      <c r="A507" s="45" t="s">
        <v>35</v>
      </c>
      <c r="B507" s="69"/>
      <c r="C507" s="70"/>
      <c r="D507" s="70"/>
      <c r="E507" s="47"/>
      <c r="F507" s="54"/>
      <c r="G507" s="70"/>
      <c r="H507" s="70"/>
    </row>
    <row r="508" s="133" customFormat="true" ht="12.75" hidden="false" customHeight="false" outlineLevel="0" collapsed="false">
      <c r="A508" s="127" t="n">
        <v>1</v>
      </c>
      <c r="B508" s="128" t="s">
        <v>1829</v>
      </c>
      <c r="C508" s="129" t="s">
        <v>1625</v>
      </c>
      <c r="D508" s="129" t="s">
        <v>169</v>
      </c>
      <c r="E508" s="130" t="s">
        <v>39</v>
      </c>
      <c r="F508" s="131" t="s">
        <v>1830</v>
      </c>
      <c r="G508" s="95" t="s">
        <v>748</v>
      </c>
      <c r="H508" s="132" t="s">
        <v>1831</v>
      </c>
    </row>
    <row r="509" s="133" customFormat="true" ht="12.75" hidden="false" customHeight="false" outlineLevel="0" collapsed="false">
      <c r="A509" s="127" t="n">
        <v>2</v>
      </c>
      <c r="B509" s="128" t="s">
        <v>1832</v>
      </c>
      <c r="C509" s="129" t="s">
        <v>1833</v>
      </c>
      <c r="D509" s="129" t="s">
        <v>169</v>
      </c>
      <c r="E509" s="130" t="s">
        <v>39</v>
      </c>
      <c r="F509" s="131" t="s">
        <v>1830</v>
      </c>
      <c r="G509" s="95" t="s">
        <v>1834</v>
      </c>
      <c r="H509" s="132" t="s">
        <v>1835</v>
      </c>
    </row>
    <row r="510" s="133" customFormat="true" ht="12.75" hidden="false" customHeight="false" outlineLevel="0" collapsed="false">
      <c r="A510" s="127" t="n">
        <v>3</v>
      </c>
      <c r="B510" s="128" t="s">
        <v>1836</v>
      </c>
      <c r="C510" s="129" t="s">
        <v>839</v>
      </c>
      <c r="D510" s="129" t="s">
        <v>169</v>
      </c>
      <c r="E510" s="130" t="s">
        <v>39</v>
      </c>
      <c r="F510" s="131" t="s">
        <v>1830</v>
      </c>
      <c r="G510" s="95" t="s">
        <v>1837</v>
      </c>
      <c r="H510" s="132" t="s">
        <v>1838</v>
      </c>
    </row>
    <row r="511" s="133" customFormat="true" ht="12.75" hidden="false" customHeight="false" outlineLevel="0" collapsed="false">
      <c r="A511" s="127" t="n">
        <v>4</v>
      </c>
      <c r="B511" s="128" t="s">
        <v>345</v>
      </c>
      <c r="C511" s="129" t="s">
        <v>1547</v>
      </c>
      <c r="D511" s="129" t="s">
        <v>169</v>
      </c>
      <c r="E511" s="130" t="s">
        <v>39</v>
      </c>
      <c r="F511" s="131" t="s">
        <v>1830</v>
      </c>
      <c r="G511" s="95" t="s">
        <v>1839</v>
      </c>
      <c r="H511" s="132" t="s">
        <v>1840</v>
      </c>
    </row>
    <row r="512" s="133" customFormat="true" ht="12.75" hidden="false" customHeight="false" outlineLevel="0" collapsed="false">
      <c r="A512" s="127" t="n">
        <v>5</v>
      </c>
      <c r="B512" s="128" t="s">
        <v>1841</v>
      </c>
      <c r="C512" s="129" t="s">
        <v>268</v>
      </c>
      <c r="D512" s="129" t="s">
        <v>169</v>
      </c>
      <c r="E512" s="130" t="s">
        <v>39</v>
      </c>
      <c r="F512" s="131" t="s">
        <v>1830</v>
      </c>
      <c r="G512" s="129" t="s">
        <v>1842</v>
      </c>
      <c r="H512" s="132" t="s">
        <v>1843</v>
      </c>
    </row>
    <row r="513" s="133" customFormat="true" ht="12.75" hidden="false" customHeight="false" outlineLevel="0" collapsed="false">
      <c r="A513" s="127" t="n">
        <v>6</v>
      </c>
      <c r="B513" s="128" t="s">
        <v>226</v>
      </c>
      <c r="C513" s="129" t="s">
        <v>666</v>
      </c>
      <c r="D513" s="129" t="s">
        <v>169</v>
      </c>
      <c r="E513" s="130" t="s">
        <v>39</v>
      </c>
      <c r="F513" s="131" t="s">
        <v>1844</v>
      </c>
      <c r="G513" s="132" t="s">
        <v>1845</v>
      </c>
      <c r="H513" s="132" t="s">
        <v>1846</v>
      </c>
    </row>
    <row r="514" s="133" customFormat="true" ht="12.75" hidden="false" customHeight="false" outlineLevel="0" collapsed="false">
      <c r="A514" s="127" t="n">
        <v>7</v>
      </c>
      <c r="B514" s="134" t="s">
        <v>1847</v>
      </c>
      <c r="C514" s="129" t="s">
        <v>541</v>
      </c>
      <c r="D514" s="129" t="s">
        <v>169</v>
      </c>
      <c r="E514" s="130" t="s">
        <v>39</v>
      </c>
      <c r="F514" s="131" t="s">
        <v>1830</v>
      </c>
      <c r="G514" s="129" t="s">
        <v>1848</v>
      </c>
      <c r="H514" s="135" t="n">
        <v>1690876890</v>
      </c>
    </row>
    <row r="515" s="133" customFormat="true" ht="12.75" hidden="false" customHeight="false" outlineLevel="0" collapsed="false">
      <c r="A515" s="127" t="n">
        <v>8</v>
      </c>
      <c r="B515" s="134" t="s">
        <v>1849</v>
      </c>
      <c r="C515" s="129" t="s">
        <v>1149</v>
      </c>
      <c r="D515" s="129" t="s">
        <v>169</v>
      </c>
      <c r="E515" s="130" t="s">
        <v>39</v>
      </c>
      <c r="F515" s="131" t="s">
        <v>1830</v>
      </c>
      <c r="G515" s="129" t="s">
        <v>1850</v>
      </c>
      <c r="H515" s="135" t="n">
        <v>1204808788</v>
      </c>
    </row>
    <row r="516" s="133" customFormat="true" ht="12.75" hidden="false" customHeight="false" outlineLevel="0" collapsed="false">
      <c r="A516" s="127" t="n">
        <v>9</v>
      </c>
      <c r="B516" s="134" t="s">
        <v>1851</v>
      </c>
      <c r="C516" s="129" t="s">
        <v>301</v>
      </c>
      <c r="D516" s="129" t="s">
        <v>522</v>
      </c>
      <c r="E516" s="130" t="s">
        <v>39</v>
      </c>
      <c r="F516" s="131" t="s">
        <v>1852</v>
      </c>
      <c r="G516" s="129" t="s">
        <v>1853</v>
      </c>
      <c r="H516" s="136" t="n">
        <v>948700044</v>
      </c>
    </row>
    <row r="517" s="133" customFormat="true" ht="12.75" hidden="false" customHeight="false" outlineLevel="0" collapsed="false">
      <c r="A517" s="127" t="n">
        <v>10</v>
      </c>
      <c r="B517" s="134" t="s">
        <v>1854</v>
      </c>
      <c r="C517" s="129" t="s">
        <v>766</v>
      </c>
      <c r="D517" s="129" t="s">
        <v>522</v>
      </c>
      <c r="E517" s="130" t="s">
        <v>39</v>
      </c>
      <c r="F517" s="131" t="s">
        <v>1852</v>
      </c>
      <c r="G517" s="129" t="s">
        <v>1855</v>
      </c>
      <c r="H517" s="135" t="n">
        <v>1289577396</v>
      </c>
    </row>
    <row r="518" s="133" customFormat="true" ht="12.75" hidden="false" customHeight="false" outlineLevel="0" collapsed="false">
      <c r="A518" s="127" t="n">
        <v>11</v>
      </c>
      <c r="B518" s="134" t="s">
        <v>1856</v>
      </c>
      <c r="C518" s="129" t="s">
        <v>1153</v>
      </c>
      <c r="D518" s="129" t="s">
        <v>522</v>
      </c>
      <c r="E518" s="130" t="s">
        <v>39</v>
      </c>
      <c r="F518" s="131" t="s">
        <v>1844</v>
      </c>
      <c r="G518" s="129" t="s">
        <v>1857</v>
      </c>
      <c r="H518" s="135" t="n">
        <v>1668794029</v>
      </c>
    </row>
    <row r="519" s="133" customFormat="true" ht="12.75" hidden="false" customHeight="false" outlineLevel="0" collapsed="false">
      <c r="A519" s="127" t="n">
        <v>12</v>
      </c>
      <c r="B519" s="134" t="s">
        <v>1858</v>
      </c>
      <c r="C519" s="129" t="s">
        <v>451</v>
      </c>
      <c r="D519" s="129" t="s">
        <v>522</v>
      </c>
      <c r="E519" s="130" t="s">
        <v>39</v>
      </c>
      <c r="F519" s="131" t="s">
        <v>1852</v>
      </c>
      <c r="G519" s="129" t="s">
        <v>1859</v>
      </c>
      <c r="H519" s="136" t="n">
        <v>945616521</v>
      </c>
    </row>
    <row r="520" s="133" customFormat="true" ht="12.75" hidden="false" customHeight="false" outlineLevel="0" collapsed="false">
      <c r="A520" s="127" t="n">
        <v>13</v>
      </c>
      <c r="B520" s="134" t="s">
        <v>1860</v>
      </c>
      <c r="C520" s="129" t="s">
        <v>1628</v>
      </c>
      <c r="D520" s="129" t="s">
        <v>522</v>
      </c>
      <c r="E520" s="130" t="s">
        <v>39</v>
      </c>
      <c r="F520" s="131" t="s">
        <v>1852</v>
      </c>
      <c r="G520" s="129" t="s">
        <v>1861</v>
      </c>
      <c r="H520" s="135" t="n">
        <v>1678879588</v>
      </c>
    </row>
    <row r="521" s="133" customFormat="true" ht="12.75" hidden="false" customHeight="false" outlineLevel="0" collapsed="false">
      <c r="A521" s="127" t="n">
        <v>14</v>
      </c>
      <c r="B521" s="134" t="s">
        <v>1242</v>
      </c>
      <c r="C521" s="129" t="s">
        <v>571</v>
      </c>
      <c r="D521" s="129" t="s">
        <v>522</v>
      </c>
      <c r="E521" s="130" t="s">
        <v>39</v>
      </c>
      <c r="F521" s="131" t="s">
        <v>1844</v>
      </c>
      <c r="G521" s="129" t="s">
        <v>1862</v>
      </c>
      <c r="H521" s="135" t="n">
        <v>1202911863</v>
      </c>
    </row>
    <row r="522" s="133" customFormat="true" ht="12.75" hidden="false" customHeight="false" outlineLevel="0" collapsed="false">
      <c r="A522" s="127" t="n">
        <v>15</v>
      </c>
      <c r="B522" s="128" t="s">
        <v>1863</v>
      </c>
      <c r="C522" s="129" t="s">
        <v>435</v>
      </c>
      <c r="D522" s="129" t="s">
        <v>169</v>
      </c>
      <c r="E522" s="130" t="s">
        <v>39</v>
      </c>
      <c r="F522" s="95" t="s">
        <v>1864</v>
      </c>
      <c r="G522" s="95" t="s">
        <v>1865</v>
      </c>
      <c r="H522" s="132" t="s">
        <v>1866</v>
      </c>
    </row>
    <row r="523" s="133" customFormat="true" ht="12.75" hidden="false" customHeight="false" outlineLevel="0" collapsed="false">
      <c r="A523" s="127" t="n">
        <v>16</v>
      </c>
      <c r="B523" s="128" t="s">
        <v>240</v>
      </c>
      <c r="C523" s="129" t="s">
        <v>1699</v>
      </c>
      <c r="D523" s="129" t="s">
        <v>522</v>
      </c>
      <c r="E523" s="130" t="s">
        <v>39</v>
      </c>
      <c r="F523" s="95" t="s">
        <v>1864</v>
      </c>
      <c r="G523" s="95" t="s">
        <v>326</v>
      </c>
      <c r="H523" s="132" t="s">
        <v>1867</v>
      </c>
    </row>
    <row r="524" s="133" customFormat="true" ht="12.75" hidden="false" customHeight="false" outlineLevel="0" collapsed="false">
      <c r="A524" s="127" t="n">
        <v>17</v>
      </c>
      <c r="B524" s="134" t="s">
        <v>1868</v>
      </c>
      <c r="C524" s="129" t="s">
        <v>1869</v>
      </c>
      <c r="D524" s="129" t="s">
        <v>522</v>
      </c>
      <c r="E524" s="130" t="s">
        <v>39</v>
      </c>
      <c r="F524" s="95" t="s">
        <v>1864</v>
      </c>
      <c r="G524" s="129" t="s">
        <v>1870</v>
      </c>
      <c r="H524" s="136"/>
    </row>
    <row r="525" s="133" customFormat="true" ht="12.75" hidden="false" customHeight="false" outlineLevel="0" collapsed="false">
      <c r="A525" s="127" t="n">
        <v>18</v>
      </c>
      <c r="B525" s="134" t="s">
        <v>1871</v>
      </c>
      <c r="C525" s="129" t="s">
        <v>593</v>
      </c>
      <c r="D525" s="129" t="s">
        <v>522</v>
      </c>
      <c r="E525" s="130" t="s">
        <v>39</v>
      </c>
      <c r="F525" s="95" t="s">
        <v>1864</v>
      </c>
      <c r="G525" s="129" t="s">
        <v>1872</v>
      </c>
      <c r="H525" s="136" t="n">
        <v>907319756</v>
      </c>
    </row>
    <row r="526" s="133" customFormat="true" ht="12.75" hidden="false" customHeight="false" outlineLevel="0" collapsed="false">
      <c r="A526" s="127" t="n">
        <v>19</v>
      </c>
      <c r="B526" s="134" t="s">
        <v>1873</v>
      </c>
      <c r="C526" s="129" t="s">
        <v>287</v>
      </c>
      <c r="D526" s="129" t="s">
        <v>522</v>
      </c>
      <c r="E526" s="130" t="s">
        <v>39</v>
      </c>
      <c r="F526" s="95" t="s">
        <v>1864</v>
      </c>
      <c r="G526" s="129" t="s">
        <v>1874</v>
      </c>
      <c r="H526" s="135" t="n">
        <v>1212599101</v>
      </c>
    </row>
    <row r="527" s="133" customFormat="true" ht="12.75" hidden="false" customHeight="false" outlineLevel="0" collapsed="false">
      <c r="A527" s="127" t="n">
        <v>20</v>
      </c>
      <c r="B527" s="134" t="s">
        <v>1875</v>
      </c>
      <c r="C527" s="129" t="s">
        <v>257</v>
      </c>
      <c r="D527" s="129" t="s">
        <v>522</v>
      </c>
      <c r="E527" s="130" t="s">
        <v>39</v>
      </c>
      <c r="F527" s="95" t="s">
        <v>1864</v>
      </c>
      <c r="G527" s="129" t="s">
        <v>1876</v>
      </c>
      <c r="H527" s="135" t="n">
        <v>1698076589</v>
      </c>
    </row>
    <row r="528" s="133" customFormat="true" ht="12.75" hidden="false" customHeight="false" outlineLevel="0" collapsed="false">
      <c r="A528" s="127" t="n">
        <v>21</v>
      </c>
      <c r="B528" s="134" t="s">
        <v>1877</v>
      </c>
      <c r="C528" s="129" t="s">
        <v>1878</v>
      </c>
      <c r="D528" s="129" t="s">
        <v>169</v>
      </c>
      <c r="E528" s="130" t="s">
        <v>42</v>
      </c>
      <c r="F528" s="129" t="s">
        <v>1879</v>
      </c>
      <c r="G528" s="129" t="s">
        <v>1880</v>
      </c>
      <c r="H528" s="137" t="s">
        <v>1881</v>
      </c>
    </row>
    <row r="529" s="133" customFormat="true" ht="12.75" hidden="false" customHeight="false" outlineLevel="0" collapsed="false">
      <c r="A529" s="127" t="n">
        <v>22</v>
      </c>
      <c r="B529" s="134" t="s">
        <v>290</v>
      </c>
      <c r="C529" s="129" t="s">
        <v>1882</v>
      </c>
      <c r="D529" s="129" t="s">
        <v>169</v>
      </c>
      <c r="E529" s="130" t="s">
        <v>42</v>
      </c>
      <c r="F529" s="129" t="s">
        <v>1883</v>
      </c>
      <c r="G529" s="129" t="s">
        <v>1884</v>
      </c>
      <c r="H529" s="137" t="s">
        <v>1885</v>
      </c>
    </row>
    <row r="530" s="133" customFormat="true" ht="12.75" hidden="false" customHeight="false" outlineLevel="0" collapsed="false">
      <c r="A530" s="127" t="n">
        <v>23</v>
      </c>
      <c r="B530" s="134" t="s">
        <v>1886</v>
      </c>
      <c r="C530" s="129" t="s">
        <v>1283</v>
      </c>
      <c r="D530" s="129" t="s">
        <v>169</v>
      </c>
      <c r="E530" s="130" t="s">
        <v>42</v>
      </c>
      <c r="F530" s="129" t="s">
        <v>1879</v>
      </c>
      <c r="G530" s="129" t="s">
        <v>1880</v>
      </c>
      <c r="H530" s="137" t="s">
        <v>1881</v>
      </c>
    </row>
    <row r="531" s="133" customFormat="true" ht="12.75" hidden="false" customHeight="false" outlineLevel="0" collapsed="false">
      <c r="A531" s="127" t="n">
        <v>24</v>
      </c>
      <c r="B531" s="134" t="s">
        <v>1887</v>
      </c>
      <c r="C531" s="129" t="s">
        <v>1888</v>
      </c>
      <c r="D531" s="129" t="s">
        <v>169</v>
      </c>
      <c r="E531" s="130" t="s">
        <v>42</v>
      </c>
      <c r="F531" s="129" t="s">
        <v>1883</v>
      </c>
      <c r="G531" s="129" t="s">
        <v>1889</v>
      </c>
      <c r="H531" s="137" t="s">
        <v>1890</v>
      </c>
    </row>
    <row r="532" s="133" customFormat="true" ht="12.75" hidden="false" customHeight="false" outlineLevel="0" collapsed="false">
      <c r="A532" s="127" t="n">
        <v>25</v>
      </c>
      <c r="B532" s="134" t="s">
        <v>472</v>
      </c>
      <c r="C532" s="129" t="s">
        <v>1891</v>
      </c>
      <c r="D532" s="129" t="s">
        <v>169</v>
      </c>
      <c r="E532" s="130" t="s">
        <v>42</v>
      </c>
      <c r="F532" s="129" t="s">
        <v>1892</v>
      </c>
      <c r="G532" s="129" t="s">
        <v>1893</v>
      </c>
      <c r="H532" s="137" t="s">
        <v>1894</v>
      </c>
    </row>
    <row r="533" s="133" customFormat="true" ht="12.75" hidden="false" customHeight="false" outlineLevel="0" collapsed="false">
      <c r="A533" s="127" t="n">
        <v>26</v>
      </c>
      <c r="B533" s="134" t="s">
        <v>226</v>
      </c>
      <c r="C533" s="129" t="s">
        <v>268</v>
      </c>
      <c r="D533" s="129" t="s">
        <v>169</v>
      </c>
      <c r="E533" s="130" t="s">
        <v>42</v>
      </c>
      <c r="F533" s="129" t="s">
        <v>1892</v>
      </c>
      <c r="G533" s="129" t="s">
        <v>611</v>
      </c>
      <c r="H533" s="137" t="s">
        <v>1895</v>
      </c>
    </row>
    <row r="534" s="133" customFormat="true" ht="12.75" hidden="false" customHeight="false" outlineLevel="0" collapsed="false">
      <c r="A534" s="127" t="n">
        <v>27</v>
      </c>
      <c r="B534" s="134" t="s">
        <v>550</v>
      </c>
      <c r="C534" s="129" t="s">
        <v>1332</v>
      </c>
      <c r="D534" s="129" t="s">
        <v>169</v>
      </c>
      <c r="E534" s="130" t="s">
        <v>42</v>
      </c>
      <c r="F534" s="129" t="s">
        <v>1896</v>
      </c>
      <c r="G534" s="129" t="s">
        <v>1897</v>
      </c>
      <c r="H534" s="137" t="s">
        <v>1881</v>
      </c>
    </row>
    <row r="535" s="133" customFormat="true" ht="12.75" hidden="false" customHeight="false" outlineLevel="0" collapsed="false">
      <c r="A535" s="127" t="n">
        <v>28</v>
      </c>
      <c r="B535" s="134" t="s">
        <v>309</v>
      </c>
      <c r="C535" s="129" t="s">
        <v>1898</v>
      </c>
      <c r="D535" s="129" t="s">
        <v>169</v>
      </c>
      <c r="E535" s="130" t="s">
        <v>42</v>
      </c>
      <c r="F535" s="129" t="s">
        <v>1883</v>
      </c>
      <c r="G535" s="129" t="s">
        <v>1899</v>
      </c>
      <c r="H535" s="137" t="s">
        <v>1900</v>
      </c>
    </row>
    <row r="536" s="133" customFormat="true" ht="12.75" hidden="false" customHeight="false" outlineLevel="0" collapsed="false">
      <c r="A536" s="127" t="n">
        <v>29</v>
      </c>
      <c r="B536" s="134" t="s">
        <v>366</v>
      </c>
      <c r="C536" s="129" t="s">
        <v>824</v>
      </c>
      <c r="D536" s="129" t="s">
        <v>169</v>
      </c>
      <c r="E536" s="130" t="s">
        <v>42</v>
      </c>
      <c r="F536" s="129" t="s">
        <v>1896</v>
      </c>
      <c r="G536" s="129" t="s">
        <v>1901</v>
      </c>
      <c r="H536" s="137" t="s">
        <v>1902</v>
      </c>
    </row>
    <row r="537" s="133" customFormat="true" ht="12.75" hidden="false" customHeight="false" outlineLevel="0" collapsed="false">
      <c r="A537" s="127" t="n">
        <v>30</v>
      </c>
      <c r="B537" s="134" t="s">
        <v>1213</v>
      </c>
      <c r="C537" s="129" t="s">
        <v>1903</v>
      </c>
      <c r="D537" s="129" t="s">
        <v>169</v>
      </c>
      <c r="E537" s="130" t="s">
        <v>42</v>
      </c>
      <c r="F537" s="129" t="s">
        <v>1896</v>
      </c>
      <c r="G537" s="129" t="s">
        <v>1904</v>
      </c>
      <c r="H537" s="137" t="s">
        <v>1905</v>
      </c>
    </row>
    <row r="538" s="133" customFormat="true" ht="12.75" hidden="false" customHeight="false" outlineLevel="0" collapsed="false">
      <c r="A538" s="127" t="n">
        <v>31</v>
      </c>
      <c r="B538" s="134" t="s">
        <v>1906</v>
      </c>
      <c r="C538" s="129" t="s">
        <v>337</v>
      </c>
      <c r="D538" s="129" t="s">
        <v>169</v>
      </c>
      <c r="E538" s="130" t="s">
        <v>42</v>
      </c>
      <c r="F538" s="129" t="s">
        <v>1907</v>
      </c>
      <c r="G538" s="129" t="s">
        <v>1908</v>
      </c>
      <c r="H538" s="137" t="s">
        <v>1909</v>
      </c>
    </row>
    <row r="539" s="133" customFormat="true" ht="12.75" hidden="false" customHeight="false" outlineLevel="0" collapsed="false">
      <c r="A539" s="127" t="n">
        <v>32</v>
      </c>
      <c r="B539" s="134" t="s">
        <v>1910</v>
      </c>
      <c r="C539" s="129" t="s">
        <v>1911</v>
      </c>
      <c r="D539" s="129" t="s">
        <v>169</v>
      </c>
      <c r="E539" s="130" t="s">
        <v>42</v>
      </c>
      <c r="F539" s="129" t="s">
        <v>1912</v>
      </c>
      <c r="G539" s="129" t="s">
        <v>1913</v>
      </c>
      <c r="H539" s="137" t="s">
        <v>1914</v>
      </c>
    </row>
    <row r="540" s="133" customFormat="true" ht="12.75" hidden="false" customHeight="false" outlineLevel="0" collapsed="false">
      <c r="A540" s="127" t="n">
        <v>33</v>
      </c>
      <c r="B540" s="134" t="s">
        <v>1915</v>
      </c>
      <c r="C540" s="129" t="s">
        <v>1916</v>
      </c>
      <c r="D540" s="129" t="s">
        <v>169</v>
      </c>
      <c r="E540" s="130" t="s">
        <v>42</v>
      </c>
      <c r="F540" s="129" t="s">
        <v>1917</v>
      </c>
      <c r="G540" s="129" t="s">
        <v>1918</v>
      </c>
      <c r="H540" s="137" t="s">
        <v>1919</v>
      </c>
    </row>
    <row r="541" s="133" customFormat="true" ht="12.75" hidden="false" customHeight="false" outlineLevel="0" collapsed="false">
      <c r="A541" s="127" t="n">
        <v>34</v>
      </c>
      <c r="B541" s="134" t="s">
        <v>1920</v>
      </c>
      <c r="C541" s="129" t="s">
        <v>1921</v>
      </c>
      <c r="D541" s="129" t="s">
        <v>522</v>
      </c>
      <c r="E541" s="130" t="s">
        <v>42</v>
      </c>
      <c r="F541" s="129" t="s">
        <v>1922</v>
      </c>
      <c r="G541" s="129" t="s">
        <v>1923</v>
      </c>
      <c r="H541" s="137" t="s">
        <v>1924</v>
      </c>
    </row>
    <row r="542" s="133" customFormat="true" ht="12.75" hidden="false" customHeight="false" outlineLevel="0" collapsed="false">
      <c r="A542" s="127" t="n">
        <v>35</v>
      </c>
      <c r="B542" s="134" t="s">
        <v>1925</v>
      </c>
      <c r="C542" s="129" t="s">
        <v>268</v>
      </c>
      <c r="D542" s="129" t="s">
        <v>522</v>
      </c>
      <c r="E542" s="130" t="s">
        <v>42</v>
      </c>
      <c r="F542" s="129" t="s">
        <v>1912</v>
      </c>
      <c r="G542" s="129" t="s">
        <v>1926</v>
      </c>
      <c r="H542" s="137" t="s">
        <v>1927</v>
      </c>
    </row>
    <row r="543" s="133" customFormat="true" ht="12.75" hidden="false" customHeight="false" outlineLevel="0" collapsed="false">
      <c r="A543" s="127" t="n">
        <v>36</v>
      </c>
      <c r="B543" s="134" t="s">
        <v>1928</v>
      </c>
      <c r="C543" s="129" t="s">
        <v>1547</v>
      </c>
      <c r="D543" s="129" t="s">
        <v>522</v>
      </c>
      <c r="E543" s="130" t="s">
        <v>42</v>
      </c>
      <c r="F543" s="129" t="s">
        <v>1912</v>
      </c>
      <c r="G543" s="129" t="s">
        <v>1929</v>
      </c>
      <c r="H543" s="137" t="s">
        <v>1930</v>
      </c>
    </row>
    <row r="544" s="133" customFormat="true" ht="12.75" hidden="false" customHeight="false" outlineLevel="0" collapsed="false">
      <c r="A544" s="127" t="n">
        <v>37</v>
      </c>
      <c r="B544" s="134" t="s">
        <v>1931</v>
      </c>
      <c r="C544" s="129" t="s">
        <v>1932</v>
      </c>
      <c r="D544" s="129" t="s">
        <v>169</v>
      </c>
      <c r="E544" s="130" t="s">
        <v>44</v>
      </c>
      <c r="F544" s="129" t="s">
        <v>1933</v>
      </c>
      <c r="G544" s="129" t="s">
        <v>1934</v>
      </c>
      <c r="H544" s="137" t="s">
        <v>1935</v>
      </c>
    </row>
    <row r="545" s="133" customFormat="true" ht="12.75" hidden="false" customHeight="false" outlineLevel="0" collapsed="false">
      <c r="A545" s="127" t="n">
        <v>38</v>
      </c>
      <c r="B545" s="134" t="s">
        <v>1665</v>
      </c>
      <c r="C545" s="129" t="s">
        <v>346</v>
      </c>
      <c r="D545" s="129" t="s">
        <v>522</v>
      </c>
      <c r="E545" s="130" t="s">
        <v>44</v>
      </c>
      <c r="F545" s="129" t="s">
        <v>1936</v>
      </c>
      <c r="G545" s="129" t="s">
        <v>1937</v>
      </c>
      <c r="H545" s="137" t="s">
        <v>1938</v>
      </c>
    </row>
    <row r="546" s="133" customFormat="true" ht="12.75" hidden="false" customHeight="false" outlineLevel="0" collapsed="false">
      <c r="A546" s="127" t="n">
        <v>39</v>
      </c>
      <c r="B546" s="134" t="s">
        <v>1939</v>
      </c>
      <c r="C546" s="129" t="s">
        <v>1940</v>
      </c>
      <c r="D546" s="129" t="s">
        <v>522</v>
      </c>
      <c r="E546" s="130" t="s">
        <v>44</v>
      </c>
      <c r="F546" s="129" t="s">
        <v>1941</v>
      </c>
      <c r="G546" s="129" t="s">
        <v>1942</v>
      </c>
      <c r="H546" s="137" t="s">
        <v>1943</v>
      </c>
    </row>
    <row r="547" s="133" customFormat="true" ht="12.75" hidden="false" customHeight="false" outlineLevel="0" collapsed="false">
      <c r="A547" s="127" t="n">
        <v>40</v>
      </c>
      <c r="B547" s="134" t="s">
        <v>508</v>
      </c>
      <c r="C547" s="129" t="s">
        <v>1944</v>
      </c>
      <c r="D547" s="129" t="s">
        <v>522</v>
      </c>
      <c r="E547" s="130" t="s">
        <v>44</v>
      </c>
      <c r="F547" s="129" t="s">
        <v>1945</v>
      </c>
      <c r="G547" s="129" t="s">
        <v>1946</v>
      </c>
      <c r="H547" s="137" t="s">
        <v>1947</v>
      </c>
    </row>
    <row r="548" s="133" customFormat="true" ht="12.75" hidden="false" customHeight="false" outlineLevel="0" collapsed="false">
      <c r="A548" s="127" t="n">
        <v>41</v>
      </c>
      <c r="B548" s="134" t="s">
        <v>776</v>
      </c>
      <c r="C548" s="129" t="s">
        <v>1052</v>
      </c>
      <c r="D548" s="129" t="s">
        <v>542</v>
      </c>
      <c r="E548" s="130" t="s">
        <v>44</v>
      </c>
      <c r="F548" s="129" t="s">
        <v>1948</v>
      </c>
      <c r="G548" s="129" t="s">
        <v>1949</v>
      </c>
      <c r="H548" s="137"/>
    </row>
    <row r="549" s="133" customFormat="true" ht="12.75" hidden="false" customHeight="false" outlineLevel="0" collapsed="false">
      <c r="A549" s="127" t="n">
        <v>42</v>
      </c>
      <c r="B549" s="134" t="s">
        <v>1950</v>
      </c>
      <c r="C549" s="129" t="s">
        <v>580</v>
      </c>
      <c r="D549" s="129" t="s">
        <v>542</v>
      </c>
      <c r="E549" s="130" t="s">
        <v>44</v>
      </c>
      <c r="F549" s="129" t="s">
        <v>1951</v>
      </c>
      <c r="G549" s="129" t="s">
        <v>1952</v>
      </c>
      <c r="H549" s="137" t="s">
        <v>1953</v>
      </c>
    </row>
    <row r="550" s="133" customFormat="true" ht="12.75" hidden="false" customHeight="false" outlineLevel="0" collapsed="false">
      <c r="A550" s="127" t="n">
        <v>43</v>
      </c>
      <c r="B550" s="134" t="s">
        <v>1954</v>
      </c>
      <c r="C550" s="129" t="s">
        <v>922</v>
      </c>
      <c r="D550" s="129" t="s">
        <v>169</v>
      </c>
      <c r="E550" s="130" t="s">
        <v>44</v>
      </c>
      <c r="F550" s="129" t="s">
        <v>1955</v>
      </c>
      <c r="G550" s="129" t="s">
        <v>1956</v>
      </c>
      <c r="H550" s="137"/>
    </row>
    <row r="551" s="133" customFormat="true" ht="12.75" hidden="false" customHeight="false" outlineLevel="0" collapsed="false">
      <c r="A551" s="127" t="n">
        <v>44</v>
      </c>
      <c r="B551" s="134" t="s">
        <v>1957</v>
      </c>
      <c r="C551" s="129" t="s">
        <v>257</v>
      </c>
      <c r="D551" s="129" t="s">
        <v>542</v>
      </c>
      <c r="E551" s="130" t="s">
        <v>44</v>
      </c>
      <c r="F551" s="129" t="s">
        <v>1958</v>
      </c>
      <c r="G551" s="129" t="s">
        <v>1959</v>
      </c>
      <c r="H551" s="137"/>
    </row>
    <row r="552" s="133" customFormat="true" ht="12.75" hidden="false" customHeight="false" outlineLevel="0" collapsed="false">
      <c r="A552" s="127" t="n">
        <v>45</v>
      </c>
      <c r="B552" s="134" t="s">
        <v>251</v>
      </c>
      <c r="C552" s="129" t="s">
        <v>557</v>
      </c>
      <c r="D552" s="129" t="s">
        <v>522</v>
      </c>
      <c r="E552" s="130" t="s">
        <v>44</v>
      </c>
      <c r="F552" s="129" t="s">
        <v>1960</v>
      </c>
      <c r="G552" s="129" t="s">
        <v>1438</v>
      </c>
      <c r="H552" s="137" t="s">
        <v>1961</v>
      </c>
    </row>
    <row r="553" s="133" customFormat="true" ht="12.75" hidden="false" customHeight="false" outlineLevel="0" collapsed="false">
      <c r="A553" s="127" t="n">
        <v>46</v>
      </c>
      <c r="B553" s="134" t="s">
        <v>1962</v>
      </c>
      <c r="C553" s="129" t="s">
        <v>796</v>
      </c>
      <c r="D553" s="129" t="s">
        <v>321</v>
      </c>
      <c r="E553" s="130" t="s">
        <v>49</v>
      </c>
      <c r="F553" s="129" t="s">
        <v>1963</v>
      </c>
      <c r="G553" s="129" t="s">
        <v>1964</v>
      </c>
      <c r="H553" s="137" t="s">
        <v>1965</v>
      </c>
    </row>
    <row r="554" s="133" customFormat="true" ht="12.75" hidden="false" customHeight="false" outlineLevel="0" collapsed="false">
      <c r="A554" s="127" t="n">
        <v>47</v>
      </c>
      <c r="B554" s="134" t="s">
        <v>1966</v>
      </c>
      <c r="C554" s="129" t="s">
        <v>1967</v>
      </c>
      <c r="D554" s="129" t="s">
        <v>321</v>
      </c>
      <c r="E554" s="130" t="s">
        <v>49</v>
      </c>
      <c r="F554" s="129" t="s">
        <v>1968</v>
      </c>
      <c r="G554" s="129" t="s">
        <v>1969</v>
      </c>
      <c r="H554" s="137" t="s">
        <v>1970</v>
      </c>
    </row>
    <row r="555" s="133" customFormat="true" ht="12.75" hidden="false" customHeight="false" outlineLevel="0" collapsed="false">
      <c r="A555" s="127" t="n">
        <v>48</v>
      </c>
      <c r="B555" s="134" t="s">
        <v>1971</v>
      </c>
      <c r="C555" s="129" t="s">
        <v>1396</v>
      </c>
      <c r="D555" s="129" t="s">
        <v>321</v>
      </c>
      <c r="E555" s="130" t="s">
        <v>49</v>
      </c>
      <c r="F555" s="129" t="s">
        <v>1972</v>
      </c>
      <c r="G555" s="129" t="s">
        <v>1973</v>
      </c>
      <c r="H555" s="137" t="s">
        <v>1974</v>
      </c>
    </row>
    <row r="556" s="133" customFormat="true" ht="12.75" hidden="false" customHeight="false" outlineLevel="0" collapsed="false">
      <c r="A556" s="127" t="n">
        <v>49</v>
      </c>
      <c r="B556" s="134" t="s">
        <v>1975</v>
      </c>
      <c r="C556" s="129" t="s">
        <v>517</v>
      </c>
      <c r="D556" s="129" t="s">
        <v>321</v>
      </c>
      <c r="E556" s="130" t="s">
        <v>49</v>
      </c>
      <c r="F556" s="129" t="s">
        <v>1976</v>
      </c>
      <c r="G556" s="129" t="s">
        <v>1977</v>
      </c>
      <c r="H556" s="137" t="s">
        <v>1978</v>
      </c>
    </row>
    <row r="557" s="133" customFormat="true" ht="12.75" hidden="false" customHeight="false" outlineLevel="0" collapsed="false">
      <c r="A557" s="127" t="n">
        <v>50</v>
      </c>
      <c r="B557" s="134" t="s">
        <v>1979</v>
      </c>
      <c r="C557" s="129" t="s">
        <v>645</v>
      </c>
      <c r="D557" s="129" t="s">
        <v>321</v>
      </c>
      <c r="E557" s="130" t="s">
        <v>49</v>
      </c>
      <c r="F557" s="129" t="s">
        <v>1980</v>
      </c>
      <c r="G557" s="129" t="s">
        <v>303</v>
      </c>
      <c r="H557" s="137" t="s">
        <v>1981</v>
      </c>
    </row>
    <row r="558" s="133" customFormat="true" ht="12.75" hidden="false" customHeight="false" outlineLevel="0" collapsed="false">
      <c r="A558" s="127" t="n">
        <v>51</v>
      </c>
      <c r="B558" s="134" t="s">
        <v>1982</v>
      </c>
      <c r="C558" s="129" t="s">
        <v>435</v>
      </c>
      <c r="D558" s="129" t="s">
        <v>321</v>
      </c>
      <c r="E558" s="130" t="s">
        <v>49</v>
      </c>
      <c r="F558" s="129" t="s">
        <v>1983</v>
      </c>
      <c r="G558" s="129" t="s">
        <v>1984</v>
      </c>
      <c r="H558" s="137" t="s">
        <v>1985</v>
      </c>
    </row>
    <row r="559" s="133" customFormat="true" ht="12.75" hidden="false" customHeight="false" outlineLevel="0" collapsed="false">
      <c r="A559" s="127" t="n">
        <v>52</v>
      </c>
      <c r="B559" s="134" t="s">
        <v>1986</v>
      </c>
      <c r="C559" s="129" t="s">
        <v>435</v>
      </c>
      <c r="D559" s="129" t="s">
        <v>321</v>
      </c>
      <c r="E559" s="130" t="s">
        <v>49</v>
      </c>
      <c r="F559" s="129" t="s">
        <v>1963</v>
      </c>
      <c r="G559" s="129" t="s">
        <v>1987</v>
      </c>
      <c r="H559" s="137" t="s">
        <v>1988</v>
      </c>
    </row>
    <row r="560" s="133" customFormat="true" ht="12.75" hidden="false" customHeight="false" outlineLevel="0" collapsed="false">
      <c r="A560" s="127" t="n">
        <v>53</v>
      </c>
      <c r="B560" s="134" t="s">
        <v>1989</v>
      </c>
      <c r="C560" s="129" t="s">
        <v>626</v>
      </c>
      <c r="D560" s="129" t="s">
        <v>321</v>
      </c>
      <c r="E560" s="130" t="s">
        <v>49</v>
      </c>
      <c r="F560" s="129" t="s">
        <v>1972</v>
      </c>
      <c r="G560" s="129" t="s">
        <v>1990</v>
      </c>
      <c r="H560" s="137" t="s">
        <v>1991</v>
      </c>
    </row>
    <row r="561" s="133" customFormat="true" ht="12.75" hidden="false" customHeight="false" outlineLevel="0" collapsed="false">
      <c r="A561" s="127" t="n">
        <v>54</v>
      </c>
      <c r="B561" s="134" t="s">
        <v>1592</v>
      </c>
      <c r="C561" s="129" t="s">
        <v>637</v>
      </c>
      <c r="D561" s="129" t="s">
        <v>321</v>
      </c>
      <c r="E561" s="130" t="s">
        <v>49</v>
      </c>
      <c r="F561" s="129" t="s">
        <v>1963</v>
      </c>
      <c r="G561" s="129" t="s">
        <v>1992</v>
      </c>
      <c r="H561" s="137" t="s">
        <v>1993</v>
      </c>
    </row>
    <row r="562" s="133" customFormat="true" ht="12.75" hidden="false" customHeight="false" outlineLevel="0" collapsed="false">
      <c r="A562" s="127" t="n">
        <v>55</v>
      </c>
      <c r="B562" s="134" t="s">
        <v>1994</v>
      </c>
      <c r="C562" s="129" t="s">
        <v>455</v>
      </c>
      <c r="D562" s="129" t="s">
        <v>321</v>
      </c>
      <c r="E562" s="130" t="s">
        <v>49</v>
      </c>
      <c r="F562" s="129" t="s">
        <v>1963</v>
      </c>
      <c r="G562" s="129" t="s">
        <v>303</v>
      </c>
      <c r="H562" s="137" t="s">
        <v>1995</v>
      </c>
    </row>
    <row r="563" s="133" customFormat="true" ht="12.75" hidden="false" customHeight="false" outlineLevel="0" collapsed="false">
      <c r="A563" s="127" t="n">
        <v>56</v>
      </c>
      <c r="B563" s="134" t="s">
        <v>1996</v>
      </c>
      <c r="C563" s="129" t="s">
        <v>273</v>
      </c>
      <c r="D563" s="129" t="s">
        <v>321</v>
      </c>
      <c r="E563" s="130" t="s">
        <v>49</v>
      </c>
      <c r="F563" s="129" t="s">
        <v>1968</v>
      </c>
      <c r="G563" s="129" t="s">
        <v>1997</v>
      </c>
      <c r="H563" s="137" t="s">
        <v>1998</v>
      </c>
    </row>
    <row r="564" s="133" customFormat="true" ht="12.75" hidden="false" customHeight="false" outlineLevel="0" collapsed="false">
      <c r="A564" s="127" t="n">
        <v>57</v>
      </c>
      <c r="B564" s="134" t="s">
        <v>1999</v>
      </c>
      <c r="C564" s="129" t="s">
        <v>186</v>
      </c>
      <c r="D564" s="129" t="s">
        <v>327</v>
      </c>
      <c r="E564" s="130" t="s">
        <v>49</v>
      </c>
      <c r="F564" s="129" t="s">
        <v>1980</v>
      </c>
      <c r="G564" s="129" t="s">
        <v>2000</v>
      </c>
      <c r="H564" s="137" t="s">
        <v>2001</v>
      </c>
    </row>
    <row r="565" s="133" customFormat="true" ht="12.75" hidden="false" customHeight="false" outlineLevel="0" collapsed="false">
      <c r="A565" s="127" t="n">
        <v>58</v>
      </c>
      <c r="B565" s="134" t="s">
        <v>2002</v>
      </c>
      <c r="C565" s="129" t="s">
        <v>2003</v>
      </c>
      <c r="D565" s="129" t="s">
        <v>327</v>
      </c>
      <c r="E565" s="130" t="s">
        <v>49</v>
      </c>
      <c r="F565" s="129" t="s">
        <v>1980</v>
      </c>
      <c r="G565" s="129" t="s">
        <v>2004</v>
      </c>
      <c r="H565" s="137" t="s">
        <v>2005</v>
      </c>
    </row>
    <row r="566" s="133" customFormat="true" ht="12.75" hidden="false" customHeight="false" outlineLevel="0" collapsed="false">
      <c r="A566" s="127" t="n">
        <v>59</v>
      </c>
      <c r="B566" s="134" t="s">
        <v>1996</v>
      </c>
      <c r="C566" s="129" t="s">
        <v>641</v>
      </c>
      <c r="D566" s="129" t="s">
        <v>327</v>
      </c>
      <c r="E566" s="130" t="s">
        <v>49</v>
      </c>
      <c r="F566" s="129" t="s">
        <v>1983</v>
      </c>
      <c r="G566" s="129" t="s">
        <v>1016</v>
      </c>
      <c r="H566" s="137" t="s">
        <v>2006</v>
      </c>
    </row>
    <row r="567" s="133" customFormat="true" ht="12.75" hidden="false" customHeight="false" outlineLevel="0" collapsed="false">
      <c r="A567" s="127" t="n">
        <v>60</v>
      </c>
      <c r="B567" s="134" t="s">
        <v>2007</v>
      </c>
      <c r="C567" s="129" t="s">
        <v>2008</v>
      </c>
      <c r="D567" s="129" t="s">
        <v>327</v>
      </c>
      <c r="E567" s="130" t="s">
        <v>49</v>
      </c>
      <c r="F567" s="129" t="s">
        <v>1976</v>
      </c>
      <c r="G567" s="129" t="s">
        <v>2009</v>
      </c>
      <c r="H567" s="137" t="s">
        <v>2010</v>
      </c>
    </row>
    <row r="568" s="133" customFormat="true" ht="12.75" hidden="false" customHeight="false" outlineLevel="0" collapsed="false">
      <c r="A568" s="127" t="n">
        <v>61</v>
      </c>
      <c r="B568" s="134" t="s">
        <v>2011</v>
      </c>
      <c r="C568" s="129" t="s">
        <v>617</v>
      </c>
      <c r="D568" s="129" t="s">
        <v>327</v>
      </c>
      <c r="E568" s="130" t="s">
        <v>49</v>
      </c>
      <c r="F568" s="129" t="s">
        <v>2012</v>
      </c>
      <c r="G568" s="129" t="s">
        <v>2013</v>
      </c>
      <c r="H568" s="137" t="s">
        <v>2014</v>
      </c>
    </row>
    <row r="569" s="133" customFormat="true" ht="12.75" hidden="false" customHeight="false" outlineLevel="0" collapsed="false">
      <c r="A569" s="127" t="n">
        <v>62</v>
      </c>
      <c r="B569" s="134" t="s">
        <v>1464</v>
      </c>
      <c r="C569" s="129" t="s">
        <v>2015</v>
      </c>
      <c r="D569" s="129" t="s">
        <v>327</v>
      </c>
      <c r="E569" s="130" t="s">
        <v>49</v>
      </c>
      <c r="F569" s="129" t="s">
        <v>1963</v>
      </c>
      <c r="G569" s="129" t="s">
        <v>2016</v>
      </c>
      <c r="H569" s="137" t="s">
        <v>2017</v>
      </c>
    </row>
    <row r="570" s="133" customFormat="true" ht="12.75" hidden="false" customHeight="false" outlineLevel="0" collapsed="false">
      <c r="A570" s="127" t="n">
        <v>63</v>
      </c>
      <c r="B570" s="134" t="s">
        <v>2018</v>
      </c>
      <c r="C570" s="129" t="s">
        <v>2019</v>
      </c>
      <c r="D570" s="129" t="s">
        <v>327</v>
      </c>
      <c r="E570" s="130" t="s">
        <v>49</v>
      </c>
      <c r="F570" s="129" t="s">
        <v>1983</v>
      </c>
      <c r="G570" s="129" t="s">
        <v>2020</v>
      </c>
      <c r="H570" s="137" t="s">
        <v>2021</v>
      </c>
    </row>
    <row r="571" s="133" customFormat="true" ht="12.75" hidden="false" customHeight="false" outlineLevel="0" collapsed="false">
      <c r="A571" s="127" t="n">
        <v>64</v>
      </c>
      <c r="B571" s="134" t="s">
        <v>2022</v>
      </c>
      <c r="C571" s="129" t="s">
        <v>824</v>
      </c>
      <c r="D571" s="129" t="s">
        <v>327</v>
      </c>
      <c r="E571" s="130" t="s">
        <v>49</v>
      </c>
      <c r="F571" s="129" t="s">
        <v>2023</v>
      </c>
      <c r="G571" s="129" t="s">
        <v>2024</v>
      </c>
      <c r="H571" s="137" t="s">
        <v>2025</v>
      </c>
    </row>
    <row r="572" s="133" customFormat="true" ht="12.75" hidden="false" customHeight="false" outlineLevel="0" collapsed="false">
      <c r="A572" s="127" t="n">
        <v>65</v>
      </c>
      <c r="B572" s="134" t="s">
        <v>2026</v>
      </c>
      <c r="C572" s="129" t="s">
        <v>2027</v>
      </c>
      <c r="D572" s="129" t="s">
        <v>327</v>
      </c>
      <c r="E572" s="130" t="s">
        <v>49</v>
      </c>
      <c r="F572" s="129" t="s">
        <v>1968</v>
      </c>
      <c r="G572" s="129" t="s">
        <v>2028</v>
      </c>
      <c r="H572" s="137" t="s">
        <v>2029</v>
      </c>
    </row>
    <row r="573" s="133" customFormat="true" ht="12.75" hidden="false" customHeight="false" outlineLevel="0" collapsed="false">
      <c r="A573" s="127" t="n">
        <v>66</v>
      </c>
      <c r="B573" s="134" t="s">
        <v>2030</v>
      </c>
      <c r="C573" s="129" t="s">
        <v>460</v>
      </c>
      <c r="D573" s="129" t="s">
        <v>327</v>
      </c>
      <c r="E573" s="130" t="s">
        <v>49</v>
      </c>
      <c r="F573" s="129" t="s">
        <v>1963</v>
      </c>
      <c r="G573" s="129" t="s">
        <v>2031</v>
      </c>
      <c r="H573" s="137" t="s">
        <v>2032</v>
      </c>
    </row>
    <row r="574" s="133" customFormat="true" ht="12.75" hidden="false" customHeight="false" outlineLevel="0" collapsed="false">
      <c r="A574" s="127" t="n">
        <v>67</v>
      </c>
      <c r="B574" s="134" t="s">
        <v>1561</v>
      </c>
      <c r="C574" s="129" t="s">
        <v>257</v>
      </c>
      <c r="D574" s="129" t="s">
        <v>327</v>
      </c>
      <c r="E574" s="130" t="s">
        <v>49</v>
      </c>
      <c r="F574" s="129" t="s">
        <v>1968</v>
      </c>
      <c r="G574" s="129" t="s">
        <v>2033</v>
      </c>
      <c r="H574" s="137" t="s">
        <v>2034</v>
      </c>
    </row>
    <row r="575" s="133" customFormat="true" ht="12.75" hidden="false" customHeight="false" outlineLevel="0" collapsed="false">
      <c r="A575" s="127" t="n">
        <v>68</v>
      </c>
      <c r="B575" s="134" t="s">
        <v>2035</v>
      </c>
      <c r="C575" s="129" t="s">
        <v>346</v>
      </c>
      <c r="D575" s="129" t="s">
        <v>357</v>
      </c>
      <c r="E575" s="130" t="s">
        <v>49</v>
      </c>
      <c r="F575" s="129" t="s">
        <v>2036</v>
      </c>
      <c r="G575" s="129" t="s">
        <v>2037</v>
      </c>
      <c r="H575" s="137" t="s">
        <v>2038</v>
      </c>
    </row>
    <row r="576" s="133" customFormat="true" ht="12.75" hidden="false" customHeight="false" outlineLevel="0" collapsed="false">
      <c r="A576" s="127" t="n">
        <v>69</v>
      </c>
      <c r="B576" s="134" t="s">
        <v>2039</v>
      </c>
      <c r="C576" s="129" t="s">
        <v>346</v>
      </c>
      <c r="D576" s="129" t="s">
        <v>357</v>
      </c>
      <c r="E576" s="130" t="s">
        <v>49</v>
      </c>
      <c r="F576" s="129" t="s">
        <v>1972</v>
      </c>
      <c r="G576" s="129" t="s">
        <v>2000</v>
      </c>
      <c r="H576" s="137" t="s">
        <v>2040</v>
      </c>
    </row>
    <row r="577" s="133" customFormat="true" ht="12.75" hidden="false" customHeight="false" outlineLevel="0" collapsed="false">
      <c r="A577" s="127" t="n">
        <v>70</v>
      </c>
      <c r="B577" s="134" t="s">
        <v>2041</v>
      </c>
      <c r="C577" s="129" t="s">
        <v>637</v>
      </c>
      <c r="D577" s="129" t="s">
        <v>357</v>
      </c>
      <c r="E577" s="130" t="s">
        <v>49</v>
      </c>
      <c r="F577" s="129" t="s">
        <v>1963</v>
      </c>
      <c r="G577" s="129" t="s">
        <v>2042</v>
      </c>
      <c r="H577" s="137" t="s">
        <v>2043</v>
      </c>
    </row>
    <row r="578" s="133" customFormat="true" ht="12.75" hidden="false" customHeight="false" outlineLevel="0" collapsed="false">
      <c r="A578" s="127" t="n">
        <v>71</v>
      </c>
      <c r="B578" s="134" t="s">
        <v>1971</v>
      </c>
      <c r="C578" s="129" t="s">
        <v>180</v>
      </c>
      <c r="D578" s="129" t="s">
        <v>357</v>
      </c>
      <c r="E578" s="130" t="s">
        <v>49</v>
      </c>
      <c r="F578" s="129" t="s">
        <v>2012</v>
      </c>
      <c r="G578" s="129" t="s">
        <v>2044</v>
      </c>
      <c r="H578" s="137" t="s">
        <v>2045</v>
      </c>
    </row>
    <row r="579" s="133" customFormat="true" ht="12.75" hidden="false" customHeight="false" outlineLevel="0" collapsed="false">
      <c r="A579" s="127" t="n">
        <v>72</v>
      </c>
      <c r="B579" s="134" t="s">
        <v>2046</v>
      </c>
      <c r="C579" s="129" t="s">
        <v>384</v>
      </c>
      <c r="D579" s="129" t="s">
        <v>357</v>
      </c>
      <c r="E579" s="130" t="s">
        <v>49</v>
      </c>
      <c r="F579" s="129" t="s">
        <v>2047</v>
      </c>
      <c r="G579" s="129" t="s">
        <v>2048</v>
      </c>
      <c r="H579" s="137" t="s">
        <v>2049</v>
      </c>
    </row>
    <row r="580" s="133" customFormat="true" ht="12.75" hidden="false" customHeight="false" outlineLevel="0" collapsed="false">
      <c r="A580" s="127" t="n">
        <v>73</v>
      </c>
      <c r="B580" s="134" t="s">
        <v>1996</v>
      </c>
      <c r="C580" s="129" t="s">
        <v>541</v>
      </c>
      <c r="D580" s="129" t="s">
        <v>388</v>
      </c>
      <c r="E580" s="130" t="s">
        <v>49</v>
      </c>
      <c r="F580" s="129" t="s">
        <v>2050</v>
      </c>
      <c r="G580" s="129" t="s">
        <v>2051</v>
      </c>
      <c r="H580" s="137" t="s">
        <v>2052</v>
      </c>
    </row>
    <row r="581" s="133" customFormat="true" ht="12.75" hidden="false" customHeight="false" outlineLevel="0" collapsed="false">
      <c r="A581" s="127" t="n">
        <v>74</v>
      </c>
      <c r="B581" s="134" t="s">
        <v>2053</v>
      </c>
      <c r="C581" s="129" t="s">
        <v>430</v>
      </c>
      <c r="D581" s="129" t="s">
        <v>388</v>
      </c>
      <c r="E581" s="130" t="s">
        <v>49</v>
      </c>
      <c r="F581" s="129" t="s">
        <v>2054</v>
      </c>
      <c r="G581" s="129" t="s">
        <v>2055</v>
      </c>
      <c r="H581" s="137" t="s">
        <v>2056</v>
      </c>
    </row>
    <row r="582" s="133" customFormat="true" ht="12.75" hidden="false" customHeight="false" outlineLevel="0" collapsed="false">
      <c r="A582" s="127" t="n">
        <v>75</v>
      </c>
      <c r="B582" s="134" t="s">
        <v>2057</v>
      </c>
      <c r="C582" s="129" t="s">
        <v>2058</v>
      </c>
      <c r="D582" s="129" t="s">
        <v>388</v>
      </c>
      <c r="E582" s="130" t="s">
        <v>49</v>
      </c>
      <c r="F582" s="129" t="s">
        <v>2050</v>
      </c>
      <c r="G582" s="129" t="s">
        <v>2059</v>
      </c>
      <c r="H582" s="137" t="s">
        <v>2060</v>
      </c>
    </row>
    <row r="583" s="133" customFormat="true" ht="12.75" hidden="false" customHeight="false" outlineLevel="0" collapsed="false">
      <c r="A583" s="127" t="n">
        <v>76</v>
      </c>
      <c r="B583" s="134" t="s">
        <v>2022</v>
      </c>
      <c r="C583" s="129" t="s">
        <v>273</v>
      </c>
      <c r="D583" s="129" t="s">
        <v>388</v>
      </c>
      <c r="E583" s="130" t="s">
        <v>49</v>
      </c>
      <c r="F583" s="129" t="s">
        <v>1983</v>
      </c>
      <c r="G583" s="129" t="s">
        <v>2061</v>
      </c>
      <c r="H583" s="137" t="s">
        <v>2062</v>
      </c>
    </row>
    <row r="584" s="133" customFormat="true" ht="12.75" hidden="false" customHeight="false" outlineLevel="0" collapsed="false">
      <c r="A584" s="127" t="n">
        <v>77</v>
      </c>
      <c r="B584" s="134" t="s">
        <v>2063</v>
      </c>
      <c r="C584" s="129" t="s">
        <v>372</v>
      </c>
      <c r="D584" s="129" t="s">
        <v>388</v>
      </c>
      <c r="E584" s="130" t="s">
        <v>49</v>
      </c>
      <c r="F584" s="129" t="s">
        <v>1983</v>
      </c>
      <c r="G584" s="129" t="s">
        <v>2064</v>
      </c>
      <c r="H584" s="137" t="s">
        <v>2065</v>
      </c>
    </row>
    <row r="585" s="133" customFormat="true" ht="12.75" hidden="false" customHeight="false" outlineLevel="0" collapsed="false">
      <c r="A585" s="127" t="n">
        <v>78</v>
      </c>
      <c r="B585" s="134" t="s">
        <v>2066</v>
      </c>
      <c r="C585" s="129" t="s">
        <v>460</v>
      </c>
      <c r="D585" s="129" t="s">
        <v>388</v>
      </c>
      <c r="E585" s="130" t="s">
        <v>49</v>
      </c>
      <c r="F585" s="129" t="s">
        <v>2067</v>
      </c>
      <c r="G585" s="129" t="s">
        <v>2068</v>
      </c>
      <c r="H585" s="137" t="s">
        <v>2069</v>
      </c>
    </row>
    <row r="586" s="133" customFormat="true" ht="12.75" hidden="false" customHeight="false" outlineLevel="0" collapsed="false">
      <c r="A586" s="127" t="n">
        <v>79</v>
      </c>
      <c r="B586" s="134" t="s">
        <v>2070</v>
      </c>
      <c r="C586" s="129" t="s">
        <v>683</v>
      </c>
      <c r="D586" s="129" t="s">
        <v>388</v>
      </c>
      <c r="E586" s="130" t="s">
        <v>49</v>
      </c>
      <c r="F586" s="129" t="s">
        <v>2054</v>
      </c>
      <c r="G586" s="129" t="s">
        <v>2071</v>
      </c>
      <c r="H586" s="137" t="s">
        <v>2072</v>
      </c>
    </row>
    <row r="587" s="133" customFormat="true" ht="12.75" hidden="false" customHeight="false" outlineLevel="0" collapsed="false">
      <c r="A587" s="127" t="n">
        <v>80</v>
      </c>
      <c r="B587" s="134" t="s">
        <v>2073</v>
      </c>
      <c r="C587" s="129" t="s">
        <v>580</v>
      </c>
      <c r="D587" s="129" t="s">
        <v>405</v>
      </c>
      <c r="E587" s="130" t="s">
        <v>49</v>
      </c>
      <c r="F587" s="129" t="s">
        <v>1972</v>
      </c>
      <c r="G587" s="129" t="s">
        <v>2074</v>
      </c>
      <c r="H587" s="137" t="s">
        <v>2075</v>
      </c>
    </row>
    <row r="588" s="133" customFormat="true" ht="25.5" hidden="false" customHeight="false" outlineLevel="0" collapsed="false">
      <c r="A588" s="127" t="n">
        <v>81</v>
      </c>
      <c r="B588" s="46" t="s">
        <v>1412</v>
      </c>
      <c r="C588" s="47" t="s">
        <v>2076</v>
      </c>
      <c r="D588" s="47" t="s">
        <v>169</v>
      </c>
      <c r="E588" s="114" t="s">
        <v>47</v>
      </c>
      <c r="F588" s="47" t="s">
        <v>2077</v>
      </c>
      <c r="G588" s="47" t="s">
        <v>2078</v>
      </c>
      <c r="H588" s="137" t="s">
        <v>2079</v>
      </c>
    </row>
    <row r="589" s="133" customFormat="true" ht="25.5" hidden="false" customHeight="false" outlineLevel="0" collapsed="false">
      <c r="A589" s="127" t="n">
        <v>82</v>
      </c>
      <c r="B589" s="46" t="s">
        <v>2080</v>
      </c>
      <c r="C589" s="47" t="s">
        <v>641</v>
      </c>
      <c r="D589" s="47" t="s">
        <v>169</v>
      </c>
      <c r="E589" s="114" t="s">
        <v>47</v>
      </c>
      <c r="F589" s="47" t="s">
        <v>2077</v>
      </c>
      <c r="G589" s="47" t="s">
        <v>2081</v>
      </c>
      <c r="H589" s="137" t="s">
        <v>2082</v>
      </c>
    </row>
    <row r="590" s="133" customFormat="true" ht="25.5" hidden="false" customHeight="false" outlineLevel="0" collapsed="false">
      <c r="A590" s="127" t="n">
        <v>83</v>
      </c>
      <c r="B590" s="46" t="s">
        <v>2083</v>
      </c>
      <c r="C590" s="47" t="s">
        <v>645</v>
      </c>
      <c r="D590" s="47" t="s">
        <v>169</v>
      </c>
      <c r="E590" s="114" t="s">
        <v>47</v>
      </c>
      <c r="F590" s="47" t="s">
        <v>2077</v>
      </c>
      <c r="G590" s="47" t="s">
        <v>2084</v>
      </c>
      <c r="H590" s="137" t="s">
        <v>2085</v>
      </c>
    </row>
    <row r="591" s="133" customFormat="true" ht="25.5" hidden="false" customHeight="false" outlineLevel="0" collapsed="false">
      <c r="A591" s="127" t="n">
        <v>84</v>
      </c>
      <c r="B591" s="46" t="s">
        <v>1435</v>
      </c>
      <c r="C591" s="47" t="s">
        <v>247</v>
      </c>
      <c r="D591" s="47" t="s">
        <v>169</v>
      </c>
      <c r="E591" s="114" t="s">
        <v>47</v>
      </c>
      <c r="F591" s="47" t="s">
        <v>2077</v>
      </c>
      <c r="G591" s="47" t="s">
        <v>2086</v>
      </c>
      <c r="H591" s="137" t="s">
        <v>2087</v>
      </c>
    </row>
    <row r="592" s="133" customFormat="true" ht="25.5" hidden="false" customHeight="false" outlineLevel="0" collapsed="false">
      <c r="A592" s="127" t="n">
        <v>85</v>
      </c>
      <c r="B592" s="46" t="s">
        <v>2088</v>
      </c>
      <c r="C592" s="47" t="s">
        <v>1199</v>
      </c>
      <c r="D592" s="47" t="s">
        <v>169</v>
      </c>
      <c r="E592" s="114" t="s">
        <v>47</v>
      </c>
      <c r="F592" s="47" t="s">
        <v>2077</v>
      </c>
      <c r="G592" s="47" t="s">
        <v>2089</v>
      </c>
      <c r="H592" s="137" t="s">
        <v>2090</v>
      </c>
    </row>
    <row r="593" s="133" customFormat="true" ht="25.5" hidden="false" customHeight="false" outlineLevel="0" collapsed="false">
      <c r="A593" s="127" t="n">
        <v>86</v>
      </c>
      <c r="B593" s="46" t="s">
        <v>2091</v>
      </c>
      <c r="C593" s="47" t="s">
        <v>557</v>
      </c>
      <c r="D593" s="47" t="s">
        <v>169</v>
      </c>
      <c r="E593" s="114" t="s">
        <v>47</v>
      </c>
      <c r="F593" s="47" t="s">
        <v>2092</v>
      </c>
      <c r="G593" s="47" t="s">
        <v>2093</v>
      </c>
      <c r="H593" s="137" t="s">
        <v>2094</v>
      </c>
    </row>
    <row r="594" s="133" customFormat="true" ht="25.5" hidden="false" customHeight="false" outlineLevel="0" collapsed="false">
      <c r="A594" s="127" t="n">
        <v>87</v>
      </c>
      <c r="B594" s="46" t="s">
        <v>1435</v>
      </c>
      <c r="C594" s="47" t="s">
        <v>692</v>
      </c>
      <c r="D594" s="47" t="s">
        <v>522</v>
      </c>
      <c r="E594" s="114" t="s">
        <v>47</v>
      </c>
      <c r="F594" s="47" t="s">
        <v>2077</v>
      </c>
      <c r="G594" s="47" t="s">
        <v>2095</v>
      </c>
      <c r="H594" s="137" t="s">
        <v>2096</v>
      </c>
    </row>
    <row r="595" s="133" customFormat="true" ht="25.5" hidden="false" customHeight="false" outlineLevel="0" collapsed="false">
      <c r="A595" s="127" t="n">
        <v>88</v>
      </c>
      <c r="B595" s="46" t="s">
        <v>1452</v>
      </c>
      <c r="C595" s="47" t="s">
        <v>216</v>
      </c>
      <c r="D595" s="47" t="s">
        <v>522</v>
      </c>
      <c r="E595" s="114" t="s">
        <v>47</v>
      </c>
      <c r="F595" s="47" t="s">
        <v>2077</v>
      </c>
      <c r="G595" s="47" t="s">
        <v>2097</v>
      </c>
      <c r="H595" s="137" t="s">
        <v>2098</v>
      </c>
    </row>
    <row r="596" s="133" customFormat="true" ht="25.5" hidden="false" customHeight="false" outlineLevel="0" collapsed="false">
      <c r="A596" s="127" t="n">
        <v>89</v>
      </c>
      <c r="B596" s="46" t="s">
        <v>2099</v>
      </c>
      <c r="C596" s="47" t="s">
        <v>257</v>
      </c>
      <c r="D596" s="47" t="s">
        <v>522</v>
      </c>
      <c r="E596" s="114" t="s">
        <v>47</v>
      </c>
      <c r="F596" s="47" t="s">
        <v>2100</v>
      </c>
      <c r="G596" s="47" t="s">
        <v>2101</v>
      </c>
      <c r="H596" s="137" t="s">
        <v>2102</v>
      </c>
    </row>
    <row r="597" s="133" customFormat="true" ht="25.5" hidden="false" customHeight="false" outlineLevel="0" collapsed="false">
      <c r="A597" s="127" t="n">
        <v>90</v>
      </c>
      <c r="B597" s="46" t="s">
        <v>2103</v>
      </c>
      <c r="C597" s="47" t="s">
        <v>400</v>
      </c>
      <c r="D597" s="47" t="s">
        <v>542</v>
      </c>
      <c r="E597" s="114" t="s">
        <v>47</v>
      </c>
      <c r="F597" s="47" t="s">
        <v>2104</v>
      </c>
      <c r="G597" s="47" t="s">
        <v>2105</v>
      </c>
      <c r="H597" s="137" t="s">
        <v>2106</v>
      </c>
    </row>
    <row r="598" s="133" customFormat="true" ht="25.5" hidden="false" customHeight="false" outlineLevel="0" collapsed="false">
      <c r="A598" s="127" t="n">
        <v>91</v>
      </c>
      <c r="B598" s="46" t="s">
        <v>2107</v>
      </c>
      <c r="C598" s="47" t="s">
        <v>778</v>
      </c>
      <c r="D598" s="47" t="s">
        <v>542</v>
      </c>
      <c r="E598" s="114" t="s">
        <v>47</v>
      </c>
      <c r="F598" s="47" t="s">
        <v>2104</v>
      </c>
      <c r="G598" s="47" t="s">
        <v>2108</v>
      </c>
      <c r="H598" s="137" t="s">
        <v>2109</v>
      </c>
    </row>
    <row r="599" s="133" customFormat="true" ht="25.5" hidden="false" customHeight="false" outlineLevel="0" collapsed="false">
      <c r="A599" s="127" t="n">
        <v>92</v>
      </c>
      <c r="B599" s="46" t="s">
        <v>2110</v>
      </c>
      <c r="C599" s="47" t="s">
        <v>180</v>
      </c>
      <c r="D599" s="47" t="s">
        <v>542</v>
      </c>
      <c r="E599" s="114" t="s">
        <v>47</v>
      </c>
      <c r="F599" s="47" t="s">
        <v>2092</v>
      </c>
      <c r="G599" s="47" t="s">
        <v>2111</v>
      </c>
      <c r="H599" s="137" t="s">
        <v>2112</v>
      </c>
    </row>
    <row r="600" s="133" customFormat="true" ht="25.5" hidden="false" customHeight="false" outlineLevel="0" collapsed="false">
      <c r="A600" s="127" t="n">
        <v>93</v>
      </c>
      <c r="B600" s="46" t="s">
        <v>2113</v>
      </c>
      <c r="C600" s="47" t="s">
        <v>2114</v>
      </c>
      <c r="D600" s="47" t="s">
        <v>542</v>
      </c>
      <c r="E600" s="114" t="s">
        <v>47</v>
      </c>
      <c r="F600" s="47" t="s">
        <v>2077</v>
      </c>
      <c r="G600" s="47" t="s">
        <v>2115</v>
      </c>
      <c r="H600" s="137" t="s">
        <v>2116</v>
      </c>
    </row>
    <row r="601" s="133" customFormat="true" ht="25.5" hidden="false" customHeight="false" outlineLevel="0" collapsed="false">
      <c r="A601" s="127" t="n">
        <v>94</v>
      </c>
      <c r="B601" s="46" t="s">
        <v>1483</v>
      </c>
      <c r="C601" s="47" t="s">
        <v>637</v>
      </c>
      <c r="D601" s="47" t="s">
        <v>542</v>
      </c>
      <c r="E601" s="114" t="s">
        <v>47</v>
      </c>
      <c r="F601" s="47" t="s">
        <v>2100</v>
      </c>
      <c r="G601" s="47" t="s">
        <v>2117</v>
      </c>
      <c r="H601" s="137" t="s">
        <v>2118</v>
      </c>
    </row>
    <row r="602" s="133" customFormat="true" ht="25.5" hidden="false" customHeight="false" outlineLevel="0" collapsed="false">
      <c r="A602" s="127" t="n">
        <v>95</v>
      </c>
      <c r="B602" s="46" t="s">
        <v>2119</v>
      </c>
      <c r="C602" s="47" t="s">
        <v>346</v>
      </c>
      <c r="D602" s="47" t="s">
        <v>542</v>
      </c>
      <c r="E602" s="114" t="s">
        <v>47</v>
      </c>
      <c r="F602" s="47" t="s">
        <v>2104</v>
      </c>
      <c r="G602" s="47" t="s">
        <v>2120</v>
      </c>
      <c r="H602" s="137" t="s">
        <v>2121</v>
      </c>
    </row>
    <row r="603" s="133" customFormat="true" ht="25.5" hidden="false" customHeight="false" outlineLevel="0" collapsed="false">
      <c r="A603" s="127" t="n">
        <v>96</v>
      </c>
      <c r="B603" s="46" t="s">
        <v>2122</v>
      </c>
      <c r="C603" s="47" t="s">
        <v>2123</v>
      </c>
      <c r="D603" s="47" t="s">
        <v>542</v>
      </c>
      <c r="E603" s="114" t="s">
        <v>47</v>
      </c>
      <c r="F603" s="47" t="s">
        <v>2124</v>
      </c>
      <c r="G603" s="47" t="s">
        <v>2125</v>
      </c>
      <c r="H603" s="137" t="s">
        <v>2126</v>
      </c>
    </row>
    <row r="604" s="133" customFormat="true" ht="25.5" hidden="false" customHeight="false" outlineLevel="0" collapsed="false">
      <c r="A604" s="127" t="n">
        <v>97</v>
      </c>
      <c r="B604" s="46" t="s">
        <v>1966</v>
      </c>
      <c r="C604" s="47" t="s">
        <v>934</v>
      </c>
      <c r="D604" s="47" t="s">
        <v>542</v>
      </c>
      <c r="E604" s="114" t="s">
        <v>47</v>
      </c>
      <c r="F604" s="47" t="s">
        <v>2124</v>
      </c>
      <c r="G604" s="47" t="s">
        <v>2127</v>
      </c>
      <c r="H604" s="137" t="s">
        <v>2128</v>
      </c>
    </row>
    <row r="605" s="133" customFormat="true" ht="25.5" hidden="false" customHeight="false" outlineLevel="0" collapsed="false">
      <c r="A605" s="127" t="n">
        <v>98</v>
      </c>
      <c r="B605" s="46" t="s">
        <v>2129</v>
      </c>
      <c r="C605" s="47" t="s">
        <v>2130</v>
      </c>
      <c r="D605" s="47" t="s">
        <v>542</v>
      </c>
      <c r="E605" s="114" t="s">
        <v>47</v>
      </c>
      <c r="F605" s="47" t="s">
        <v>2092</v>
      </c>
      <c r="G605" s="47" t="s">
        <v>2131</v>
      </c>
      <c r="H605" s="137" t="s">
        <v>2132</v>
      </c>
    </row>
    <row r="606" s="133" customFormat="true" ht="12.75" hidden="false" customHeight="false" outlineLevel="0" collapsed="false">
      <c r="A606" s="127" t="n">
        <v>99</v>
      </c>
      <c r="B606" s="134" t="s">
        <v>2133</v>
      </c>
      <c r="C606" s="129" t="s">
        <v>517</v>
      </c>
      <c r="D606" s="129" t="s">
        <v>169</v>
      </c>
      <c r="E606" s="130" t="s">
        <v>52</v>
      </c>
      <c r="F606" s="129" t="s">
        <v>2134</v>
      </c>
      <c r="G606" s="129" t="s">
        <v>2135</v>
      </c>
      <c r="H606" s="137" t="s">
        <v>2136</v>
      </c>
    </row>
    <row r="607" s="133" customFormat="true" ht="12.75" hidden="false" customHeight="false" outlineLevel="0" collapsed="false">
      <c r="A607" s="127" t="n">
        <v>100</v>
      </c>
      <c r="B607" s="134" t="s">
        <v>900</v>
      </c>
      <c r="C607" s="129" t="s">
        <v>262</v>
      </c>
      <c r="D607" s="129" t="s">
        <v>169</v>
      </c>
      <c r="E607" s="130" t="s">
        <v>52</v>
      </c>
      <c r="F607" s="129" t="s">
        <v>2137</v>
      </c>
      <c r="G607" s="129" t="s">
        <v>2138</v>
      </c>
      <c r="H607" s="137" t="s">
        <v>2139</v>
      </c>
    </row>
    <row r="608" s="133" customFormat="true" ht="12.75" hidden="false" customHeight="false" outlineLevel="0" collapsed="false">
      <c r="A608" s="127" t="n">
        <v>101</v>
      </c>
      <c r="B608" s="134" t="s">
        <v>2140</v>
      </c>
      <c r="C608" s="129" t="s">
        <v>536</v>
      </c>
      <c r="D608" s="129" t="s">
        <v>542</v>
      </c>
      <c r="E608" s="130" t="s">
        <v>52</v>
      </c>
      <c r="F608" s="129" t="s">
        <v>2141</v>
      </c>
      <c r="G608" s="129" t="s">
        <v>2142</v>
      </c>
      <c r="H608" s="137" t="s">
        <v>2143</v>
      </c>
    </row>
    <row r="609" s="133" customFormat="true" ht="12.75" hidden="false" customHeight="false" outlineLevel="0" collapsed="false">
      <c r="A609" s="127" t="n">
        <v>102</v>
      </c>
      <c r="B609" s="134" t="s">
        <v>2144</v>
      </c>
      <c r="C609" s="129" t="s">
        <v>175</v>
      </c>
      <c r="D609" s="129" t="s">
        <v>542</v>
      </c>
      <c r="E609" s="130" t="s">
        <v>52</v>
      </c>
      <c r="F609" s="129" t="s">
        <v>2145</v>
      </c>
      <c r="G609" s="129" t="s">
        <v>2146</v>
      </c>
      <c r="H609" s="137" t="s">
        <v>2147</v>
      </c>
    </row>
    <row r="610" s="133" customFormat="true" ht="12.75" hidden="false" customHeight="false" outlineLevel="0" collapsed="false">
      <c r="A610" s="127" t="n">
        <v>103</v>
      </c>
      <c r="B610" s="134" t="s">
        <v>446</v>
      </c>
      <c r="C610" s="129" t="s">
        <v>1436</v>
      </c>
      <c r="D610" s="129" t="s">
        <v>217</v>
      </c>
      <c r="E610" s="130" t="s">
        <v>52</v>
      </c>
      <c r="F610" s="129" t="s">
        <v>2148</v>
      </c>
      <c r="G610" s="129" t="s">
        <v>2149</v>
      </c>
      <c r="H610" s="137"/>
    </row>
    <row r="611" s="133" customFormat="true" ht="12.75" hidden="false" customHeight="false" outlineLevel="0" collapsed="false">
      <c r="A611" s="127" t="n">
        <v>104</v>
      </c>
      <c r="B611" s="134" t="s">
        <v>776</v>
      </c>
      <c r="C611" s="129" t="s">
        <v>1340</v>
      </c>
      <c r="D611" s="129" t="s">
        <v>217</v>
      </c>
      <c r="E611" s="130" t="s">
        <v>52</v>
      </c>
      <c r="F611" s="129" t="s">
        <v>2150</v>
      </c>
      <c r="G611" s="129" t="s">
        <v>2151</v>
      </c>
      <c r="H611" s="137" t="s">
        <v>2152</v>
      </c>
    </row>
    <row r="612" s="133" customFormat="true" ht="12.75" hidden="false" customHeight="false" outlineLevel="0" collapsed="false">
      <c r="A612" s="127" t="n">
        <v>105</v>
      </c>
      <c r="B612" s="134" t="s">
        <v>1279</v>
      </c>
      <c r="C612" s="129" t="s">
        <v>1052</v>
      </c>
      <c r="D612" s="129" t="s">
        <v>242</v>
      </c>
      <c r="E612" s="130" t="s">
        <v>52</v>
      </c>
      <c r="F612" s="129" t="s">
        <v>2153</v>
      </c>
      <c r="G612" s="129" t="s">
        <v>2154</v>
      </c>
      <c r="H612" s="137" t="s">
        <v>2155</v>
      </c>
    </row>
    <row r="613" s="133" customFormat="true" ht="12.75" hidden="false" customHeight="false" outlineLevel="0" collapsed="false">
      <c r="A613" s="127" t="n">
        <v>106</v>
      </c>
      <c r="B613" s="134" t="s">
        <v>1714</v>
      </c>
      <c r="C613" s="129" t="s">
        <v>337</v>
      </c>
      <c r="D613" s="129" t="s">
        <v>242</v>
      </c>
      <c r="E613" s="130" t="s">
        <v>52</v>
      </c>
      <c r="F613" s="129" t="s">
        <v>2156</v>
      </c>
      <c r="G613" s="129" t="s">
        <v>2157</v>
      </c>
      <c r="H613" s="137" t="s">
        <v>2158</v>
      </c>
    </row>
    <row r="614" s="133" customFormat="true" ht="12.75" hidden="false" customHeight="false" outlineLevel="0" collapsed="false">
      <c r="A614" s="127" t="n">
        <v>107</v>
      </c>
      <c r="B614" s="134" t="s">
        <v>2159</v>
      </c>
      <c r="C614" s="129" t="s">
        <v>1340</v>
      </c>
      <c r="D614" s="129" t="s">
        <v>242</v>
      </c>
      <c r="E614" s="130" t="s">
        <v>52</v>
      </c>
      <c r="F614" s="129" t="s">
        <v>2160</v>
      </c>
      <c r="G614" s="129" t="s">
        <v>2161</v>
      </c>
      <c r="H614" s="137" t="s">
        <v>2162</v>
      </c>
    </row>
    <row r="615" s="133" customFormat="true" ht="12.75" hidden="false" customHeight="false" outlineLevel="0" collapsed="false">
      <c r="A615" s="127" t="n">
        <v>108</v>
      </c>
      <c r="B615" s="134" t="s">
        <v>2163</v>
      </c>
      <c r="C615" s="129" t="s">
        <v>945</v>
      </c>
      <c r="D615" s="129" t="s">
        <v>263</v>
      </c>
      <c r="E615" s="130" t="s">
        <v>52</v>
      </c>
      <c r="F615" s="129" t="s">
        <v>2164</v>
      </c>
      <c r="G615" s="129" t="s">
        <v>2165</v>
      </c>
      <c r="H615" s="137"/>
    </row>
    <row r="616" s="133" customFormat="true" ht="12.75" hidden="false" customHeight="false" outlineLevel="0" collapsed="false">
      <c r="A616" s="127" t="n">
        <v>109</v>
      </c>
      <c r="B616" s="134" t="s">
        <v>1561</v>
      </c>
      <c r="C616" s="129" t="s">
        <v>168</v>
      </c>
      <c r="D616" s="129" t="s">
        <v>2166</v>
      </c>
      <c r="E616" s="130" t="s">
        <v>54</v>
      </c>
      <c r="F616" s="129" t="s">
        <v>2167</v>
      </c>
      <c r="G616" s="129" t="s">
        <v>1666</v>
      </c>
      <c r="H616" s="137" t="s">
        <v>2168</v>
      </c>
    </row>
    <row r="617" s="133" customFormat="true" ht="12.75" hidden="false" customHeight="false" outlineLevel="0" collapsed="false">
      <c r="A617" s="127" t="n">
        <v>110</v>
      </c>
      <c r="B617" s="134" t="s">
        <v>2169</v>
      </c>
      <c r="C617" s="129" t="s">
        <v>1625</v>
      </c>
      <c r="D617" s="129" t="s">
        <v>2166</v>
      </c>
      <c r="E617" s="130" t="s">
        <v>54</v>
      </c>
      <c r="F617" s="129" t="s">
        <v>2170</v>
      </c>
      <c r="G617" s="129" t="s">
        <v>2171</v>
      </c>
      <c r="H617" s="137" t="s">
        <v>2172</v>
      </c>
    </row>
    <row r="618" s="133" customFormat="true" ht="12.75" hidden="false" customHeight="false" outlineLevel="0" collapsed="false">
      <c r="A618" s="127" t="n">
        <v>111</v>
      </c>
      <c r="B618" s="134" t="s">
        <v>2173</v>
      </c>
      <c r="C618" s="129" t="s">
        <v>2174</v>
      </c>
      <c r="D618" s="129" t="s">
        <v>2166</v>
      </c>
      <c r="E618" s="130" t="s">
        <v>54</v>
      </c>
      <c r="F618" s="129" t="s">
        <v>2175</v>
      </c>
      <c r="G618" s="129" t="s">
        <v>2176</v>
      </c>
      <c r="H618" s="137" t="s">
        <v>2177</v>
      </c>
    </row>
    <row r="619" s="133" customFormat="true" ht="12.75" hidden="false" customHeight="false" outlineLevel="0" collapsed="false">
      <c r="A619" s="127" t="n">
        <v>112</v>
      </c>
      <c r="B619" s="134" t="s">
        <v>2178</v>
      </c>
      <c r="C619" s="129" t="s">
        <v>835</v>
      </c>
      <c r="D619" s="129" t="s">
        <v>2166</v>
      </c>
      <c r="E619" s="130" t="s">
        <v>54</v>
      </c>
      <c r="F619" s="129" t="s">
        <v>2179</v>
      </c>
      <c r="G619" s="129" t="s">
        <v>2180</v>
      </c>
      <c r="H619" s="137" t="s">
        <v>2181</v>
      </c>
    </row>
    <row r="620" s="133" customFormat="true" ht="12.75" hidden="false" customHeight="false" outlineLevel="0" collapsed="false">
      <c r="A620" s="127" t="n">
        <v>113</v>
      </c>
      <c r="B620" s="134" t="s">
        <v>2182</v>
      </c>
      <c r="C620" s="129" t="s">
        <v>2183</v>
      </c>
      <c r="D620" s="129" t="s">
        <v>2166</v>
      </c>
      <c r="E620" s="130" t="s">
        <v>54</v>
      </c>
      <c r="F620" s="129" t="s">
        <v>2184</v>
      </c>
      <c r="G620" s="129" t="s">
        <v>418</v>
      </c>
      <c r="H620" s="137" t="s">
        <v>2185</v>
      </c>
    </row>
    <row r="621" s="133" customFormat="true" ht="12.75" hidden="false" customHeight="false" outlineLevel="0" collapsed="false">
      <c r="A621" s="127" t="n">
        <v>114</v>
      </c>
      <c r="B621" s="134" t="s">
        <v>2186</v>
      </c>
      <c r="C621" s="129" t="s">
        <v>409</v>
      </c>
      <c r="D621" s="129" t="s">
        <v>2166</v>
      </c>
      <c r="E621" s="130" t="s">
        <v>54</v>
      </c>
      <c r="F621" s="129" t="s">
        <v>2187</v>
      </c>
      <c r="G621" s="129" t="s">
        <v>495</v>
      </c>
      <c r="H621" s="137" t="s">
        <v>2188</v>
      </c>
    </row>
    <row r="622" s="133" customFormat="true" ht="12.75" hidden="false" customHeight="false" outlineLevel="0" collapsed="false">
      <c r="A622" s="127" t="n">
        <v>115</v>
      </c>
      <c r="B622" s="134" t="s">
        <v>2189</v>
      </c>
      <c r="C622" s="129" t="s">
        <v>580</v>
      </c>
      <c r="D622" s="129" t="s">
        <v>2166</v>
      </c>
      <c r="E622" s="130" t="s">
        <v>54</v>
      </c>
      <c r="F622" s="129" t="s">
        <v>2190</v>
      </c>
      <c r="G622" s="129" t="s">
        <v>2191</v>
      </c>
      <c r="H622" s="137" t="s">
        <v>2192</v>
      </c>
    </row>
    <row r="623" s="133" customFormat="true" ht="12.75" hidden="false" customHeight="false" outlineLevel="0" collapsed="false">
      <c r="A623" s="127" t="n">
        <v>116</v>
      </c>
      <c r="B623" s="134" t="s">
        <v>2193</v>
      </c>
      <c r="C623" s="129" t="s">
        <v>192</v>
      </c>
      <c r="D623" s="129" t="s">
        <v>2166</v>
      </c>
      <c r="E623" s="130" t="s">
        <v>54</v>
      </c>
      <c r="F623" s="129" t="s">
        <v>2194</v>
      </c>
      <c r="G623" s="129" t="s">
        <v>2195</v>
      </c>
      <c r="H623" s="137" t="s">
        <v>2196</v>
      </c>
    </row>
    <row r="624" s="133" customFormat="true" ht="12.75" hidden="false" customHeight="false" outlineLevel="0" collapsed="false">
      <c r="A624" s="127" t="n">
        <v>117</v>
      </c>
      <c r="B624" s="134" t="s">
        <v>2197</v>
      </c>
      <c r="C624" s="129" t="s">
        <v>301</v>
      </c>
      <c r="D624" s="129" t="s">
        <v>2166</v>
      </c>
      <c r="E624" s="130" t="s">
        <v>54</v>
      </c>
      <c r="F624" s="129" t="s">
        <v>2198</v>
      </c>
      <c r="G624" s="129" t="s">
        <v>1019</v>
      </c>
      <c r="H624" s="137" t="s">
        <v>2199</v>
      </c>
    </row>
    <row r="625" s="133" customFormat="true" ht="12.75" hidden="false" customHeight="false" outlineLevel="0" collapsed="false">
      <c r="A625" s="127" t="n">
        <v>118</v>
      </c>
      <c r="B625" s="134" t="s">
        <v>2200</v>
      </c>
      <c r="C625" s="129" t="s">
        <v>301</v>
      </c>
      <c r="D625" s="129" t="s">
        <v>2166</v>
      </c>
      <c r="E625" s="130" t="s">
        <v>54</v>
      </c>
      <c r="F625" s="129" t="s">
        <v>2201</v>
      </c>
      <c r="G625" s="129" t="s">
        <v>2202</v>
      </c>
      <c r="H625" s="137" t="s">
        <v>2203</v>
      </c>
    </row>
    <row r="626" s="133" customFormat="true" ht="12.75" hidden="false" customHeight="false" outlineLevel="0" collapsed="false">
      <c r="A626" s="127" t="n">
        <v>119</v>
      </c>
      <c r="B626" s="134" t="s">
        <v>2204</v>
      </c>
      <c r="C626" s="129" t="s">
        <v>439</v>
      </c>
      <c r="D626" s="129" t="s">
        <v>2166</v>
      </c>
      <c r="E626" s="130" t="s">
        <v>54</v>
      </c>
      <c r="F626" s="129" t="s">
        <v>2194</v>
      </c>
      <c r="G626" s="129" t="s">
        <v>2205</v>
      </c>
      <c r="H626" s="137" t="s">
        <v>2206</v>
      </c>
    </row>
    <row r="627" s="133" customFormat="true" ht="12.75" hidden="false" customHeight="false" outlineLevel="0" collapsed="false">
      <c r="A627" s="127" t="n">
        <v>120</v>
      </c>
      <c r="B627" s="134" t="s">
        <v>2207</v>
      </c>
      <c r="C627" s="129" t="s">
        <v>175</v>
      </c>
      <c r="D627" s="129" t="s">
        <v>2166</v>
      </c>
      <c r="E627" s="130" t="s">
        <v>54</v>
      </c>
      <c r="F627" s="129" t="s">
        <v>2208</v>
      </c>
      <c r="G627" s="129" t="s">
        <v>2209</v>
      </c>
      <c r="H627" s="137" t="s">
        <v>2210</v>
      </c>
    </row>
    <row r="628" s="133" customFormat="true" ht="12.75" hidden="false" customHeight="false" outlineLevel="0" collapsed="false">
      <c r="A628" s="127" t="n">
        <v>121</v>
      </c>
      <c r="B628" s="134" t="s">
        <v>1561</v>
      </c>
      <c r="C628" s="129" t="s">
        <v>283</v>
      </c>
      <c r="D628" s="129" t="s">
        <v>2166</v>
      </c>
      <c r="E628" s="130" t="s">
        <v>54</v>
      </c>
      <c r="F628" s="129" t="s">
        <v>2211</v>
      </c>
      <c r="G628" s="129" t="s">
        <v>828</v>
      </c>
      <c r="H628" s="137" t="s">
        <v>2212</v>
      </c>
    </row>
    <row r="629" s="133" customFormat="true" ht="12.75" hidden="false" customHeight="false" outlineLevel="0" collapsed="false">
      <c r="A629" s="127" t="n">
        <v>122</v>
      </c>
      <c r="B629" s="134" t="s">
        <v>2213</v>
      </c>
      <c r="C629" s="129" t="s">
        <v>227</v>
      </c>
      <c r="D629" s="129" t="s">
        <v>2166</v>
      </c>
      <c r="E629" s="130" t="s">
        <v>54</v>
      </c>
      <c r="F629" s="129" t="s">
        <v>2214</v>
      </c>
      <c r="G629" s="129" t="s">
        <v>2215</v>
      </c>
      <c r="H629" s="137" t="s">
        <v>2216</v>
      </c>
    </row>
    <row r="630" s="133" customFormat="true" ht="12.75" hidden="false" customHeight="false" outlineLevel="0" collapsed="false">
      <c r="A630" s="127" t="n">
        <v>123</v>
      </c>
      <c r="B630" s="134" t="s">
        <v>1412</v>
      </c>
      <c r="C630" s="129" t="s">
        <v>557</v>
      </c>
      <c r="D630" s="129" t="s">
        <v>2166</v>
      </c>
      <c r="E630" s="130" t="s">
        <v>54</v>
      </c>
      <c r="F630" s="129" t="s">
        <v>2217</v>
      </c>
      <c r="G630" s="129" t="s">
        <v>2218</v>
      </c>
      <c r="H630" s="137" t="s">
        <v>2219</v>
      </c>
    </row>
    <row r="631" s="133" customFormat="true" ht="12.75" hidden="false" customHeight="false" outlineLevel="0" collapsed="false">
      <c r="A631" s="127" t="n">
        <v>124</v>
      </c>
      <c r="B631" s="134" t="s">
        <v>2220</v>
      </c>
      <c r="C631" s="129" t="s">
        <v>372</v>
      </c>
      <c r="D631" s="129" t="s">
        <v>2166</v>
      </c>
      <c r="E631" s="130" t="s">
        <v>54</v>
      </c>
      <c r="F631" s="129" t="s">
        <v>2221</v>
      </c>
      <c r="G631" s="129" t="s">
        <v>2222</v>
      </c>
      <c r="H631" s="137" t="s">
        <v>2223</v>
      </c>
    </row>
    <row r="632" s="133" customFormat="true" ht="12.75" hidden="false" customHeight="false" outlineLevel="0" collapsed="false">
      <c r="A632" s="127" t="n">
        <v>125</v>
      </c>
      <c r="B632" s="134" t="s">
        <v>2224</v>
      </c>
      <c r="C632" s="129" t="s">
        <v>2225</v>
      </c>
      <c r="D632" s="129" t="s">
        <v>2166</v>
      </c>
      <c r="E632" s="130" t="s">
        <v>54</v>
      </c>
      <c r="F632" s="129" t="s">
        <v>2226</v>
      </c>
      <c r="G632" s="129" t="s">
        <v>2227</v>
      </c>
      <c r="H632" s="137" t="s">
        <v>2228</v>
      </c>
    </row>
    <row r="633" s="133" customFormat="true" ht="12.75" hidden="false" customHeight="false" outlineLevel="0" collapsed="false">
      <c r="A633" s="127" t="n">
        <v>126</v>
      </c>
      <c r="B633" s="134" t="s">
        <v>2229</v>
      </c>
      <c r="C633" s="129" t="s">
        <v>2230</v>
      </c>
      <c r="D633" s="129" t="s">
        <v>2231</v>
      </c>
      <c r="E633" s="130" t="s">
        <v>2232</v>
      </c>
      <c r="F633" s="129" t="s">
        <v>2233</v>
      </c>
      <c r="G633" s="129" t="s">
        <v>2234</v>
      </c>
      <c r="H633" s="137"/>
    </row>
    <row r="634" s="133" customFormat="true" ht="12.75" hidden="false" customHeight="false" outlineLevel="0" collapsed="false">
      <c r="A634" s="127" t="n">
        <v>127</v>
      </c>
      <c r="B634" s="134" t="s">
        <v>2235</v>
      </c>
      <c r="C634" s="129" t="s">
        <v>2236</v>
      </c>
      <c r="D634" s="129" t="s">
        <v>2237</v>
      </c>
      <c r="E634" s="130" t="s">
        <v>2232</v>
      </c>
      <c r="F634" s="129" t="s">
        <v>2238</v>
      </c>
      <c r="G634" s="129" t="s">
        <v>2239</v>
      </c>
      <c r="H634" s="137"/>
    </row>
    <row r="635" s="133" customFormat="true" ht="12.75" hidden="false" customHeight="false" outlineLevel="0" collapsed="false">
      <c r="A635" s="127" t="n">
        <v>128</v>
      </c>
      <c r="B635" s="134" t="s">
        <v>2240</v>
      </c>
      <c r="C635" s="129" t="s">
        <v>1752</v>
      </c>
      <c r="D635" s="129" t="s">
        <v>2237</v>
      </c>
      <c r="E635" s="130" t="s">
        <v>2232</v>
      </c>
      <c r="F635" s="129" t="s">
        <v>2241</v>
      </c>
      <c r="G635" s="129" t="s">
        <v>2242</v>
      </c>
      <c r="H635" s="137" t="s">
        <v>2243</v>
      </c>
    </row>
    <row r="636" s="133" customFormat="true" ht="12.75" hidden="false" customHeight="false" outlineLevel="0" collapsed="false">
      <c r="A636" s="127" t="n">
        <v>129</v>
      </c>
      <c r="B636" s="134" t="s">
        <v>2244</v>
      </c>
      <c r="C636" s="129" t="s">
        <v>2245</v>
      </c>
      <c r="D636" s="129" t="s">
        <v>2246</v>
      </c>
      <c r="E636" s="130" t="s">
        <v>2232</v>
      </c>
      <c r="F636" s="129" t="s">
        <v>2247</v>
      </c>
      <c r="G636" s="129"/>
      <c r="H636" s="137" t="s">
        <v>2248</v>
      </c>
    </row>
    <row r="637" s="133" customFormat="true" ht="12.75" hidden="false" customHeight="false" outlineLevel="0" collapsed="false">
      <c r="A637" s="127" t="n">
        <v>130</v>
      </c>
      <c r="B637" s="134" t="s">
        <v>2249</v>
      </c>
      <c r="C637" s="129" t="s">
        <v>2250</v>
      </c>
      <c r="D637" s="129" t="s">
        <v>2246</v>
      </c>
      <c r="E637" s="130" t="s">
        <v>2232</v>
      </c>
      <c r="F637" s="129" t="s">
        <v>2251</v>
      </c>
      <c r="G637" s="129" t="s">
        <v>2252</v>
      </c>
      <c r="H637" s="137" t="s">
        <v>2253</v>
      </c>
    </row>
    <row r="638" s="133" customFormat="true" ht="12.75" hidden="false" customHeight="false" outlineLevel="0" collapsed="false">
      <c r="A638" s="127" t="n">
        <v>131</v>
      </c>
      <c r="B638" s="134" t="s">
        <v>2254</v>
      </c>
      <c r="C638" s="129" t="s">
        <v>2255</v>
      </c>
      <c r="D638" s="129" t="s">
        <v>2246</v>
      </c>
      <c r="E638" s="130" t="s">
        <v>2232</v>
      </c>
      <c r="F638" s="129" t="s">
        <v>2256</v>
      </c>
      <c r="G638" s="129"/>
      <c r="H638" s="137" t="s">
        <v>2257</v>
      </c>
    </row>
    <row r="639" s="133" customFormat="true" ht="12.75" hidden="false" customHeight="false" outlineLevel="0" collapsed="false">
      <c r="A639" s="127" t="n">
        <v>132</v>
      </c>
      <c r="B639" s="134" t="s">
        <v>2258</v>
      </c>
      <c r="C639" s="129" t="s">
        <v>409</v>
      </c>
      <c r="D639" s="129" t="s">
        <v>2246</v>
      </c>
      <c r="E639" s="130" t="s">
        <v>2232</v>
      </c>
      <c r="F639" s="129" t="s">
        <v>2259</v>
      </c>
      <c r="G639" s="129" t="s">
        <v>2260</v>
      </c>
      <c r="H639" s="137" t="s">
        <v>2261</v>
      </c>
    </row>
    <row r="640" s="133" customFormat="true" ht="12.75" hidden="false" customHeight="false" outlineLevel="0" collapsed="false">
      <c r="A640" s="127" t="n">
        <v>133</v>
      </c>
      <c r="B640" s="134" t="s">
        <v>2262</v>
      </c>
      <c r="C640" s="129" t="s">
        <v>2263</v>
      </c>
      <c r="D640" s="129" t="s">
        <v>2246</v>
      </c>
      <c r="E640" s="130" t="s">
        <v>2232</v>
      </c>
      <c r="F640" s="129" t="s">
        <v>2264</v>
      </c>
      <c r="G640" s="129" t="s">
        <v>2265</v>
      </c>
      <c r="H640" s="137" t="s">
        <v>2266</v>
      </c>
    </row>
    <row r="641" s="133" customFormat="true" ht="12.75" hidden="false" customHeight="false" outlineLevel="0" collapsed="false">
      <c r="A641" s="127" t="n">
        <v>134</v>
      </c>
      <c r="B641" s="134" t="s">
        <v>2267</v>
      </c>
      <c r="C641" s="129" t="s">
        <v>1064</v>
      </c>
      <c r="D641" s="129" t="s">
        <v>2246</v>
      </c>
      <c r="E641" s="130" t="s">
        <v>2232</v>
      </c>
      <c r="F641" s="129" t="s">
        <v>2268</v>
      </c>
      <c r="G641" s="129" t="s">
        <v>2269</v>
      </c>
      <c r="H641" s="137" t="s">
        <v>2270</v>
      </c>
    </row>
    <row r="642" s="133" customFormat="true" ht="12.75" hidden="false" customHeight="false" outlineLevel="0" collapsed="false">
      <c r="A642" s="127" t="n">
        <v>135</v>
      </c>
      <c r="B642" s="134" t="s">
        <v>2271</v>
      </c>
      <c r="C642" s="129" t="s">
        <v>455</v>
      </c>
      <c r="D642" s="129" t="s">
        <v>2246</v>
      </c>
      <c r="E642" s="130" t="s">
        <v>2232</v>
      </c>
      <c r="F642" s="129" t="s">
        <v>2272</v>
      </c>
      <c r="G642" s="129" t="s">
        <v>2273</v>
      </c>
      <c r="H642" s="137" t="s">
        <v>2274</v>
      </c>
    </row>
    <row r="643" s="133" customFormat="true" ht="12.75" hidden="false" customHeight="false" outlineLevel="0" collapsed="false">
      <c r="A643" s="127" t="n">
        <v>136</v>
      </c>
      <c r="B643" s="134" t="s">
        <v>2275</v>
      </c>
      <c r="C643" s="129" t="s">
        <v>2276</v>
      </c>
      <c r="D643" s="129" t="s">
        <v>2277</v>
      </c>
      <c r="E643" s="130" t="s">
        <v>2232</v>
      </c>
      <c r="F643" s="129" t="s">
        <v>2278</v>
      </c>
      <c r="G643" s="129" t="s">
        <v>2279</v>
      </c>
      <c r="H643" s="137" t="s">
        <v>2280</v>
      </c>
    </row>
    <row r="644" s="133" customFormat="true" ht="12.75" hidden="false" customHeight="false" outlineLevel="0" collapsed="false">
      <c r="A644" s="127" t="n">
        <v>137</v>
      </c>
      <c r="B644" s="134" t="s">
        <v>2281</v>
      </c>
      <c r="C644" s="129" t="s">
        <v>186</v>
      </c>
      <c r="D644" s="129" t="s">
        <v>2277</v>
      </c>
      <c r="E644" s="130" t="s">
        <v>2232</v>
      </c>
      <c r="F644" s="129" t="s">
        <v>2282</v>
      </c>
      <c r="G644" s="129" t="s">
        <v>2283</v>
      </c>
      <c r="H644" s="137" t="s">
        <v>2284</v>
      </c>
    </row>
    <row r="645" s="133" customFormat="true" ht="12.75" hidden="false" customHeight="false" outlineLevel="0" collapsed="false">
      <c r="A645" s="127" t="n">
        <v>138</v>
      </c>
      <c r="B645" s="134" t="s">
        <v>2285</v>
      </c>
      <c r="C645" s="129" t="s">
        <v>2286</v>
      </c>
      <c r="D645" s="129" t="s">
        <v>2277</v>
      </c>
      <c r="E645" s="130" t="s">
        <v>2232</v>
      </c>
      <c r="F645" s="129" t="s">
        <v>2287</v>
      </c>
      <c r="G645" s="129"/>
      <c r="H645" s="137" t="s">
        <v>2288</v>
      </c>
    </row>
    <row r="646" s="133" customFormat="true" ht="12.75" hidden="false" customHeight="false" outlineLevel="0" collapsed="false">
      <c r="A646" s="127" t="n">
        <v>139</v>
      </c>
      <c r="B646" s="134" t="s">
        <v>2289</v>
      </c>
      <c r="C646" s="129" t="s">
        <v>222</v>
      </c>
      <c r="D646" s="129" t="s">
        <v>2277</v>
      </c>
      <c r="E646" s="130" t="s">
        <v>2232</v>
      </c>
      <c r="F646" s="129" t="s">
        <v>2290</v>
      </c>
      <c r="G646" s="129" t="s">
        <v>2291</v>
      </c>
      <c r="H646" s="137" t="s">
        <v>2292</v>
      </c>
    </row>
    <row r="647" s="133" customFormat="true" ht="12.75" hidden="false" customHeight="false" outlineLevel="0" collapsed="false">
      <c r="A647" s="127" t="n">
        <v>140</v>
      </c>
      <c r="B647" s="134" t="s">
        <v>2293</v>
      </c>
      <c r="C647" s="129" t="s">
        <v>2294</v>
      </c>
      <c r="D647" s="129" t="s">
        <v>2277</v>
      </c>
      <c r="E647" s="130" t="s">
        <v>2232</v>
      </c>
      <c r="F647" s="129" t="s">
        <v>2295</v>
      </c>
      <c r="G647" s="129" t="s">
        <v>2296</v>
      </c>
      <c r="H647" s="137" t="s">
        <v>2297</v>
      </c>
    </row>
    <row r="648" s="133" customFormat="true" ht="12.75" hidden="false" customHeight="false" outlineLevel="0" collapsed="false">
      <c r="A648" s="127" t="n">
        <v>141</v>
      </c>
      <c r="B648" s="134" t="s">
        <v>2298</v>
      </c>
      <c r="C648" s="129" t="s">
        <v>2299</v>
      </c>
      <c r="D648" s="129" t="s">
        <v>2277</v>
      </c>
      <c r="E648" s="130" t="s">
        <v>2232</v>
      </c>
      <c r="F648" s="129" t="s">
        <v>2300</v>
      </c>
      <c r="G648" s="129" t="s">
        <v>2301</v>
      </c>
      <c r="H648" s="137" t="s">
        <v>2302</v>
      </c>
    </row>
    <row r="649" s="133" customFormat="true" ht="12.75" hidden="false" customHeight="false" outlineLevel="0" collapsed="false">
      <c r="A649" s="127" t="n">
        <v>142</v>
      </c>
      <c r="B649" s="134" t="s">
        <v>2303</v>
      </c>
      <c r="C649" s="129" t="s">
        <v>824</v>
      </c>
      <c r="D649" s="129" t="s">
        <v>2277</v>
      </c>
      <c r="E649" s="130" t="s">
        <v>2232</v>
      </c>
      <c r="F649" s="129" t="s">
        <v>2295</v>
      </c>
      <c r="G649" s="129" t="s">
        <v>2304</v>
      </c>
      <c r="H649" s="137" t="s">
        <v>2305</v>
      </c>
    </row>
    <row r="650" s="133" customFormat="true" ht="12.75" hidden="false" customHeight="false" outlineLevel="0" collapsed="false">
      <c r="A650" s="127" t="n">
        <v>143</v>
      </c>
      <c r="B650" s="134" t="s">
        <v>968</v>
      </c>
      <c r="C650" s="129" t="s">
        <v>231</v>
      </c>
      <c r="D650" s="129" t="s">
        <v>2306</v>
      </c>
      <c r="E650" s="130" t="s">
        <v>2232</v>
      </c>
      <c r="F650" s="129" t="s">
        <v>2307</v>
      </c>
      <c r="G650" s="129" t="s">
        <v>2308</v>
      </c>
      <c r="H650" s="137" t="s">
        <v>2309</v>
      </c>
    </row>
    <row r="651" s="133" customFormat="true" ht="12.75" hidden="false" customHeight="false" outlineLevel="0" collapsed="false">
      <c r="A651" s="127" t="n">
        <v>144</v>
      </c>
      <c r="B651" s="134" t="s">
        <v>2310</v>
      </c>
      <c r="C651" s="129" t="s">
        <v>2311</v>
      </c>
      <c r="D651" s="129" t="s">
        <v>2306</v>
      </c>
      <c r="E651" s="130" t="s">
        <v>2232</v>
      </c>
      <c r="F651" s="129" t="s">
        <v>2312</v>
      </c>
      <c r="G651" s="129" t="s">
        <v>2313</v>
      </c>
      <c r="H651" s="137"/>
    </row>
    <row r="652" s="133" customFormat="true" ht="12.75" hidden="false" customHeight="false" outlineLevel="0" collapsed="false">
      <c r="A652" s="127" t="n">
        <v>145</v>
      </c>
      <c r="B652" s="134" t="s">
        <v>2314</v>
      </c>
      <c r="C652" s="129" t="s">
        <v>2315</v>
      </c>
      <c r="D652" s="129" t="s">
        <v>2306</v>
      </c>
      <c r="E652" s="130" t="s">
        <v>2232</v>
      </c>
      <c r="F652" s="129" t="s">
        <v>2316</v>
      </c>
      <c r="G652" s="129" t="s">
        <v>2317</v>
      </c>
      <c r="H652" s="137"/>
    </row>
    <row r="653" s="133" customFormat="true" ht="12.75" hidden="false" customHeight="false" outlineLevel="0" collapsed="false">
      <c r="A653" s="127" t="n">
        <v>146</v>
      </c>
      <c r="B653" s="134" t="s">
        <v>2318</v>
      </c>
      <c r="C653" s="129" t="s">
        <v>2319</v>
      </c>
      <c r="D653" s="129" t="s">
        <v>2306</v>
      </c>
      <c r="E653" s="130" t="s">
        <v>2232</v>
      </c>
      <c r="F653" s="129" t="s">
        <v>2320</v>
      </c>
      <c r="G653" s="129" t="s">
        <v>2301</v>
      </c>
      <c r="H653" s="137"/>
    </row>
    <row r="654" s="133" customFormat="true" ht="12.75" hidden="false" customHeight="false" outlineLevel="0" collapsed="false">
      <c r="A654" s="127" t="n">
        <v>147</v>
      </c>
      <c r="B654" s="134" t="s">
        <v>2321</v>
      </c>
      <c r="C654" s="129" t="s">
        <v>2322</v>
      </c>
      <c r="D654" s="129" t="s">
        <v>2306</v>
      </c>
      <c r="E654" s="130" t="s">
        <v>2232</v>
      </c>
      <c r="F654" s="129" t="s">
        <v>2323</v>
      </c>
      <c r="G654" s="129" t="s">
        <v>2324</v>
      </c>
      <c r="H654" s="137"/>
    </row>
    <row r="655" s="133" customFormat="true" ht="12.75" hidden="false" customHeight="false" outlineLevel="0" collapsed="false">
      <c r="A655" s="127" t="n">
        <v>148</v>
      </c>
      <c r="B655" s="134" t="s">
        <v>2325</v>
      </c>
      <c r="C655" s="129" t="s">
        <v>216</v>
      </c>
      <c r="D655" s="129" t="s">
        <v>2306</v>
      </c>
      <c r="E655" s="130" t="s">
        <v>2232</v>
      </c>
      <c r="F655" s="129" t="s">
        <v>2326</v>
      </c>
      <c r="G655" s="129" t="s">
        <v>2327</v>
      </c>
      <c r="H655" s="137"/>
    </row>
    <row r="656" s="133" customFormat="true" ht="12.75" hidden="false" customHeight="false" outlineLevel="0" collapsed="false">
      <c r="A656" s="127" t="n">
        <v>149</v>
      </c>
      <c r="B656" s="134" t="s">
        <v>2328</v>
      </c>
      <c r="C656" s="129" t="s">
        <v>2286</v>
      </c>
      <c r="D656" s="129" t="s">
        <v>2306</v>
      </c>
      <c r="E656" s="130" t="s">
        <v>2232</v>
      </c>
      <c r="F656" s="129" t="s">
        <v>2329</v>
      </c>
      <c r="G656" s="129" t="s">
        <v>2016</v>
      </c>
      <c r="H656" s="137" t="s">
        <v>2330</v>
      </c>
    </row>
    <row r="657" s="133" customFormat="true" ht="12.75" hidden="false" customHeight="false" outlineLevel="0" collapsed="false">
      <c r="A657" s="127" t="n">
        <v>150</v>
      </c>
      <c r="B657" s="134" t="s">
        <v>2331</v>
      </c>
      <c r="C657" s="129" t="s">
        <v>2286</v>
      </c>
      <c r="D657" s="129" t="s">
        <v>2306</v>
      </c>
      <c r="E657" s="130" t="s">
        <v>2232</v>
      </c>
      <c r="F657" s="129" t="s">
        <v>2332</v>
      </c>
      <c r="G657" s="129" t="s">
        <v>2333</v>
      </c>
      <c r="H657" s="137" t="s">
        <v>2334</v>
      </c>
    </row>
    <row r="658" s="133" customFormat="true" ht="12.75" hidden="false" customHeight="false" outlineLevel="0" collapsed="false">
      <c r="A658" s="127" t="n">
        <v>151</v>
      </c>
      <c r="B658" s="134" t="s">
        <v>2335</v>
      </c>
      <c r="C658" s="129" t="s">
        <v>2336</v>
      </c>
      <c r="D658" s="129" t="s">
        <v>2306</v>
      </c>
      <c r="E658" s="130" t="s">
        <v>2232</v>
      </c>
      <c r="F658" s="129" t="s">
        <v>2337</v>
      </c>
      <c r="G658" s="129" t="s">
        <v>2338</v>
      </c>
      <c r="H658" s="137" t="s">
        <v>2339</v>
      </c>
    </row>
    <row r="659" s="133" customFormat="true" ht="12.75" hidden="false" customHeight="false" outlineLevel="0" collapsed="false">
      <c r="A659" s="127" t="n">
        <v>152</v>
      </c>
      <c r="B659" s="134" t="s">
        <v>2340</v>
      </c>
      <c r="C659" s="129" t="s">
        <v>413</v>
      </c>
      <c r="D659" s="129" t="s">
        <v>2306</v>
      </c>
      <c r="E659" s="130" t="s">
        <v>2232</v>
      </c>
      <c r="F659" s="129" t="s">
        <v>2323</v>
      </c>
      <c r="G659" s="129" t="s">
        <v>2341</v>
      </c>
      <c r="H659" s="137" t="s">
        <v>2342</v>
      </c>
    </row>
    <row r="660" s="133" customFormat="true" ht="12.75" hidden="false" customHeight="false" outlineLevel="0" collapsed="false">
      <c r="A660" s="127" t="n">
        <v>153</v>
      </c>
      <c r="B660" s="134" t="s">
        <v>2343</v>
      </c>
      <c r="C660" s="129" t="s">
        <v>2344</v>
      </c>
      <c r="D660" s="129" t="s">
        <v>2306</v>
      </c>
      <c r="E660" s="130" t="s">
        <v>2232</v>
      </c>
      <c r="F660" s="129" t="s">
        <v>2323</v>
      </c>
      <c r="G660" s="129" t="s">
        <v>2345</v>
      </c>
      <c r="H660" s="137"/>
    </row>
    <row r="661" s="133" customFormat="true" ht="12.75" hidden="false" customHeight="false" outlineLevel="0" collapsed="false">
      <c r="A661" s="127" t="n">
        <v>154</v>
      </c>
      <c r="B661" s="134" t="s">
        <v>2346</v>
      </c>
      <c r="C661" s="129" t="s">
        <v>451</v>
      </c>
      <c r="D661" s="129" t="s">
        <v>2306</v>
      </c>
      <c r="E661" s="130" t="s">
        <v>2232</v>
      </c>
      <c r="F661" s="129" t="s">
        <v>2347</v>
      </c>
      <c r="G661" s="129" t="s">
        <v>2348</v>
      </c>
      <c r="H661" s="137"/>
    </row>
    <row r="662" s="133" customFormat="true" ht="12.75" hidden="false" customHeight="false" outlineLevel="0" collapsed="false">
      <c r="A662" s="127" t="n">
        <v>155</v>
      </c>
      <c r="B662" s="134" t="s">
        <v>2349</v>
      </c>
      <c r="C662" s="129" t="s">
        <v>824</v>
      </c>
      <c r="D662" s="129" t="s">
        <v>2306</v>
      </c>
      <c r="E662" s="130" t="s">
        <v>2232</v>
      </c>
      <c r="F662" s="129" t="s">
        <v>2350</v>
      </c>
      <c r="G662" s="129" t="s">
        <v>2351</v>
      </c>
      <c r="H662" s="137" t="s">
        <v>2352</v>
      </c>
    </row>
    <row r="663" s="133" customFormat="true" ht="12.75" hidden="false" customHeight="false" outlineLevel="0" collapsed="false">
      <c r="A663" s="127" t="n">
        <v>156</v>
      </c>
      <c r="B663" s="134" t="s">
        <v>2353</v>
      </c>
      <c r="C663" s="129" t="s">
        <v>460</v>
      </c>
      <c r="D663" s="129" t="s">
        <v>2306</v>
      </c>
      <c r="E663" s="130" t="s">
        <v>2232</v>
      </c>
      <c r="F663" s="129" t="s">
        <v>2354</v>
      </c>
      <c r="G663" s="129" t="s">
        <v>1423</v>
      </c>
      <c r="H663" s="137"/>
    </row>
    <row r="664" s="133" customFormat="true" ht="12.75" hidden="false" customHeight="false" outlineLevel="0" collapsed="false">
      <c r="A664" s="127" t="n">
        <v>157</v>
      </c>
      <c r="B664" s="134" t="s">
        <v>2355</v>
      </c>
      <c r="C664" s="129" t="s">
        <v>2356</v>
      </c>
      <c r="D664" s="129" t="s">
        <v>2306</v>
      </c>
      <c r="E664" s="130" t="s">
        <v>2232</v>
      </c>
      <c r="F664" s="129" t="s">
        <v>2323</v>
      </c>
      <c r="G664" s="129" t="s">
        <v>2357</v>
      </c>
      <c r="H664" s="137" t="s">
        <v>2358</v>
      </c>
    </row>
    <row r="665" s="133" customFormat="true" ht="12.75" hidden="false" customHeight="false" outlineLevel="0" collapsed="false">
      <c r="A665" s="127" t="n">
        <v>158</v>
      </c>
      <c r="B665" s="134" t="s">
        <v>577</v>
      </c>
      <c r="C665" s="129" t="s">
        <v>231</v>
      </c>
      <c r="D665" s="129" t="s">
        <v>169</v>
      </c>
      <c r="E665" s="130" t="s">
        <v>45</v>
      </c>
      <c r="F665" s="129" t="s">
        <v>2359</v>
      </c>
      <c r="G665" s="129" t="s">
        <v>543</v>
      </c>
      <c r="H665" s="137" t="s">
        <v>2360</v>
      </c>
    </row>
    <row r="666" s="133" customFormat="true" ht="12.75" hidden="false" customHeight="false" outlineLevel="0" collapsed="false">
      <c r="A666" s="127" t="n">
        <v>159</v>
      </c>
      <c r="B666" s="134" t="s">
        <v>2361</v>
      </c>
      <c r="C666" s="129" t="s">
        <v>2362</v>
      </c>
      <c r="D666" s="129" t="s">
        <v>169</v>
      </c>
      <c r="E666" s="130" t="s">
        <v>45</v>
      </c>
      <c r="F666" s="129" t="s">
        <v>2363</v>
      </c>
      <c r="G666" s="129" t="s">
        <v>2364</v>
      </c>
      <c r="H666" s="137" t="s">
        <v>2365</v>
      </c>
    </row>
    <row r="667" s="133" customFormat="true" ht="12.75" hidden="false" customHeight="false" outlineLevel="0" collapsed="false">
      <c r="A667" s="127" t="n">
        <v>160</v>
      </c>
      <c r="B667" s="134" t="s">
        <v>2366</v>
      </c>
      <c r="C667" s="129" t="s">
        <v>2367</v>
      </c>
      <c r="D667" s="129" t="s">
        <v>169</v>
      </c>
      <c r="E667" s="130" t="s">
        <v>45</v>
      </c>
      <c r="F667" s="129" t="s">
        <v>2368</v>
      </c>
      <c r="G667" s="129" t="s">
        <v>2348</v>
      </c>
      <c r="H667" s="137" t="s">
        <v>2369</v>
      </c>
    </row>
    <row r="668" s="133" customFormat="true" ht="12.75" hidden="false" customHeight="false" outlineLevel="0" collapsed="false">
      <c r="A668" s="127" t="n">
        <v>161</v>
      </c>
      <c r="B668" s="134" t="s">
        <v>2370</v>
      </c>
      <c r="C668" s="129" t="s">
        <v>2371</v>
      </c>
      <c r="D668" s="129" t="s">
        <v>169</v>
      </c>
      <c r="E668" s="130" t="s">
        <v>45</v>
      </c>
      <c r="F668" s="129" t="s">
        <v>2372</v>
      </c>
      <c r="G668" s="129" t="s">
        <v>2373</v>
      </c>
      <c r="H668" s="137" t="s">
        <v>2374</v>
      </c>
    </row>
    <row r="669" s="133" customFormat="true" ht="12.75" hidden="false" customHeight="false" outlineLevel="0" collapsed="false">
      <c r="A669" s="127" t="n">
        <v>162</v>
      </c>
      <c r="B669" s="134" t="s">
        <v>399</v>
      </c>
      <c r="C669" s="129" t="s">
        <v>926</v>
      </c>
      <c r="D669" s="129" t="s">
        <v>169</v>
      </c>
      <c r="E669" s="130" t="s">
        <v>45</v>
      </c>
      <c r="F669" s="129" t="s">
        <v>2375</v>
      </c>
      <c r="G669" s="129" t="s">
        <v>851</v>
      </c>
      <c r="H669" s="137" t="s">
        <v>2376</v>
      </c>
    </row>
    <row r="670" s="133" customFormat="true" ht="12.75" hidden="false" customHeight="false" outlineLevel="0" collapsed="false">
      <c r="A670" s="127" t="n">
        <v>163</v>
      </c>
      <c r="B670" s="134" t="s">
        <v>1229</v>
      </c>
      <c r="C670" s="129" t="s">
        <v>273</v>
      </c>
      <c r="D670" s="129" t="s">
        <v>169</v>
      </c>
      <c r="E670" s="130" t="s">
        <v>45</v>
      </c>
      <c r="F670" s="129" t="s">
        <v>2377</v>
      </c>
      <c r="G670" s="129" t="s">
        <v>2378</v>
      </c>
      <c r="H670" s="137" t="s">
        <v>2379</v>
      </c>
    </row>
    <row r="671" s="133" customFormat="true" ht="12.75" hidden="false" customHeight="false" outlineLevel="0" collapsed="false">
      <c r="A671" s="127" t="n">
        <v>164</v>
      </c>
      <c r="B671" s="134" t="s">
        <v>290</v>
      </c>
      <c r="C671" s="129" t="s">
        <v>1652</v>
      </c>
      <c r="D671" s="129" t="s">
        <v>169</v>
      </c>
      <c r="E671" s="130" t="s">
        <v>45</v>
      </c>
      <c r="F671" s="129" t="s">
        <v>2380</v>
      </c>
      <c r="G671" s="129" t="s">
        <v>890</v>
      </c>
      <c r="H671" s="137" t="s">
        <v>2381</v>
      </c>
    </row>
    <row r="672" s="133" customFormat="true" ht="12.75" hidden="false" customHeight="false" outlineLevel="0" collapsed="false">
      <c r="A672" s="127" t="n">
        <v>165</v>
      </c>
      <c r="B672" s="134" t="s">
        <v>399</v>
      </c>
      <c r="C672" s="129" t="s">
        <v>216</v>
      </c>
      <c r="D672" s="129" t="s">
        <v>522</v>
      </c>
      <c r="E672" s="130" t="s">
        <v>45</v>
      </c>
      <c r="F672" s="129" t="s">
        <v>2382</v>
      </c>
      <c r="G672" s="129" t="s">
        <v>1594</v>
      </c>
      <c r="H672" s="137" t="s">
        <v>2383</v>
      </c>
    </row>
    <row r="673" s="133" customFormat="true" ht="12.75" hidden="false" customHeight="false" outlineLevel="0" collapsed="false">
      <c r="A673" s="127" t="n">
        <v>166</v>
      </c>
      <c r="B673" s="134" t="s">
        <v>2384</v>
      </c>
      <c r="C673" s="129" t="s">
        <v>439</v>
      </c>
      <c r="D673" s="129" t="s">
        <v>522</v>
      </c>
      <c r="E673" s="130" t="s">
        <v>45</v>
      </c>
      <c r="F673" s="129" t="s">
        <v>2385</v>
      </c>
      <c r="G673" s="129" t="s">
        <v>2386</v>
      </c>
      <c r="H673" s="137" t="s">
        <v>2387</v>
      </c>
    </row>
    <row r="674" s="133" customFormat="true" ht="12.75" hidden="false" customHeight="false" outlineLevel="0" collapsed="false">
      <c r="A674" s="127" t="n">
        <v>167</v>
      </c>
      <c r="B674" s="134" t="s">
        <v>2388</v>
      </c>
      <c r="C674" s="129" t="s">
        <v>1149</v>
      </c>
      <c r="D674" s="129" t="s">
        <v>522</v>
      </c>
      <c r="E674" s="130" t="s">
        <v>45</v>
      </c>
      <c r="F674" s="129" t="s">
        <v>2389</v>
      </c>
      <c r="G674" s="129" t="s">
        <v>2390</v>
      </c>
      <c r="H674" s="137" t="s">
        <v>2391</v>
      </c>
    </row>
    <row r="675" s="133" customFormat="true" ht="12.75" hidden="false" customHeight="false" outlineLevel="0" collapsed="false">
      <c r="A675" s="127" t="n">
        <v>168</v>
      </c>
      <c r="B675" s="134" t="s">
        <v>2392</v>
      </c>
      <c r="C675" s="129" t="s">
        <v>409</v>
      </c>
      <c r="D675" s="129" t="s">
        <v>522</v>
      </c>
      <c r="E675" s="130" t="s">
        <v>45</v>
      </c>
      <c r="F675" s="129" t="s">
        <v>2393</v>
      </c>
      <c r="G675" s="129" t="s">
        <v>2394</v>
      </c>
      <c r="H675" s="137" t="s">
        <v>2395</v>
      </c>
    </row>
    <row r="676" s="133" customFormat="true" ht="12.75" hidden="false" customHeight="false" outlineLevel="0" collapsed="false">
      <c r="A676" s="127" t="n">
        <v>169</v>
      </c>
      <c r="B676" s="134" t="s">
        <v>2396</v>
      </c>
      <c r="C676" s="129" t="s">
        <v>580</v>
      </c>
      <c r="D676" s="129" t="s">
        <v>522</v>
      </c>
      <c r="E676" s="130" t="s">
        <v>45</v>
      </c>
      <c r="F676" s="129" t="s">
        <v>2397</v>
      </c>
      <c r="G676" s="129" t="s">
        <v>2398</v>
      </c>
      <c r="H676" s="137" t="s">
        <v>2399</v>
      </c>
    </row>
    <row r="677" s="133" customFormat="true" ht="12.75" hidden="false" customHeight="false" outlineLevel="0" collapsed="false">
      <c r="A677" s="127" t="n">
        <v>170</v>
      </c>
      <c r="B677" s="134" t="s">
        <v>1794</v>
      </c>
      <c r="C677" s="129" t="s">
        <v>346</v>
      </c>
      <c r="D677" s="129" t="s">
        <v>522</v>
      </c>
      <c r="E677" s="130" t="s">
        <v>45</v>
      </c>
      <c r="F677" s="129" t="s">
        <v>2400</v>
      </c>
      <c r="G677" s="129" t="s">
        <v>2401</v>
      </c>
      <c r="H677" s="137" t="s">
        <v>2402</v>
      </c>
    </row>
    <row r="678" s="133" customFormat="true" ht="12.75" hidden="false" customHeight="false" outlineLevel="0" collapsed="false">
      <c r="A678" s="127" t="n">
        <v>171</v>
      </c>
      <c r="B678" s="134" t="s">
        <v>309</v>
      </c>
      <c r="C678" s="129" t="s">
        <v>247</v>
      </c>
      <c r="D678" s="129" t="s">
        <v>522</v>
      </c>
      <c r="E678" s="130" t="s">
        <v>45</v>
      </c>
      <c r="F678" s="129" t="s">
        <v>2403</v>
      </c>
      <c r="G678" s="129" t="s">
        <v>2404</v>
      </c>
      <c r="H678" s="137" t="s">
        <v>2405</v>
      </c>
    </row>
    <row r="679" s="133" customFormat="true" ht="12.75" hidden="false" customHeight="false" outlineLevel="0" collapsed="false">
      <c r="A679" s="127" t="n">
        <v>172</v>
      </c>
      <c r="B679" s="134" t="s">
        <v>494</v>
      </c>
      <c r="C679" s="129" t="s">
        <v>491</v>
      </c>
      <c r="D679" s="129" t="s">
        <v>522</v>
      </c>
      <c r="E679" s="130" t="s">
        <v>45</v>
      </c>
      <c r="F679" s="129" t="s">
        <v>2406</v>
      </c>
      <c r="G679" s="129" t="s">
        <v>2407</v>
      </c>
      <c r="H679" s="137" t="s">
        <v>2408</v>
      </c>
    </row>
    <row r="680" s="133" customFormat="true" ht="12.75" hidden="false" customHeight="false" outlineLevel="0" collapsed="false">
      <c r="A680" s="127" t="n">
        <v>173</v>
      </c>
      <c r="B680" s="134" t="s">
        <v>2409</v>
      </c>
      <c r="C680" s="129" t="s">
        <v>1752</v>
      </c>
      <c r="D680" s="129" t="s">
        <v>522</v>
      </c>
      <c r="E680" s="130" t="s">
        <v>45</v>
      </c>
      <c r="F680" s="129" t="s">
        <v>2410</v>
      </c>
      <c r="G680" s="129" t="s">
        <v>2411</v>
      </c>
      <c r="H680" s="137" t="s">
        <v>2412</v>
      </c>
    </row>
    <row r="681" s="133" customFormat="true" ht="12.75" hidden="false" customHeight="false" outlineLevel="0" collapsed="false">
      <c r="A681" s="127" t="n">
        <v>174</v>
      </c>
      <c r="B681" s="134" t="s">
        <v>1051</v>
      </c>
      <c r="C681" s="129" t="s">
        <v>571</v>
      </c>
      <c r="D681" s="129" t="s">
        <v>522</v>
      </c>
      <c r="E681" s="130" t="s">
        <v>45</v>
      </c>
      <c r="F681" s="129" t="s">
        <v>2413</v>
      </c>
      <c r="G681" s="129" t="s">
        <v>2414</v>
      </c>
      <c r="H681" s="137" t="s">
        <v>2415</v>
      </c>
    </row>
    <row r="682" s="133" customFormat="true" ht="12.75" hidden="false" customHeight="false" outlineLevel="0" collapsed="false">
      <c r="A682" s="127" t="n">
        <v>175</v>
      </c>
      <c r="B682" s="134" t="s">
        <v>2416</v>
      </c>
      <c r="C682" s="129" t="s">
        <v>192</v>
      </c>
      <c r="D682" s="129" t="s">
        <v>542</v>
      </c>
      <c r="E682" s="130" t="s">
        <v>45</v>
      </c>
      <c r="F682" s="129" t="s">
        <v>2417</v>
      </c>
      <c r="G682" s="129" t="s">
        <v>2418</v>
      </c>
      <c r="H682" s="137" t="s">
        <v>2419</v>
      </c>
    </row>
    <row r="683" s="133" customFormat="true" ht="12.75" hidden="false" customHeight="false" outlineLevel="0" collapsed="false">
      <c r="A683" s="127" t="n">
        <v>176</v>
      </c>
      <c r="B683" s="134" t="s">
        <v>550</v>
      </c>
      <c r="C683" s="129" t="s">
        <v>2420</v>
      </c>
      <c r="D683" s="129" t="s">
        <v>542</v>
      </c>
      <c r="E683" s="130" t="s">
        <v>45</v>
      </c>
      <c r="F683" s="129" t="s">
        <v>2421</v>
      </c>
      <c r="G683" s="129" t="s">
        <v>2422</v>
      </c>
      <c r="H683" s="137" t="s">
        <v>2423</v>
      </c>
    </row>
    <row r="684" s="133" customFormat="true" ht="12.75" hidden="false" customHeight="false" outlineLevel="0" collapsed="false">
      <c r="A684" s="127" t="n">
        <v>177</v>
      </c>
      <c r="B684" s="134" t="s">
        <v>1714</v>
      </c>
      <c r="C684" s="129" t="s">
        <v>197</v>
      </c>
      <c r="D684" s="129" t="s">
        <v>542</v>
      </c>
      <c r="E684" s="130" t="s">
        <v>45</v>
      </c>
      <c r="F684" s="129" t="s">
        <v>2424</v>
      </c>
      <c r="G684" s="129" t="s">
        <v>1235</v>
      </c>
      <c r="H684" s="137"/>
    </row>
    <row r="685" s="133" customFormat="true" ht="12.75" hidden="false" customHeight="false" outlineLevel="0" collapsed="false">
      <c r="A685" s="127" t="n">
        <v>178</v>
      </c>
      <c r="B685" s="134" t="s">
        <v>215</v>
      </c>
      <c r="C685" s="129" t="s">
        <v>2425</v>
      </c>
      <c r="D685" s="129" t="s">
        <v>542</v>
      </c>
      <c r="E685" s="130" t="s">
        <v>45</v>
      </c>
      <c r="F685" s="129" t="s">
        <v>2359</v>
      </c>
      <c r="G685" s="129" t="s">
        <v>2426</v>
      </c>
      <c r="H685" s="137" t="s">
        <v>2427</v>
      </c>
    </row>
    <row r="686" s="133" customFormat="true" ht="12.75" hidden="false" customHeight="false" outlineLevel="0" collapsed="false">
      <c r="A686" s="127" t="n">
        <v>179</v>
      </c>
      <c r="B686" s="134" t="s">
        <v>2428</v>
      </c>
      <c r="C686" s="129" t="s">
        <v>332</v>
      </c>
      <c r="D686" s="129" t="s">
        <v>542</v>
      </c>
      <c r="E686" s="130" t="s">
        <v>45</v>
      </c>
      <c r="F686" s="129" t="s">
        <v>2417</v>
      </c>
      <c r="G686" s="129" t="s">
        <v>2429</v>
      </c>
      <c r="H686" s="137" t="s">
        <v>2430</v>
      </c>
    </row>
    <row r="687" s="133" customFormat="true" ht="12.75" hidden="false" customHeight="false" outlineLevel="0" collapsed="false">
      <c r="A687" s="127" t="n">
        <v>180</v>
      </c>
      <c r="B687" s="134" t="s">
        <v>1794</v>
      </c>
      <c r="C687" s="129" t="s">
        <v>2431</v>
      </c>
      <c r="D687" s="129" t="s">
        <v>542</v>
      </c>
      <c r="E687" s="130" t="s">
        <v>45</v>
      </c>
      <c r="F687" s="129" t="s">
        <v>2432</v>
      </c>
      <c r="G687" s="129" t="s">
        <v>2433</v>
      </c>
      <c r="H687" s="137" t="s">
        <v>2434</v>
      </c>
    </row>
    <row r="688" s="133" customFormat="true" ht="12.75" hidden="false" customHeight="false" outlineLevel="0" collapsed="false">
      <c r="A688" s="127" t="n">
        <v>181</v>
      </c>
      <c r="B688" s="134" t="s">
        <v>1076</v>
      </c>
      <c r="C688" s="129" t="s">
        <v>1940</v>
      </c>
      <c r="D688" s="129" t="s">
        <v>542</v>
      </c>
      <c r="E688" s="130" t="s">
        <v>45</v>
      </c>
      <c r="F688" s="129" t="s">
        <v>2435</v>
      </c>
      <c r="G688" s="129" t="s">
        <v>2436</v>
      </c>
      <c r="H688" s="137" t="s">
        <v>2437</v>
      </c>
    </row>
    <row r="689" s="133" customFormat="true" ht="12.75" hidden="false" customHeight="false" outlineLevel="0" collapsed="false">
      <c r="A689" s="127" t="n">
        <v>182</v>
      </c>
      <c r="B689" s="134" t="s">
        <v>2438</v>
      </c>
      <c r="C689" s="129" t="s">
        <v>759</v>
      </c>
      <c r="D689" s="129" t="s">
        <v>181</v>
      </c>
      <c r="E689" s="130" t="s">
        <v>45</v>
      </c>
      <c r="F689" s="129" t="s">
        <v>2439</v>
      </c>
      <c r="G689" s="129" t="s">
        <v>2440</v>
      </c>
      <c r="H689" s="137" t="s">
        <v>2441</v>
      </c>
    </row>
    <row r="690" s="133" customFormat="true" ht="12.75" hidden="false" customHeight="false" outlineLevel="0" collapsed="false">
      <c r="A690" s="127" t="n">
        <v>183</v>
      </c>
      <c r="B690" s="134" t="s">
        <v>715</v>
      </c>
      <c r="C690" s="129" t="s">
        <v>759</v>
      </c>
      <c r="D690" s="129" t="s">
        <v>181</v>
      </c>
      <c r="E690" s="130" t="s">
        <v>45</v>
      </c>
      <c r="F690" s="129" t="s">
        <v>2442</v>
      </c>
      <c r="G690" s="129" t="s">
        <v>2443</v>
      </c>
      <c r="H690" s="137" t="s">
        <v>2444</v>
      </c>
    </row>
    <row r="691" s="133" customFormat="true" ht="12.75" hidden="false" customHeight="false" outlineLevel="0" collapsed="false">
      <c r="A691" s="127" t="n">
        <v>184</v>
      </c>
      <c r="B691" s="134" t="s">
        <v>2445</v>
      </c>
      <c r="C691" s="129" t="s">
        <v>759</v>
      </c>
      <c r="D691" s="129" t="s">
        <v>181</v>
      </c>
      <c r="E691" s="130" t="s">
        <v>45</v>
      </c>
      <c r="F691" s="129" t="s">
        <v>2380</v>
      </c>
      <c r="G691" s="129" t="s">
        <v>2446</v>
      </c>
      <c r="H691" s="137" t="s">
        <v>2447</v>
      </c>
    </row>
    <row r="692" s="133" customFormat="true" ht="12.75" hidden="false" customHeight="false" outlineLevel="0" collapsed="false">
      <c r="A692" s="127" t="n">
        <v>185</v>
      </c>
      <c r="B692" s="134" t="s">
        <v>2448</v>
      </c>
      <c r="C692" s="129" t="s">
        <v>2449</v>
      </c>
      <c r="D692" s="129" t="s">
        <v>181</v>
      </c>
      <c r="E692" s="130" t="s">
        <v>45</v>
      </c>
      <c r="F692" s="129" t="s">
        <v>2450</v>
      </c>
      <c r="G692" s="129" t="s">
        <v>2451</v>
      </c>
      <c r="H692" s="137" t="s">
        <v>2452</v>
      </c>
    </row>
    <row r="693" s="133" customFormat="true" ht="12.75" hidden="false" customHeight="false" outlineLevel="0" collapsed="false">
      <c r="A693" s="127" t="n">
        <v>186</v>
      </c>
      <c r="B693" s="134" t="s">
        <v>550</v>
      </c>
      <c r="C693" s="129" t="s">
        <v>2453</v>
      </c>
      <c r="D693" s="129" t="s">
        <v>181</v>
      </c>
      <c r="E693" s="130" t="s">
        <v>45</v>
      </c>
      <c r="F693" s="129" t="s">
        <v>2454</v>
      </c>
      <c r="G693" s="129" t="s">
        <v>2455</v>
      </c>
      <c r="H693" s="137" t="s">
        <v>2456</v>
      </c>
    </row>
    <row r="694" s="133" customFormat="true" ht="12.75" hidden="false" customHeight="false" outlineLevel="0" collapsed="false">
      <c r="A694" s="127" t="n">
        <v>187</v>
      </c>
      <c r="B694" s="134" t="s">
        <v>905</v>
      </c>
      <c r="C694" s="129" t="s">
        <v>593</v>
      </c>
      <c r="D694" s="129" t="s">
        <v>187</v>
      </c>
      <c r="E694" s="130" t="s">
        <v>45</v>
      </c>
      <c r="F694" s="129" t="s">
        <v>2457</v>
      </c>
      <c r="G694" s="129" t="s">
        <v>2458</v>
      </c>
      <c r="H694" s="137" t="s">
        <v>2459</v>
      </c>
    </row>
    <row r="695" s="133" customFormat="true" ht="12.75" hidden="false" customHeight="false" outlineLevel="0" collapsed="false">
      <c r="A695" s="127" t="n">
        <v>188</v>
      </c>
      <c r="B695" s="134" t="s">
        <v>1649</v>
      </c>
      <c r="C695" s="129" t="s">
        <v>2460</v>
      </c>
      <c r="D695" s="129" t="s">
        <v>187</v>
      </c>
      <c r="E695" s="130" t="s">
        <v>45</v>
      </c>
      <c r="F695" s="129" t="s">
        <v>2461</v>
      </c>
      <c r="G695" s="129" t="s">
        <v>898</v>
      </c>
      <c r="H695" s="137" t="s">
        <v>2462</v>
      </c>
    </row>
    <row r="696" s="133" customFormat="true" ht="12.75" hidden="false" customHeight="false" outlineLevel="0" collapsed="false">
      <c r="A696" s="127" t="n">
        <v>189</v>
      </c>
      <c r="B696" s="134" t="s">
        <v>2463</v>
      </c>
      <c r="C696" s="129" t="s">
        <v>541</v>
      </c>
      <c r="D696" s="129" t="s">
        <v>187</v>
      </c>
      <c r="E696" s="130" t="s">
        <v>45</v>
      </c>
      <c r="F696" s="129" t="s">
        <v>2403</v>
      </c>
      <c r="G696" s="129" t="s">
        <v>2464</v>
      </c>
      <c r="H696" s="137" t="s">
        <v>2465</v>
      </c>
    </row>
    <row r="697" s="133" customFormat="true" ht="12.75" hidden="false" customHeight="false" outlineLevel="0" collapsed="false">
      <c r="A697" s="127" t="n">
        <v>190</v>
      </c>
      <c r="B697" s="134" t="s">
        <v>2466</v>
      </c>
      <c r="C697" s="129" t="s">
        <v>222</v>
      </c>
      <c r="D697" s="129" t="s">
        <v>187</v>
      </c>
      <c r="E697" s="130" t="s">
        <v>45</v>
      </c>
      <c r="F697" s="129" t="s">
        <v>2467</v>
      </c>
      <c r="G697" s="129" t="s">
        <v>2468</v>
      </c>
      <c r="H697" s="137" t="s">
        <v>2469</v>
      </c>
    </row>
    <row r="698" s="133" customFormat="true" ht="12.75" hidden="false" customHeight="false" outlineLevel="0" collapsed="false">
      <c r="A698" s="127" t="n">
        <v>191</v>
      </c>
      <c r="B698" s="134" t="s">
        <v>300</v>
      </c>
      <c r="C698" s="129" t="s">
        <v>2299</v>
      </c>
      <c r="D698" s="129" t="s">
        <v>187</v>
      </c>
      <c r="E698" s="130" t="s">
        <v>45</v>
      </c>
      <c r="F698" s="129" t="s">
        <v>2470</v>
      </c>
      <c r="G698" s="129" t="s">
        <v>2471</v>
      </c>
      <c r="H698" s="137" t="s">
        <v>2472</v>
      </c>
    </row>
    <row r="699" s="133" customFormat="true" ht="12.75" hidden="false" customHeight="false" outlineLevel="0" collapsed="false">
      <c r="A699" s="127" t="n">
        <v>192</v>
      </c>
      <c r="B699" s="134" t="s">
        <v>773</v>
      </c>
      <c r="C699" s="129" t="s">
        <v>2473</v>
      </c>
      <c r="D699" s="129" t="s">
        <v>187</v>
      </c>
      <c r="E699" s="130" t="s">
        <v>45</v>
      </c>
      <c r="F699" s="129" t="s">
        <v>2474</v>
      </c>
      <c r="G699" s="129" t="s">
        <v>2475</v>
      </c>
      <c r="H699" s="137" t="s">
        <v>2476</v>
      </c>
    </row>
    <row r="700" s="133" customFormat="true" ht="12.75" hidden="false" customHeight="false" outlineLevel="0" collapsed="false">
      <c r="A700" s="127" t="n">
        <v>193</v>
      </c>
      <c r="B700" s="134" t="s">
        <v>446</v>
      </c>
      <c r="C700" s="129" t="s">
        <v>460</v>
      </c>
      <c r="D700" s="129" t="s">
        <v>187</v>
      </c>
      <c r="E700" s="130" t="s">
        <v>45</v>
      </c>
      <c r="F700" s="129" t="s">
        <v>2477</v>
      </c>
      <c r="G700" s="129" t="s">
        <v>2478</v>
      </c>
      <c r="H700" s="137" t="s">
        <v>2479</v>
      </c>
    </row>
    <row r="701" s="133" customFormat="true" ht="12.75" hidden="false" customHeight="false" outlineLevel="0" collapsed="false">
      <c r="A701" s="127" t="n">
        <v>194</v>
      </c>
      <c r="B701" s="134" t="s">
        <v>2480</v>
      </c>
      <c r="C701" s="129" t="s">
        <v>571</v>
      </c>
      <c r="D701" s="129" t="s">
        <v>187</v>
      </c>
      <c r="E701" s="130" t="s">
        <v>45</v>
      </c>
      <c r="F701" s="129" t="s">
        <v>2417</v>
      </c>
      <c r="G701" s="129" t="s">
        <v>2481</v>
      </c>
      <c r="H701" s="137" t="s">
        <v>2482</v>
      </c>
    </row>
    <row r="702" s="133" customFormat="true" ht="12.75" hidden="false" customHeight="false" outlineLevel="0" collapsed="false">
      <c r="A702" s="127" t="n">
        <v>195</v>
      </c>
      <c r="B702" s="134" t="s">
        <v>2483</v>
      </c>
      <c r="C702" s="129" t="s">
        <v>536</v>
      </c>
      <c r="D702" s="129" t="s">
        <v>187</v>
      </c>
      <c r="E702" s="130" t="s">
        <v>45</v>
      </c>
      <c r="F702" s="129" t="s">
        <v>2484</v>
      </c>
      <c r="G702" s="129" t="s">
        <v>2485</v>
      </c>
      <c r="H702" s="137" t="s">
        <v>2486</v>
      </c>
    </row>
    <row r="703" s="133" customFormat="true" ht="12.75" hidden="false" customHeight="false" outlineLevel="0" collapsed="false">
      <c r="A703" s="127" t="n">
        <v>196</v>
      </c>
      <c r="B703" s="134" t="s">
        <v>2487</v>
      </c>
      <c r="C703" s="129" t="s">
        <v>2488</v>
      </c>
      <c r="D703" s="129" t="s">
        <v>2231</v>
      </c>
      <c r="E703" s="130" t="s">
        <v>48</v>
      </c>
      <c r="F703" s="129" t="s">
        <v>2489</v>
      </c>
      <c r="G703" s="129" t="s">
        <v>2490</v>
      </c>
      <c r="H703" s="137" t="s">
        <v>2491</v>
      </c>
    </row>
    <row r="704" s="133" customFormat="true" ht="12.75" hidden="false" customHeight="false" outlineLevel="0" collapsed="false">
      <c r="A704" s="127" t="n">
        <v>197</v>
      </c>
      <c r="B704" s="134" t="s">
        <v>2492</v>
      </c>
      <c r="C704" s="129" t="s">
        <v>645</v>
      </c>
      <c r="D704" s="129" t="s">
        <v>2231</v>
      </c>
      <c r="E704" s="130" t="s">
        <v>48</v>
      </c>
      <c r="F704" s="129" t="s">
        <v>2493</v>
      </c>
      <c r="G704" s="129" t="s">
        <v>2494</v>
      </c>
      <c r="H704" s="137" t="s">
        <v>2495</v>
      </c>
    </row>
    <row r="705" s="133" customFormat="true" ht="12.75" hidden="false" customHeight="false" outlineLevel="0" collapsed="false">
      <c r="A705" s="127" t="n">
        <v>198</v>
      </c>
      <c r="B705" s="134" t="s">
        <v>2496</v>
      </c>
      <c r="C705" s="129" t="s">
        <v>409</v>
      </c>
      <c r="D705" s="129" t="s">
        <v>2231</v>
      </c>
      <c r="E705" s="130" t="s">
        <v>48</v>
      </c>
      <c r="F705" s="129" t="s">
        <v>2493</v>
      </c>
      <c r="G705" s="129" t="s">
        <v>2497</v>
      </c>
      <c r="H705" s="137" t="s">
        <v>2498</v>
      </c>
    </row>
    <row r="706" s="133" customFormat="true" ht="12.75" hidden="false" customHeight="false" outlineLevel="0" collapsed="false">
      <c r="A706" s="127" t="n">
        <v>199</v>
      </c>
      <c r="B706" s="134" t="s">
        <v>2499</v>
      </c>
      <c r="C706" s="129" t="s">
        <v>346</v>
      </c>
      <c r="D706" s="129" t="s">
        <v>2231</v>
      </c>
      <c r="E706" s="130" t="s">
        <v>48</v>
      </c>
      <c r="F706" s="129" t="s">
        <v>2489</v>
      </c>
      <c r="G706" s="129" t="s">
        <v>2500</v>
      </c>
      <c r="H706" s="137" t="s">
        <v>2501</v>
      </c>
    </row>
    <row r="707" s="133" customFormat="true" ht="12.75" hidden="false" customHeight="false" outlineLevel="0" collapsed="false">
      <c r="A707" s="127" t="n">
        <v>200</v>
      </c>
      <c r="B707" s="134" t="s">
        <v>2502</v>
      </c>
      <c r="C707" s="129" t="s">
        <v>637</v>
      </c>
      <c r="D707" s="129" t="s">
        <v>2231</v>
      </c>
      <c r="E707" s="130" t="s">
        <v>48</v>
      </c>
      <c r="F707" s="129" t="s">
        <v>2489</v>
      </c>
      <c r="G707" s="129" t="s">
        <v>2503</v>
      </c>
      <c r="H707" s="137" t="s">
        <v>2504</v>
      </c>
    </row>
    <row r="708" s="133" customFormat="true" ht="12.75" hidden="false" customHeight="false" outlineLevel="0" collapsed="false">
      <c r="A708" s="127" t="n">
        <v>201</v>
      </c>
      <c r="B708" s="134" t="s">
        <v>2505</v>
      </c>
      <c r="C708" s="129" t="s">
        <v>451</v>
      </c>
      <c r="D708" s="129" t="s">
        <v>2231</v>
      </c>
      <c r="E708" s="130" t="s">
        <v>48</v>
      </c>
      <c r="F708" s="129" t="s">
        <v>2489</v>
      </c>
      <c r="G708" s="129" t="s">
        <v>1777</v>
      </c>
      <c r="H708" s="137" t="s">
        <v>2506</v>
      </c>
    </row>
    <row r="709" s="133" customFormat="true" ht="12.75" hidden="false" customHeight="false" outlineLevel="0" collapsed="false">
      <c r="A709" s="127" t="n">
        <v>202</v>
      </c>
      <c r="B709" s="134" t="s">
        <v>2507</v>
      </c>
      <c r="C709" s="129" t="s">
        <v>320</v>
      </c>
      <c r="D709" s="129" t="s">
        <v>2231</v>
      </c>
      <c r="E709" s="130" t="s">
        <v>48</v>
      </c>
      <c r="F709" s="129" t="s">
        <v>2489</v>
      </c>
      <c r="G709" s="129" t="s">
        <v>2508</v>
      </c>
      <c r="H709" s="137" t="s">
        <v>2509</v>
      </c>
    </row>
    <row r="710" s="133" customFormat="true" ht="12.75" hidden="false" customHeight="false" outlineLevel="0" collapsed="false">
      <c r="A710" s="127" t="n">
        <v>203</v>
      </c>
      <c r="B710" s="134" t="s">
        <v>2510</v>
      </c>
      <c r="C710" s="129" t="s">
        <v>824</v>
      </c>
      <c r="D710" s="129" t="s">
        <v>2231</v>
      </c>
      <c r="E710" s="130" t="s">
        <v>48</v>
      </c>
      <c r="F710" s="129" t="s">
        <v>2511</v>
      </c>
      <c r="G710" s="129" t="s">
        <v>2512</v>
      </c>
      <c r="H710" s="137" t="s">
        <v>2513</v>
      </c>
    </row>
    <row r="711" s="133" customFormat="true" ht="12.75" hidden="false" customHeight="false" outlineLevel="0" collapsed="false">
      <c r="A711" s="127" t="n">
        <v>204</v>
      </c>
      <c r="B711" s="134" t="s">
        <v>2514</v>
      </c>
      <c r="C711" s="129" t="s">
        <v>1748</v>
      </c>
      <c r="D711" s="129" t="s">
        <v>2231</v>
      </c>
      <c r="E711" s="130" t="s">
        <v>48</v>
      </c>
      <c r="F711" s="129" t="s">
        <v>2515</v>
      </c>
      <c r="G711" s="129" t="s">
        <v>2516</v>
      </c>
      <c r="H711" s="137" t="s">
        <v>2517</v>
      </c>
    </row>
    <row r="712" s="133" customFormat="true" ht="12.75" hidden="false" customHeight="false" outlineLevel="0" collapsed="false">
      <c r="A712" s="127" t="n">
        <v>205</v>
      </c>
      <c r="B712" s="134" t="s">
        <v>858</v>
      </c>
      <c r="C712" s="129" t="s">
        <v>557</v>
      </c>
      <c r="D712" s="129" t="s">
        <v>2231</v>
      </c>
      <c r="E712" s="130" t="s">
        <v>48</v>
      </c>
      <c r="F712" s="129" t="s">
        <v>2518</v>
      </c>
      <c r="G712" s="129" t="s">
        <v>2519</v>
      </c>
      <c r="H712" s="137" t="s">
        <v>2520</v>
      </c>
    </row>
    <row r="713" s="133" customFormat="true" ht="12.75" hidden="false" customHeight="false" outlineLevel="0" collapsed="false">
      <c r="A713" s="127" t="n">
        <v>206</v>
      </c>
      <c r="B713" s="134" t="s">
        <v>2521</v>
      </c>
      <c r="C713" s="129" t="s">
        <v>922</v>
      </c>
      <c r="D713" s="129" t="s">
        <v>2231</v>
      </c>
      <c r="E713" s="130" t="s">
        <v>48</v>
      </c>
      <c r="F713" s="129" t="s">
        <v>2515</v>
      </c>
      <c r="G713" s="129" t="s">
        <v>2522</v>
      </c>
      <c r="H713" s="137" t="s">
        <v>2523</v>
      </c>
    </row>
    <row r="714" s="133" customFormat="true" ht="12.75" hidden="false" customHeight="false" outlineLevel="0" collapsed="false">
      <c r="A714" s="127" t="n">
        <v>207</v>
      </c>
      <c r="B714" s="134" t="s">
        <v>2524</v>
      </c>
      <c r="C714" s="129" t="s">
        <v>1167</v>
      </c>
      <c r="D714" s="129" t="s">
        <v>2231</v>
      </c>
      <c r="E714" s="130" t="s">
        <v>48</v>
      </c>
      <c r="F714" s="129" t="s">
        <v>2525</v>
      </c>
      <c r="G714" s="129" t="s">
        <v>2526</v>
      </c>
      <c r="H714" s="137" t="s">
        <v>2527</v>
      </c>
    </row>
    <row r="715" s="133" customFormat="true" ht="12.75" hidden="false" customHeight="false" outlineLevel="0" collapsed="false">
      <c r="A715" s="127" t="n">
        <v>208</v>
      </c>
      <c r="B715" s="134" t="s">
        <v>1670</v>
      </c>
      <c r="C715" s="129" t="s">
        <v>509</v>
      </c>
      <c r="D715" s="129" t="s">
        <v>2237</v>
      </c>
      <c r="E715" s="130" t="s">
        <v>48</v>
      </c>
      <c r="F715" s="129" t="s">
        <v>2528</v>
      </c>
      <c r="G715" s="129" t="s">
        <v>2529</v>
      </c>
      <c r="H715" s="137" t="s">
        <v>2530</v>
      </c>
    </row>
    <row r="716" s="133" customFormat="true" ht="12.75" hidden="false" customHeight="false" outlineLevel="0" collapsed="false">
      <c r="A716" s="127" t="n">
        <v>209</v>
      </c>
      <c r="B716" s="134" t="s">
        <v>1412</v>
      </c>
      <c r="C716" s="129" t="s">
        <v>509</v>
      </c>
      <c r="D716" s="129" t="s">
        <v>2237</v>
      </c>
      <c r="E716" s="130" t="s">
        <v>48</v>
      </c>
      <c r="F716" s="129" t="s">
        <v>2531</v>
      </c>
      <c r="G716" s="129" t="s">
        <v>1741</v>
      </c>
      <c r="H716" s="137" t="s">
        <v>2532</v>
      </c>
    </row>
    <row r="717" s="133" customFormat="true" ht="12.75" hidden="false" customHeight="false" outlineLevel="0" collapsed="false">
      <c r="A717" s="127" t="n">
        <v>210</v>
      </c>
      <c r="B717" s="134" t="s">
        <v>261</v>
      </c>
      <c r="C717" s="129" t="s">
        <v>1081</v>
      </c>
      <c r="D717" s="129" t="s">
        <v>2237</v>
      </c>
      <c r="E717" s="130" t="s">
        <v>48</v>
      </c>
      <c r="F717" s="129" t="s">
        <v>2533</v>
      </c>
      <c r="G717" s="129" t="s">
        <v>2534</v>
      </c>
      <c r="H717" s="137" t="s">
        <v>2535</v>
      </c>
    </row>
    <row r="718" s="133" customFormat="true" ht="12.75" hidden="false" customHeight="false" outlineLevel="0" collapsed="false">
      <c r="A718" s="127" t="n">
        <v>211</v>
      </c>
      <c r="B718" s="134" t="s">
        <v>446</v>
      </c>
      <c r="C718" s="129" t="s">
        <v>2536</v>
      </c>
      <c r="D718" s="129" t="s">
        <v>2237</v>
      </c>
      <c r="E718" s="130" t="s">
        <v>48</v>
      </c>
      <c r="F718" s="129" t="s">
        <v>2515</v>
      </c>
      <c r="G718" s="129" t="s">
        <v>2537</v>
      </c>
      <c r="H718" s="137" t="s">
        <v>2538</v>
      </c>
    </row>
    <row r="719" s="133" customFormat="true" ht="12.75" hidden="false" customHeight="false" outlineLevel="0" collapsed="false">
      <c r="A719" s="127" t="n">
        <v>212</v>
      </c>
      <c r="B719" s="134" t="s">
        <v>2539</v>
      </c>
      <c r="C719" s="129" t="s">
        <v>541</v>
      </c>
      <c r="D719" s="129" t="s">
        <v>2237</v>
      </c>
      <c r="E719" s="130" t="s">
        <v>48</v>
      </c>
      <c r="F719" s="129" t="s">
        <v>2525</v>
      </c>
      <c r="G719" s="129" t="s">
        <v>2540</v>
      </c>
      <c r="H719" s="137" t="s">
        <v>2541</v>
      </c>
    </row>
    <row r="720" s="133" customFormat="true" ht="12.75" hidden="false" customHeight="false" outlineLevel="0" collapsed="false">
      <c r="A720" s="127" t="n">
        <v>213</v>
      </c>
      <c r="B720" s="134" t="s">
        <v>1684</v>
      </c>
      <c r="C720" s="129" t="s">
        <v>2542</v>
      </c>
      <c r="D720" s="129" t="s">
        <v>2237</v>
      </c>
      <c r="E720" s="130" t="s">
        <v>48</v>
      </c>
      <c r="F720" s="129" t="s">
        <v>2493</v>
      </c>
      <c r="G720" s="129" t="s">
        <v>2543</v>
      </c>
      <c r="H720" s="137" t="s">
        <v>2544</v>
      </c>
    </row>
    <row r="721" s="133" customFormat="true" ht="12.75" hidden="false" customHeight="false" outlineLevel="0" collapsed="false">
      <c r="A721" s="127" t="n">
        <v>214</v>
      </c>
      <c r="B721" s="134" t="s">
        <v>2545</v>
      </c>
      <c r="C721" s="129" t="s">
        <v>1349</v>
      </c>
      <c r="D721" s="129" t="s">
        <v>2237</v>
      </c>
      <c r="E721" s="130" t="s">
        <v>48</v>
      </c>
      <c r="F721" s="129" t="s">
        <v>2546</v>
      </c>
      <c r="G721" s="129" t="s">
        <v>2547</v>
      </c>
      <c r="H721" s="137" t="s">
        <v>2548</v>
      </c>
    </row>
    <row r="722" s="133" customFormat="true" ht="12.75" hidden="false" customHeight="false" outlineLevel="0" collapsed="false">
      <c r="A722" s="127" t="n">
        <v>215</v>
      </c>
      <c r="B722" s="134" t="s">
        <v>1670</v>
      </c>
      <c r="C722" s="129" t="s">
        <v>2549</v>
      </c>
      <c r="D722" s="129" t="s">
        <v>2237</v>
      </c>
      <c r="E722" s="130" t="s">
        <v>48</v>
      </c>
      <c r="F722" s="129" t="s">
        <v>2493</v>
      </c>
      <c r="G722" s="129" t="s">
        <v>2550</v>
      </c>
      <c r="H722" s="137" t="s">
        <v>2551</v>
      </c>
    </row>
    <row r="723" s="133" customFormat="true" ht="12.75" hidden="false" customHeight="false" outlineLevel="0" collapsed="false">
      <c r="A723" s="127" t="n">
        <v>216</v>
      </c>
      <c r="B723" s="134" t="s">
        <v>2552</v>
      </c>
      <c r="C723" s="129" t="s">
        <v>273</v>
      </c>
      <c r="D723" s="129" t="s">
        <v>2237</v>
      </c>
      <c r="E723" s="130" t="s">
        <v>48</v>
      </c>
      <c r="F723" s="129" t="s">
        <v>2553</v>
      </c>
      <c r="G723" s="129" t="s">
        <v>2554</v>
      </c>
      <c r="H723" s="137" t="s">
        <v>2555</v>
      </c>
    </row>
    <row r="724" s="133" customFormat="true" ht="12.75" hidden="false" customHeight="false" outlineLevel="0" collapsed="false">
      <c r="A724" s="127" t="n">
        <v>217</v>
      </c>
      <c r="B724" s="134" t="s">
        <v>2556</v>
      </c>
      <c r="C724" s="129" t="s">
        <v>180</v>
      </c>
      <c r="D724" s="129" t="s">
        <v>2237</v>
      </c>
      <c r="E724" s="130" t="s">
        <v>48</v>
      </c>
      <c r="F724" s="129" t="s">
        <v>2533</v>
      </c>
      <c r="G724" s="129" t="s">
        <v>2557</v>
      </c>
      <c r="H724" s="137" t="s">
        <v>2558</v>
      </c>
    </row>
    <row r="725" s="133" customFormat="true" ht="12.75" hidden="false" customHeight="false" outlineLevel="0" collapsed="false">
      <c r="A725" s="127" t="n">
        <v>218</v>
      </c>
      <c r="B725" s="134" t="s">
        <v>345</v>
      </c>
      <c r="C725" s="129" t="s">
        <v>202</v>
      </c>
      <c r="D725" s="129" t="s">
        <v>2559</v>
      </c>
      <c r="E725" s="130" t="s">
        <v>48</v>
      </c>
      <c r="F725" s="129" t="s">
        <v>2525</v>
      </c>
      <c r="G725" s="129" t="s">
        <v>2560</v>
      </c>
      <c r="H725" s="137" t="s">
        <v>2561</v>
      </c>
    </row>
    <row r="726" s="133" customFormat="true" ht="12.75" hidden="false" customHeight="false" outlineLevel="0" collapsed="false">
      <c r="A726" s="127" t="n">
        <v>219</v>
      </c>
      <c r="B726" s="134" t="s">
        <v>282</v>
      </c>
      <c r="C726" s="129" t="s">
        <v>593</v>
      </c>
      <c r="D726" s="129" t="s">
        <v>2246</v>
      </c>
      <c r="E726" s="130" t="s">
        <v>48</v>
      </c>
      <c r="F726" s="129" t="s">
        <v>2493</v>
      </c>
      <c r="G726" s="129" t="s">
        <v>2562</v>
      </c>
      <c r="H726" s="137" t="s">
        <v>2563</v>
      </c>
    </row>
    <row r="727" s="133" customFormat="true" ht="12.75" hidden="false" customHeight="false" outlineLevel="0" collapsed="false">
      <c r="A727" s="127" t="n">
        <v>220</v>
      </c>
      <c r="B727" s="134" t="s">
        <v>2564</v>
      </c>
      <c r="C727" s="129" t="s">
        <v>2565</v>
      </c>
      <c r="D727" s="129" t="s">
        <v>2246</v>
      </c>
      <c r="E727" s="130" t="s">
        <v>48</v>
      </c>
      <c r="F727" s="129" t="s">
        <v>2493</v>
      </c>
      <c r="G727" s="129" t="s">
        <v>2566</v>
      </c>
      <c r="H727" s="137" t="s">
        <v>2567</v>
      </c>
    </row>
    <row r="728" s="133" customFormat="true" ht="12.75" hidden="false" customHeight="false" outlineLevel="0" collapsed="false">
      <c r="A728" s="127" t="n">
        <v>221</v>
      </c>
      <c r="B728" s="134" t="s">
        <v>550</v>
      </c>
      <c r="C728" s="129" t="s">
        <v>858</v>
      </c>
      <c r="D728" s="129" t="s">
        <v>2246</v>
      </c>
      <c r="E728" s="130" t="s">
        <v>48</v>
      </c>
      <c r="F728" s="129" t="s">
        <v>2533</v>
      </c>
      <c r="G728" s="129" t="s">
        <v>680</v>
      </c>
      <c r="H728" s="137" t="s">
        <v>2568</v>
      </c>
    </row>
    <row r="729" s="133" customFormat="true" ht="12.75" hidden="false" customHeight="false" outlineLevel="0" collapsed="false">
      <c r="A729" s="127" t="n">
        <v>222</v>
      </c>
      <c r="B729" s="134" t="s">
        <v>1829</v>
      </c>
      <c r="C729" s="129" t="s">
        <v>626</v>
      </c>
      <c r="D729" s="129" t="s">
        <v>2246</v>
      </c>
      <c r="E729" s="130" t="s">
        <v>48</v>
      </c>
      <c r="F729" s="129" t="s">
        <v>2569</v>
      </c>
      <c r="G729" s="129" t="s">
        <v>851</v>
      </c>
      <c r="H729" s="137" t="s">
        <v>2570</v>
      </c>
    </row>
    <row r="730" s="133" customFormat="true" ht="12.75" hidden="false" customHeight="false" outlineLevel="0" collapsed="false">
      <c r="A730" s="127" t="n">
        <v>223</v>
      </c>
      <c r="B730" s="134" t="s">
        <v>2571</v>
      </c>
      <c r="C730" s="129" t="s">
        <v>451</v>
      </c>
      <c r="D730" s="129" t="s">
        <v>2246</v>
      </c>
      <c r="E730" s="130" t="s">
        <v>48</v>
      </c>
      <c r="F730" s="129" t="s">
        <v>2533</v>
      </c>
      <c r="G730" s="129" t="s">
        <v>303</v>
      </c>
      <c r="H730" s="137" t="s">
        <v>2572</v>
      </c>
    </row>
    <row r="731" s="133" customFormat="true" ht="12.75" hidden="false" customHeight="false" outlineLevel="0" collapsed="false">
      <c r="A731" s="127" t="n">
        <v>224</v>
      </c>
      <c r="B731" s="134" t="s">
        <v>2573</v>
      </c>
      <c r="C731" s="129" t="s">
        <v>455</v>
      </c>
      <c r="D731" s="129" t="s">
        <v>2246</v>
      </c>
      <c r="E731" s="130" t="s">
        <v>48</v>
      </c>
      <c r="F731" s="129" t="s">
        <v>2574</v>
      </c>
      <c r="G731" s="129" t="s">
        <v>2575</v>
      </c>
      <c r="H731" s="137" t="s">
        <v>2576</v>
      </c>
    </row>
    <row r="732" s="133" customFormat="true" ht="12.75" hidden="false" customHeight="false" outlineLevel="0" collapsed="false">
      <c r="A732" s="127" t="n">
        <v>225</v>
      </c>
      <c r="B732" s="134" t="s">
        <v>2577</v>
      </c>
      <c r="C732" s="129" t="s">
        <v>2578</v>
      </c>
      <c r="D732" s="129" t="s">
        <v>2246</v>
      </c>
      <c r="E732" s="130" t="s">
        <v>48</v>
      </c>
      <c r="F732" s="129" t="s">
        <v>2525</v>
      </c>
      <c r="G732" s="129" t="s">
        <v>444</v>
      </c>
      <c r="H732" s="137" t="s">
        <v>2579</v>
      </c>
    </row>
    <row r="733" s="133" customFormat="true" ht="12.75" hidden="false" customHeight="false" outlineLevel="0" collapsed="false">
      <c r="A733" s="127" t="n">
        <v>226</v>
      </c>
      <c r="B733" s="134" t="s">
        <v>226</v>
      </c>
      <c r="C733" s="129" t="s">
        <v>666</v>
      </c>
      <c r="D733" s="129" t="s">
        <v>2246</v>
      </c>
      <c r="E733" s="130" t="s">
        <v>48</v>
      </c>
      <c r="F733" s="129" t="s">
        <v>2515</v>
      </c>
      <c r="G733" s="129" t="s">
        <v>2580</v>
      </c>
      <c r="H733" s="137" t="s">
        <v>2581</v>
      </c>
    </row>
    <row r="734" s="133" customFormat="true" ht="12.75" hidden="false" customHeight="false" outlineLevel="0" collapsed="false">
      <c r="A734" s="127" t="n">
        <v>227</v>
      </c>
      <c r="B734" s="134" t="s">
        <v>2582</v>
      </c>
      <c r="C734" s="129" t="s">
        <v>557</v>
      </c>
      <c r="D734" s="129" t="s">
        <v>2231</v>
      </c>
      <c r="E734" s="130" t="s">
        <v>48</v>
      </c>
      <c r="F734" s="129" t="s">
        <v>2493</v>
      </c>
      <c r="G734" s="129" t="s">
        <v>2583</v>
      </c>
      <c r="H734" s="137" t="s">
        <v>2584</v>
      </c>
    </row>
    <row r="735" s="133" customFormat="true" ht="12.75" hidden="false" customHeight="false" outlineLevel="0" collapsed="false">
      <c r="A735" s="127" t="n">
        <v>228</v>
      </c>
      <c r="B735" s="134" t="s">
        <v>290</v>
      </c>
      <c r="C735" s="129" t="s">
        <v>180</v>
      </c>
      <c r="D735" s="129" t="s">
        <v>2585</v>
      </c>
      <c r="E735" s="130" t="s">
        <v>48</v>
      </c>
      <c r="F735" s="129" t="s">
        <v>2553</v>
      </c>
      <c r="G735" s="129" t="s">
        <v>2000</v>
      </c>
      <c r="H735" s="137" t="s">
        <v>2586</v>
      </c>
    </row>
    <row r="736" s="133" customFormat="true" ht="12.75" hidden="false" customHeight="false" outlineLevel="0" collapsed="false">
      <c r="A736" s="127" t="n">
        <v>229</v>
      </c>
      <c r="B736" s="134" t="s">
        <v>2587</v>
      </c>
      <c r="C736" s="129" t="s">
        <v>2588</v>
      </c>
      <c r="D736" s="129" t="s">
        <v>2237</v>
      </c>
      <c r="E736" s="130" t="s">
        <v>48</v>
      </c>
      <c r="F736" s="129" t="s">
        <v>2569</v>
      </c>
      <c r="G736" s="129" t="s">
        <v>2589</v>
      </c>
      <c r="H736" s="137" t="s">
        <v>2590</v>
      </c>
    </row>
    <row r="737" s="133" customFormat="true" ht="12.75" hidden="false" customHeight="false" outlineLevel="0" collapsed="false">
      <c r="A737" s="127" t="n">
        <v>230</v>
      </c>
      <c r="B737" s="134" t="s">
        <v>2591</v>
      </c>
      <c r="C737" s="129" t="s">
        <v>435</v>
      </c>
      <c r="D737" s="129" t="s">
        <v>2559</v>
      </c>
      <c r="E737" s="130" t="s">
        <v>48</v>
      </c>
      <c r="F737" s="129" t="s">
        <v>2569</v>
      </c>
      <c r="G737" s="129" t="s">
        <v>1300</v>
      </c>
      <c r="H737" s="137" t="s">
        <v>2544</v>
      </c>
    </row>
    <row r="738" s="133" customFormat="true" ht="12.75" hidden="false" customHeight="false" outlineLevel="0" collapsed="false">
      <c r="A738" s="127" t="n">
        <v>231</v>
      </c>
      <c r="B738" s="134" t="s">
        <v>2039</v>
      </c>
      <c r="C738" s="129" t="s">
        <v>2431</v>
      </c>
      <c r="D738" s="129" t="s">
        <v>2559</v>
      </c>
      <c r="E738" s="130" t="s">
        <v>48</v>
      </c>
      <c r="F738" s="129" t="s">
        <v>2493</v>
      </c>
      <c r="G738" s="129" t="s">
        <v>2592</v>
      </c>
      <c r="H738" s="137" t="s">
        <v>2593</v>
      </c>
    </row>
    <row r="739" s="133" customFormat="true" ht="12.75" hidden="false" customHeight="false" outlineLevel="0" collapsed="false">
      <c r="A739" s="127" t="n">
        <v>232</v>
      </c>
      <c r="B739" s="134" t="s">
        <v>2594</v>
      </c>
      <c r="C739" s="129" t="s">
        <v>1153</v>
      </c>
      <c r="D739" s="129" t="s">
        <v>169</v>
      </c>
      <c r="E739" s="130" t="s">
        <v>50</v>
      </c>
      <c r="F739" s="129" t="s">
        <v>2595</v>
      </c>
      <c r="G739" s="129" t="s">
        <v>2596</v>
      </c>
      <c r="H739" s="137" t="s">
        <v>2597</v>
      </c>
    </row>
    <row r="740" s="133" customFormat="true" ht="12.75" hidden="false" customHeight="false" outlineLevel="0" collapsed="false">
      <c r="A740" s="127" t="n">
        <v>233</v>
      </c>
      <c r="B740" s="134" t="s">
        <v>1435</v>
      </c>
      <c r="C740" s="129" t="s">
        <v>455</v>
      </c>
      <c r="D740" s="129" t="s">
        <v>169</v>
      </c>
      <c r="E740" s="130" t="s">
        <v>50</v>
      </c>
      <c r="F740" s="129" t="s">
        <v>2598</v>
      </c>
      <c r="G740" s="129" t="s">
        <v>2599</v>
      </c>
      <c r="H740" s="137" t="s">
        <v>2600</v>
      </c>
    </row>
    <row r="741" s="133" customFormat="true" ht="12.75" hidden="false" customHeight="false" outlineLevel="0" collapsed="false">
      <c r="A741" s="127" t="n">
        <v>234</v>
      </c>
      <c r="B741" s="134" t="s">
        <v>773</v>
      </c>
      <c r="C741" s="129" t="s">
        <v>2601</v>
      </c>
      <c r="D741" s="129" t="s">
        <v>522</v>
      </c>
      <c r="E741" s="130" t="s">
        <v>50</v>
      </c>
      <c r="F741" s="129" t="s">
        <v>2602</v>
      </c>
      <c r="G741" s="129" t="s">
        <v>2603</v>
      </c>
      <c r="H741" s="137" t="s">
        <v>2604</v>
      </c>
    </row>
    <row r="742" s="133" customFormat="true" ht="12.75" hidden="false" customHeight="false" outlineLevel="0" collapsed="false">
      <c r="A742" s="127" t="n">
        <v>235</v>
      </c>
      <c r="B742" s="134" t="s">
        <v>2605</v>
      </c>
      <c r="C742" s="129" t="s">
        <v>858</v>
      </c>
      <c r="D742" s="129" t="s">
        <v>522</v>
      </c>
      <c r="E742" s="130" t="s">
        <v>50</v>
      </c>
      <c r="F742" s="129" t="s">
        <v>2595</v>
      </c>
      <c r="G742" s="129" t="s">
        <v>2606</v>
      </c>
      <c r="H742" s="137" t="s">
        <v>2607</v>
      </c>
    </row>
    <row r="743" s="133" customFormat="true" ht="12.75" hidden="false" customHeight="false" outlineLevel="0" collapsed="false">
      <c r="A743" s="127" t="n">
        <v>236</v>
      </c>
      <c r="B743" s="134" t="s">
        <v>2608</v>
      </c>
      <c r="C743" s="129" t="s">
        <v>346</v>
      </c>
      <c r="D743" s="129" t="s">
        <v>522</v>
      </c>
      <c r="E743" s="130" t="s">
        <v>50</v>
      </c>
      <c r="F743" s="129" t="s">
        <v>2602</v>
      </c>
      <c r="G743" s="129" t="s">
        <v>2609</v>
      </c>
      <c r="H743" s="137" t="s">
        <v>2610</v>
      </c>
    </row>
    <row r="744" s="133" customFormat="true" ht="12.75" hidden="false" customHeight="false" outlineLevel="0" collapsed="false">
      <c r="A744" s="127" t="n">
        <v>237</v>
      </c>
      <c r="B744" s="134" t="s">
        <v>2611</v>
      </c>
      <c r="C744" s="129" t="s">
        <v>332</v>
      </c>
      <c r="D744" s="129" t="s">
        <v>522</v>
      </c>
      <c r="E744" s="130" t="s">
        <v>50</v>
      </c>
      <c r="F744" s="129" t="s">
        <v>2612</v>
      </c>
      <c r="G744" s="129" t="s">
        <v>1626</v>
      </c>
      <c r="H744" s="137" t="s">
        <v>2613</v>
      </c>
    </row>
    <row r="745" s="133" customFormat="true" ht="12.75" hidden="false" customHeight="false" outlineLevel="0" collapsed="false">
      <c r="A745" s="127" t="n">
        <v>238</v>
      </c>
      <c r="B745" s="134" t="s">
        <v>2614</v>
      </c>
      <c r="C745" s="129" t="s">
        <v>2615</v>
      </c>
      <c r="D745" s="129" t="s">
        <v>522</v>
      </c>
      <c r="E745" s="130" t="s">
        <v>50</v>
      </c>
      <c r="F745" s="129" t="s">
        <v>2616</v>
      </c>
      <c r="G745" s="129" t="s">
        <v>2617</v>
      </c>
      <c r="H745" s="137" t="s">
        <v>2618</v>
      </c>
    </row>
    <row r="746" s="133" customFormat="true" ht="12.75" hidden="false" customHeight="false" outlineLevel="0" collapsed="false">
      <c r="A746" s="127" t="n">
        <v>239</v>
      </c>
      <c r="B746" s="134" t="s">
        <v>251</v>
      </c>
      <c r="C746" s="129" t="s">
        <v>372</v>
      </c>
      <c r="D746" s="129" t="s">
        <v>522</v>
      </c>
      <c r="E746" s="130" t="s">
        <v>50</v>
      </c>
      <c r="F746" s="129" t="s">
        <v>2616</v>
      </c>
      <c r="G746" s="129" t="s">
        <v>2619</v>
      </c>
      <c r="H746" s="137" t="s">
        <v>2620</v>
      </c>
    </row>
    <row r="747" s="133" customFormat="true" ht="12.75" hidden="false" customHeight="false" outlineLevel="0" collapsed="false">
      <c r="A747" s="127" t="n">
        <v>240</v>
      </c>
      <c r="B747" s="134" t="s">
        <v>2621</v>
      </c>
      <c r="C747" s="129" t="s">
        <v>206</v>
      </c>
      <c r="D747" s="129" t="s">
        <v>522</v>
      </c>
      <c r="E747" s="130" t="s">
        <v>50</v>
      </c>
      <c r="F747" s="129" t="s">
        <v>2622</v>
      </c>
      <c r="G747" s="129" t="s">
        <v>2623</v>
      </c>
      <c r="H747" s="137"/>
    </row>
    <row r="748" s="133" customFormat="true" ht="12.75" hidden="false" customHeight="false" outlineLevel="0" collapsed="false">
      <c r="A748" s="127" t="n">
        <v>241</v>
      </c>
      <c r="B748" s="134" t="s">
        <v>1621</v>
      </c>
      <c r="C748" s="129" t="s">
        <v>2624</v>
      </c>
      <c r="D748" s="129" t="s">
        <v>542</v>
      </c>
      <c r="E748" s="130" t="s">
        <v>50</v>
      </c>
      <c r="F748" s="129" t="s">
        <v>2602</v>
      </c>
      <c r="G748" s="129" t="s">
        <v>2625</v>
      </c>
      <c r="H748" s="137"/>
    </row>
    <row r="749" s="133" customFormat="true" ht="12.75" hidden="false" customHeight="false" outlineLevel="0" collapsed="false">
      <c r="A749" s="127" t="n">
        <v>242</v>
      </c>
      <c r="B749" s="134" t="s">
        <v>2626</v>
      </c>
      <c r="C749" s="129" t="s">
        <v>435</v>
      </c>
      <c r="D749" s="129" t="s">
        <v>542</v>
      </c>
      <c r="E749" s="130" t="s">
        <v>50</v>
      </c>
      <c r="F749" s="129" t="s">
        <v>2595</v>
      </c>
      <c r="G749" s="129" t="s">
        <v>2627</v>
      </c>
      <c r="H749" s="137" t="s">
        <v>2628</v>
      </c>
    </row>
    <row r="750" s="133" customFormat="true" ht="12.75" hidden="false" customHeight="false" outlineLevel="0" collapsed="false">
      <c r="A750" s="127" t="n">
        <v>243</v>
      </c>
      <c r="B750" s="134" t="s">
        <v>2629</v>
      </c>
      <c r="C750" s="129" t="s">
        <v>186</v>
      </c>
      <c r="D750" s="129" t="s">
        <v>181</v>
      </c>
      <c r="E750" s="130" t="s">
        <v>50</v>
      </c>
      <c r="F750" s="129" t="s">
        <v>2616</v>
      </c>
      <c r="G750" s="129" t="s">
        <v>2630</v>
      </c>
      <c r="H750" s="137" t="s">
        <v>2631</v>
      </c>
    </row>
    <row r="751" s="133" customFormat="true" ht="12.75" hidden="false" customHeight="false" outlineLevel="0" collapsed="false">
      <c r="A751" s="127" t="n">
        <v>244</v>
      </c>
      <c r="B751" s="134" t="s">
        <v>2632</v>
      </c>
      <c r="C751" s="129" t="s">
        <v>2633</v>
      </c>
      <c r="D751" s="129" t="s">
        <v>181</v>
      </c>
      <c r="E751" s="130" t="s">
        <v>50</v>
      </c>
      <c r="F751" s="129" t="s">
        <v>2602</v>
      </c>
      <c r="G751" s="129" t="s">
        <v>2634</v>
      </c>
      <c r="H751" s="137" t="s">
        <v>2635</v>
      </c>
    </row>
    <row r="752" s="133" customFormat="true" ht="12.75" hidden="false" customHeight="false" outlineLevel="0" collapsed="false">
      <c r="A752" s="127" t="n">
        <v>245</v>
      </c>
      <c r="B752" s="134" t="s">
        <v>2636</v>
      </c>
      <c r="C752" s="129" t="s">
        <v>222</v>
      </c>
      <c r="D752" s="129" t="s">
        <v>181</v>
      </c>
      <c r="E752" s="130" t="s">
        <v>50</v>
      </c>
      <c r="F752" s="129" t="s">
        <v>2598</v>
      </c>
      <c r="G752" s="129" t="s">
        <v>2637</v>
      </c>
      <c r="H752" s="137" t="s">
        <v>2638</v>
      </c>
    </row>
    <row r="753" s="133" customFormat="true" ht="12.75" hidden="false" customHeight="false" outlineLevel="0" collapsed="false">
      <c r="A753" s="127" t="n">
        <v>246</v>
      </c>
      <c r="B753" s="134" t="s">
        <v>2639</v>
      </c>
      <c r="C753" s="129" t="s">
        <v>626</v>
      </c>
      <c r="D753" s="129" t="s">
        <v>181</v>
      </c>
      <c r="E753" s="130" t="s">
        <v>50</v>
      </c>
      <c r="F753" s="129" t="s">
        <v>2602</v>
      </c>
      <c r="G753" s="129" t="s">
        <v>2640</v>
      </c>
      <c r="H753" s="137" t="s">
        <v>2641</v>
      </c>
    </row>
    <row r="754" s="133" customFormat="true" ht="12.75" hidden="false" customHeight="false" outlineLevel="0" collapsed="false">
      <c r="A754" s="127" t="n">
        <v>247</v>
      </c>
      <c r="B754" s="134" t="s">
        <v>2582</v>
      </c>
      <c r="C754" s="129" t="s">
        <v>2642</v>
      </c>
      <c r="D754" s="129" t="s">
        <v>181</v>
      </c>
      <c r="E754" s="130" t="s">
        <v>50</v>
      </c>
      <c r="F754" s="129" t="s">
        <v>2598</v>
      </c>
      <c r="G754" s="129" t="s">
        <v>2643</v>
      </c>
      <c r="H754" s="137" t="s">
        <v>2644</v>
      </c>
    </row>
    <row r="755" s="133" customFormat="true" ht="12.75" hidden="false" customHeight="false" outlineLevel="0" collapsed="false">
      <c r="A755" s="127" t="n">
        <v>248</v>
      </c>
      <c r="B755" s="134" t="s">
        <v>2645</v>
      </c>
      <c r="C755" s="129" t="s">
        <v>455</v>
      </c>
      <c r="D755" s="129" t="s">
        <v>181</v>
      </c>
      <c r="E755" s="130" t="s">
        <v>50</v>
      </c>
      <c r="F755" s="129" t="s">
        <v>2616</v>
      </c>
      <c r="G755" s="129" t="s">
        <v>2646</v>
      </c>
      <c r="H755" s="137" t="s">
        <v>2647</v>
      </c>
    </row>
    <row r="756" s="133" customFormat="true" ht="12.75" hidden="false" customHeight="false" outlineLevel="0" collapsed="false">
      <c r="A756" s="127" t="n">
        <v>249</v>
      </c>
      <c r="B756" s="134" t="s">
        <v>1229</v>
      </c>
      <c r="C756" s="129" t="s">
        <v>922</v>
      </c>
      <c r="D756" s="129" t="s">
        <v>181</v>
      </c>
      <c r="E756" s="130" t="s">
        <v>50</v>
      </c>
      <c r="F756" s="129" t="s">
        <v>2595</v>
      </c>
      <c r="G756" s="129" t="s">
        <v>995</v>
      </c>
      <c r="H756" s="137"/>
    </row>
    <row r="757" s="133" customFormat="true" ht="12.75" hidden="false" customHeight="false" outlineLevel="0" collapsed="false">
      <c r="A757" s="127" t="n">
        <v>250</v>
      </c>
      <c r="B757" s="134" t="s">
        <v>2648</v>
      </c>
      <c r="C757" s="129" t="s">
        <v>376</v>
      </c>
      <c r="D757" s="129" t="s">
        <v>181</v>
      </c>
      <c r="E757" s="130" t="s">
        <v>50</v>
      </c>
      <c r="F757" s="129" t="s">
        <v>2595</v>
      </c>
      <c r="G757" s="129" t="s">
        <v>2649</v>
      </c>
      <c r="H757" s="137" t="s">
        <v>2650</v>
      </c>
    </row>
    <row r="758" s="133" customFormat="true" ht="12.75" hidden="false" customHeight="false" outlineLevel="0" collapsed="false">
      <c r="A758" s="127" t="n">
        <v>251</v>
      </c>
      <c r="B758" s="134" t="s">
        <v>1986</v>
      </c>
      <c r="C758" s="129" t="s">
        <v>384</v>
      </c>
      <c r="D758" s="129" t="s">
        <v>181</v>
      </c>
      <c r="E758" s="130" t="s">
        <v>50</v>
      </c>
      <c r="F758" s="129" t="s">
        <v>2602</v>
      </c>
      <c r="G758" s="129" t="s">
        <v>2651</v>
      </c>
      <c r="H758" s="137"/>
    </row>
    <row r="759" s="133" customFormat="true" ht="12.75" hidden="false" customHeight="false" outlineLevel="0" collapsed="false">
      <c r="A759" s="127" t="n">
        <v>252</v>
      </c>
      <c r="B759" s="134" t="s">
        <v>516</v>
      </c>
      <c r="C759" s="129" t="s">
        <v>517</v>
      </c>
      <c r="D759" s="129" t="s">
        <v>169</v>
      </c>
      <c r="E759" s="130" t="s">
        <v>53</v>
      </c>
      <c r="F759" s="129" t="s">
        <v>2652</v>
      </c>
      <c r="G759" s="129" t="s">
        <v>2653</v>
      </c>
      <c r="H759" s="137" t="s">
        <v>2654</v>
      </c>
    </row>
    <row r="760" s="133" customFormat="true" ht="12.75" hidden="false" customHeight="false" outlineLevel="0" collapsed="false">
      <c r="A760" s="127" t="n">
        <v>253</v>
      </c>
      <c r="B760" s="134" t="s">
        <v>1011</v>
      </c>
      <c r="C760" s="129" t="s">
        <v>498</v>
      </c>
      <c r="D760" s="129" t="s">
        <v>169</v>
      </c>
      <c r="E760" s="130" t="s">
        <v>53</v>
      </c>
      <c r="F760" s="129" t="s">
        <v>2655</v>
      </c>
      <c r="G760" s="129" t="s">
        <v>2656</v>
      </c>
      <c r="H760" s="137" t="s">
        <v>2657</v>
      </c>
    </row>
    <row r="761" s="133" customFormat="true" ht="12.75" hidden="false" customHeight="false" outlineLevel="0" collapsed="false">
      <c r="A761" s="127" t="n">
        <v>254</v>
      </c>
      <c r="B761" s="134" t="s">
        <v>2658</v>
      </c>
      <c r="C761" s="129" t="s">
        <v>424</v>
      </c>
      <c r="D761" s="129" t="s">
        <v>169</v>
      </c>
      <c r="E761" s="130" t="s">
        <v>53</v>
      </c>
      <c r="F761" s="129" t="s">
        <v>2655</v>
      </c>
      <c r="G761" s="129" t="s">
        <v>2659</v>
      </c>
      <c r="H761" s="137" t="s">
        <v>2660</v>
      </c>
    </row>
    <row r="762" s="133" customFormat="true" ht="12.75" hidden="false" customHeight="false" outlineLevel="0" collapsed="false">
      <c r="A762" s="127" t="n">
        <v>255</v>
      </c>
      <c r="B762" s="134" t="s">
        <v>1540</v>
      </c>
      <c r="C762" s="129" t="s">
        <v>2661</v>
      </c>
      <c r="D762" s="129" t="s">
        <v>169</v>
      </c>
      <c r="E762" s="130" t="s">
        <v>53</v>
      </c>
      <c r="F762" s="129" t="s">
        <v>2655</v>
      </c>
      <c r="G762" s="129" t="s">
        <v>2662</v>
      </c>
      <c r="H762" s="137" t="s">
        <v>2663</v>
      </c>
    </row>
    <row r="763" s="133" customFormat="true" ht="12.75" hidden="false" customHeight="false" outlineLevel="0" collapsed="false">
      <c r="A763" s="127" t="n">
        <v>256</v>
      </c>
      <c r="B763" s="134" t="s">
        <v>210</v>
      </c>
      <c r="C763" s="129" t="s">
        <v>2664</v>
      </c>
      <c r="D763" s="129" t="s">
        <v>169</v>
      </c>
      <c r="E763" s="130" t="s">
        <v>53</v>
      </c>
      <c r="F763" s="129" t="s">
        <v>2655</v>
      </c>
      <c r="G763" s="129" t="s">
        <v>2665</v>
      </c>
      <c r="H763" s="137" t="s">
        <v>2666</v>
      </c>
    </row>
    <row r="764" s="133" customFormat="true" ht="12.75" hidden="false" customHeight="false" outlineLevel="0" collapsed="false">
      <c r="A764" s="127" t="n">
        <v>257</v>
      </c>
      <c r="B764" s="134" t="s">
        <v>508</v>
      </c>
      <c r="C764" s="129" t="s">
        <v>1547</v>
      </c>
      <c r="D764" s="129" t="s">
        <v>169</v>
      </c>
      <c r="E764" s="130" t="s">
        <v>53</v>
      </c>
      <c r="F764" s="129" t="s">
        <v>2652</v>
      </c>
      <c r="G764" s="129" t="s">
        <v>1712</v>
      </c>
      <c r="H764" s="137" t="s">
        <v>2667</v>
      </c>
    </row>
    <row r="765" s="133" customFormat="true" ht="12.75" hidden="false" customHeight="false" outlineLevel="0" collapsed="false">
      <c r="A765" s="127" t="n">
        <v>258</v>
      </c>
      <c r="B765" s="134" t="s">
        <v>2668</v>
      </c>
      <c r="C765" s="129" t="s">
        <v>2453</v>
      </c>
      <c r="D765" s="129" t="s">
        <v>169</v>
      </c>
      <c r="E765" s="130" t="s">
        <v>53</v>
      </c>
      <c r="F765" s="129" t="s">
        <v>2652</v>
      </c>
      <c r="G765" s="129" t="s">
        <v>2669</v>
      </c>
      <c r="H765" s="137" t="s">
        <v>2670</v>
      </c>
    </row>
    <row r="766" s="133" customFormat="true" ht="12.75" hidden="false" customHeight="false" outlineLevel="0" collapsed="false">
      <c r="A766" s="127" t="n">
        <v>259</v>
      </c>
      <c r="B766" s="134" t="s">
        <v>215</v>
      </c>
      <c r="C766" s="129" t="s">
        <v>2671</v>
      </c>
      <c r="D766" s="129" t="s">
        <v>169</v>
      </c>
      <c r="E766" s="130" t="s">
        <v>53</v>
      </c>
      <c r="F766" s="129" t="s">
        <v>2652</v>
      </c>
      <c r="G766" s="129" t="s">
        <v>2672</v>
      </c>
      <c r="H766" s="137" t="s">
        <v>2673</v>
      </c>
    </row>
    <row r="767" s="133" customFormat="true" ht="12.75" hidden="false" customHeight="false" outlineLevel="0" collapsed="false">
      <c r="A767" s="127" t="n">
        <v>260</v>
      </c>
      <c r="B767" s="134" t="s">
        <v>1229</v>
      </c>
      <c r="C767" s="129" t="s">
        <v>770</v>
      </c>
      <c r="D767" s="129" t="s">
        <v>169</v>
      </c>
      <c r="E767" s="130" t="s">
        <v>53</v>
      </c>
      <c r="F767" s="129" t="s">
        <v>2655</v>
      </c>
      <c r="G767" s="129" t="s">
        <v>2674</v>
      </c>
      <c r="H767" s="137" t="s">
        <v>2675</v>
      </c>
    </row>
    <row r="768" s="133" customFormat="true" ht="12.75" hidden="false" customHeight="false" outlineLevel="0" collapsed="false">
      <c r="A768" s="127" t="n">
        <v>261</v>
      </c>
      <c r="B768" s="134" t="s">
        <v>429</v>
      </c>
      <c r="C768" s="129" t="s">
        <v>1359</v>
      </c>
      <c r="D768" s="129" t="s">
        <v>169</v>
      </c>
      <c r="E768" s="130" t="s">
        <v>53</v>
      </c>
      <c r="F768" s="129" t="s">
        <v>2655</v>
      </c>
      <c r="G768" s="129" t="s">
        <v>2676</v>
      </c>
      <c r="H768" s="137" t="s">
        <v>2677</v>
      </c>
    </row>
    <row r="769" s="133" customFormat="true" ht="12.75" hidden="false" customHeight="false" outlineLevel="0" collapsed="false">
      <c r="A769" s="127" t="n">
        <v>262</v>
      </c>
      <c r="B769" s="134" t="s">
        <v>2678</v>
      </c>
      <c r="C769" s="129" t="s">
        <v>571</v>
      </c>
      <c r="D769" s="129" t="s">
        <v>169</v>
      </c>
      <c r="E769" s="130" t="s">
        <v>53</v>
      </c>
      <c r="F769" s="129" t="s">
        <v>2655</v>
      </c>
      <c r="G769" s="129" t="s">
        <v>2679</v>
      </c>
      <c r="H769" s="137" t="s">
        <v>2680</v>
      </c>
    </row>
    <row r="770" s="133" customFormat="true" ht="12.75" hidden="false" customHeight="false" outlineLevel="0" collapsed="false">
      <c r="A770" s="127" t="n">
        <v>263</v>
      </c>
      <c r="B770" s="134" t="s">
        <v>2681</v>
      </c>
      <c r="C770" s="129" t="s">
        <v>1413</v>
      </c>
      <c r="D770" s="129" t="s">
        <v>522</v>
      </c>
      <c r="E770" s="130" t="s">
        <v>53</v>
      </c>
      <c r="F770" s="129" t="s">
        <v>2655</v>
      </c>
      <c r="G770" s="129" t="s">
        <v>2682</v>
      </c>
      <c r="H770" s="137" t="s">
        <v>2683</v>
      </c>
    </row>
    <row r="771" s="133" customFormat="true" ht="12.75" hidden="false" customHeight="false" outlineLevel="0" collapsed="false">
      <c r="A771" s="127" t="n">
        <v>264</v>
      </c>
      <c r="B771" s="134" t="s">
        <v>1279</v>
      </c>
      <c r="C771" s="129" t="s">
        <v>2624</v>
      </c>
      <c r="D771" s="129" t="s">
        <v>522</v>
      </c>
      <c r="E771" s="130" t="s">
        <v>53</v>
      </c>
      <c r="F771" s="129" t="s">
        <v>2652</v>
      </c>
      <c r="G771" s="129" t="s">
        <v>2684</v>
      </c>
      <c r="H771" s="137" t="s">
        <v>2685</v>
      </c>
    </row>
    <row r="772" s="133" customFormat="true" ht="12.75" hidden="false" customHeight="false" outlineLevel="0" collapsed="false">
      <c r="A772" s="127" t="n">
        <v>265</v>
      </c>
      <c r="B772" s="134" t="s">
        <v>2686</v>
      </c>
      <c r="C772" s="129" t="s">
        <v>424</v>
      </c>
      <c r="D772" s="129" t="s">
        <v>522</v>
      </c>
      <c r="E772" s="130" t="s">
        <v>53</v>
      </c>
      <c r="F772" s="129" t="s">
        <v>2652</v>
      </c>
      <c r="G772" s="129" t="s">
        <v>2687</v>
      </c>
      <c r="H772" s="137" t="s">
        <v>2688</v>
      </c>
    </row>
    <row r="773" s="133" customFormat="true" ht="12.75" hidden="false" customHeight="false" outlineLevel="0" collapsed="false">
      <c r="A773" s="127" t="n">
        <v>266</v>
      </c>
      <c r="B773" s="134" t="s">
        <v>550</v>
      </c>
      <c r="C773" s="129" t="s">
        <v>747</v>
      </c>
      <c r="D773" s="129" t="s">
        <v>522</v>
      </c>
      <c r="E773" s="130" t="s">
        <v>53</v>
      </c>
      <c r="F773" s="129" t="s">
        <v>2689</v>
      </c>
      <c r="G773" s="129" t="s">
        <v>2690</v>
      </c>
      <c r="H773" s="137" t="s">
        <v>2691</v>
      </c>
    </row>
    <row r="774" s="133" customFormat="true" ht="12.75" hidden="false" customHeight="false" outlineLevel="0" collapsed="false">
      <c r="A774" s="127" t="n">
        <v>267</v>
      </c>
      <c r="B774" s="134" t="s">
        <v>1229</v>
      </c>
      <c r="C774" s="129" t="s">
        <v>580</v>
      </c>
      <c r="D774" s="129" t="s">
        <v>522</v>
      </c>
      <c r="E774" s="130" t="s">
        <v>53</v>
      </c>
      <c r="F774" s="129" t="s">
        <v>2689</v>
      </c>
      <c r="G774" s="129" t="s">
        <v>2692</v>
      </c>
      <c r="H774" s="137" t="s">
        <v>2693</v>
      </c>
    </row>
    <row r="775" s="133" customFormat="true" ht="12.75" hidden="false" customHeight="false" outlineLevel="0" collapsed="false">
      <c r="A775" s="127" t="n">
        <v>268</v>
      </c>
      <c r="B775" s="134" t="s">
        <v>1011</v>
      </c>
      <c r="C775" s="129" t="s">
        <v>451</v>
      </c>
      <c r="D775" s="129" t="s">
        <v>522</v>
      </c>
      <c r="E775" s="130" t="s">
        <v>53</v>
      </c>
      <c r="F775" s="129" t="s">
        <v>2655</v>
      </c>
      <c r="G775" s="129" t="s">
        <v>2694</v>
      </c>
      <c r="H775" s="137" t="s">
        <v>2695</v>
      </c>
    </row>
    <row r="776" s="133" customFormat="true" ht="12.75" hidden="false" customHeight="false" outlineLevel="0" collapsed="false">
      <c r="A776" s="127" t="n">
        <v>269</v>
      </c>
      <c r="B776" s="134" t="s">
        <v>2696</v>
      </c>
      <c r="C776" s="129" t="s">
        <v>824</v>
      </c>
      <c r="D776" s="129" t="s">
        <v>522</v>
      </c>
      <c r="E776" s="130" t="s">
        <v>53</v>
      </c>
      <c r="F776" s="129" t="s">
        <v>2655</v>
      </c>
      <c r="G776" s="129" t="s">
        <v>2697</v>
      </c>
      <c r="H776" s="137" t="s">
        <v>2698</v>
      </c>
    </row>
    <row r="777" s="133" customFormat="true" ht="12.75" hidden="false" customHeight="false" outlineLevel="0" collapsed="false">
      <c r="A777" s="127" t="n">
        <v>270</v>
      </c>
      <c r="B777" s="134" t="s">
        <v>1115</v>
      </c>
      <c r="C777" s="129" t="s">
        <v>455</v>
      </c>
      <c r="D777" s="129" t="s">
        <v>522</v>
      </c>
      <c r="E777" s="130" t="s">
        <v>53</v>
      </c>
      <c r="F777" s="129" t="s">
        <v>2655</v>
      </c>
      <c r="G777" s="129" t="s">
        <v>2699</v>
      </c>
      <c r="H777" s="137" t="s">
        <v>2700</v>
      </c>
    </row>
    <row r="778" s="133" customFormat="true" ht="12.75" hidden="false" customHeight="false" outlineLevel="0" collapsed="false">
      <c r="A778" s="127" t="n">
        <v>271</v>
      </c>
      <c r="B778" s="134" t="s">
        <v>516</v>
      </c>
      <c r="C778" s="129" t="s">
        <v>257</v>
      </c>
      <c r="D778" s="129" t="s">
        <v>522</v>
      </c>
      <c r="E778" s="130" t="s">
        <v>53</v>
      </c>
      <c r="F778" s="129" t="s">
        <v>2652</v>
      </c>
      <c r="G778" s="129" t="s">
        <v>2701</v>
      </c>
      <c r="H778" s="137" t="s">
        <v>2702</v>
      </c>
    </row>
    <row r="779" s="133" customFormat="true" ht="12.75" hidden="false" customHeight="false" outlineLevel="0" collapsed="false">
      <c r="A779" s="127" t="n">
        <v>272</v>
      </c>
      <c r="B779" s="134" t="s">
        <v>2703</v>
      </c>
      <c r="C779" s="129" t="s">
        <v>231</v>
      </c>
      <c r="D779" s="129" t="s">
        <v>542</v>
      </c>
      <c r="E779" s="130" t="s">
        <v>51</v>
      </c>
      <c r="F779" s="129" t="s">
        <v>2704</v>
      </c>
      <c r="G779" s="129" t="s">
        <v>2705</v>
      </c>
      <c r="H779" s="137" t="s">
        <v>2706</v>
      </c>
    </row>
    <row r="780" s="133" customFormat="true" ht="12.75" hidden="false" customHeight="false" outlineLevel="0" collapsed="false">
      <c r="A780" s="127" t="n">
        <v>273</v>
      </c>
      <c r="B780" s="134" t="s">
        <v>1605</v>
      </c>
      <c r="C780" s="129" t="s">
        <v>1007</v>
      </c>
      <c r="D780" s="129" t="s">
        <v>542</v>
      </c>
      <c r="E780" s="130" t="s">
        <v>51</v>
      </c>
      <c r="F780" s="129" t="s">
        <v>2707</v>
      </c>
      <c r="G780" s="129" t="s">
        <v>2708</v>
      </c>
      <c r="H780" s="137" t="s">
        <v>2709</v>
      </c>
    </row>
    <row r="781" s="133" customFormat="true" ht="12.75" hidden="false" customHeight="false" outlineLevel="0" collapsed="false">
      <c r="A781" s="127" t="n">
        <v>274</v>
      </c>
      <c r="B781" s="134" t="s">
        <v>1073</v>
      </c>
      <c r="C781" s="129" t="s">
        <v>186</v>
      </c>
      <c r="D781" s="129" t="s">
        <v>169</v>
      </c>
      <c r="E781" s="130" t="s">
        <v>51</v>
      </c>
      <c r="F781" s="129" t="s">
        <v>2707</v>
      </c>
      <c r="G781" s="129" t="s">
        <v>2710</v>
      </c>
      <c r="H781" s="137" t="s">
        <v>2711</v>
      </c>
    </row>
    <row r="782" s="133" customFormat="true" ht="12.75" hidden="false" customHeight="false" outlineLevel="0" collapsed="false">
      <c r="A782" s="127" t="n">
        <v>275</v>
      </c>
      <c r="B782" s="134" t="s">
        <v>2712</v>
      </c>
      <c r="C782" s="129" t="s">
        <v>186</v>
      </c>
      <c r="D782" s="129" t="s">
        <v>169</v>
      </c>
      <c r="E782" s="130" t="s">
        <v>51</v>
      </c>
      <c r="F782" s="129" t="s">
        <v>2713</v>
      </c>
      <c r="G782" s="129" t="s">
        <v>2714</v>
      </c>
      <c r="H782" s="137" t="s">
        <v>2715</v>
      </c>
    </row>
    <row r="783" s="133" customFormat="true" ht="12.75" hidden="false" customHeight="false" outlineLevel="0" collapsed="false">
      <c r="A783" s="127" t="n">
        <v>276</v>
      </c>
      <c r="B783" s="134" t="s">
        <v>2716</v>
      </c>
      <c r="C783" s="129" t="s">
        <v>641</v>
      </c>
      <c r="D783" s="129" t="s">
        <v>542</v>
      </c>
      <c r="E783" s="130" t="s">
        <v>51</v>
      </c>
      <c r="F783" s="129" t="s">
        <v>2707</v>
      </c>
      <c r="G783" s="129" t="s">
        <v>2717</v>
      </c>
      <c r="H783" s="137" t="s">
        <v>2718</v>
      </c>
    </row>
    <row r="784" s="133" customFormat="true" ht="12.75" hidden="false" customHeight="false" outlineLevel="0" collapsed="false">
      <c r="A784" s="127" t="n">
        <v>277</v>
      </c>
      <c r="B784" s="134" t="s">
        <v>2719</v>
      </c>
      <c r="C784" s="129" t="s">
        <v>541</v>
      </c>
      <c r="D784" s="129" t="s">
        <v>169</v>
      </c>
      <c r="E784" s="130" t="s">
        <v>51</v>
      </c>
      <c r="F784" s="129" t="s">
        <v>2704</v>
      </c>
      <c r="G784" s="129" t="s">
        <v>2720</v>
      </c>
      <c r="H784" s="137" t="s">
        <v>2721</v>
      </c>
    </row>
    <row r="785" s="133" customFormat="true" ht="12.75" hidden="false" customHeight="false" outlineLevel="0" collapsed="false">
      <c r="A785" s="127" t="n">
        <v>278</v>
      </c>
      <c r="B785" s="134" t="s">
        <v>2722</v>
      </c>
      <c r="C785" s="129" t="s">
        <v>862</v>
      </c>
      <c r="D785" s="129" t="s">
        <v>542</v>
      </c>
      <c r="E785" s="130" t="s">
        <v>51</v>
      </c>
      <c r="F785" s="129" t="s">
        <v>2704</v>
      </c>
      <c r="G785" s="129" t="s">
        <v>2723</v>
      </c>
      <c r="H785" s="137" t="s">
        <v>2724</v>
      </c>
    </row>
    <row r="786" s="133" customFormat="true" ht="12.75" hidden="false" customHeight="false" outlineLevel="0" collapsed="false">
      <c r="A786" s="127" t="n">
        <v>279</v>
      </c>
      <c r="B786" s="134" t="s">
        <v>2725</v>
      </c>
      <c r="C786" s="129" t="s">
        <v>435</v>
      </c>
      <c r="D786" s="129" t="s">
        <v>542</v>
      </c>
      <c r="E786" s="130" t="s">
        <v>51</v>
      </c>
      <c r="F786" s="129" t="s">
        <v>2726</v>
      </c>
      <c r="G786" s="129" t="s">
        <v>2727</v>
      </c>
      <c r="H786" s="137" t="s">
        <v>2728</v>
      </c>
    </row>
    <row r="787" s="133" customFormat="true" ht="12.75" hidden="false" customHeight="false" outlineLevel="0" collapsed="false">
      <c r="A787" s="127" t="n">
        <v>280</v>
      </c>
      <c r="B787" s="134" t="s">
        <v>366</v>
      </c>
      <c r="C787" s="129" t="s">
        <v>435</v>
      </c>
      <c r="D787" s="129" t="s">
        <v>522</v>
      </c>
      <c r="E787" s="130" t="s">
        <v>51</v>
      </c>
      <c r="F787" s="129" t="s">
        <v>2729</v>
      </c>
      <c r="G787" s="129" t="s">
        <v>2730</v>
      </c>
      <c r="H787" s="137" t="s">
        <v>2731</v>
      </c>
    </row>
    <row r="788" s="133" customFormat="true" ht="12.75" hidden="false" customHeight="false" outlineLevel="0" collapsed="false">
      <c r="A788" s="127" t="n">
        <v>281</v>
      </c>
      <c r="B788" s="134" t="s">
        <v>2732</v>
      </c>
      <c r="C788" s="129" t="s">
        <v>2733</v>
      </c>
      <c r="D788" s="129" t="s">
        <v>542</v>
      </c>
      <c r="E788" s="130" t="s">
        <v>51</v>
      </c>
      <c r="F788" s="129" t="s">
        <v>2734</v>
      </c>
      <c r="G788" s="129" t="s">
        <v>2735</v>
      </c>
      <c r="H788" s="137" t="s">
        <v>2736</v>
      </c>
    </row>
    <row r="789" s="133" customFormat="true" ht="12.75" hidden="false" customHeight="false" outlineLevel="0" collapsed="false">
      <c r="A789" s="127" t="n">
        <v>282</v>
      </c>
      <c r="B789" s="134" t="s">
        <v>2737</v>
      </c>
      <c r="C789" s="129" t="s">
        <v>2738</v>
      </c>
      <c r="D789" s="129" t="s">
        <v>522</v>
      </c>
      <c r="E789" s="130" t="s">
        <v>51</v>
      </c>
      <c r="F789" s="129" t="s">
        <v>2726</v>
      </c>
      <c r="G789" s="129" t="s">
        <v>2739</v>
      </c>
      <c r="H789" s="137" t="s">
        <v>2740</v>
      </c>
    </row>
    <row r="790" s="133" customFormat="true" ht="12.75" hidden="false" customHeight="false" outlineLevel="0" collapsed="false">
      <c r="A790" s="127" t="n">
        <v>283</v>
      </c>
      <c r="B790" s="134" t="s">
        <v>2741</v>
      </c>
      <c r="C790" s="129" t="s">
        <v>409</v>
      </c>
      <c r="D790" s="129" t="s">
        <v>542</v>
      </c>
      <c r="E790" s="130" t="s">
        <v>51</v>
      </c>
      <c r="F790" s="129" t="s">
        <v>2726</v>
      </c>
      <c r="G790" s="129" t="s">
        <v>2742</v>
      </c>
      <c r="H790" s="137" t="s">
        <v>2743</v>
      </c>
    </row>
    <row r="791" s="133" customFormat="true" ht="12.75" hidden="false" customHeight="false" outlineLevel="0" collapsed="false">
      <c r="A791" s="127" t="n">
        <v>284</v>
      </c>
      <c r="B791" s="134" t="s">
        <v>2744</v>
      </c>
      <c r="C791" s="129" t="s">
        <v>580</v>
      </c>
      <c r="D791" s="129" t="s">
        <v>542</v>
      </c>
      <c r="E791" s="130" t="s">
        <v>51</v>
      </c>
      <c r="F791" s="129" t="s">
        <v>2726</v>
      </c>
      <c r="G791" s="129" t="s">
        <v>2745</v>
      </c>
      <c r="H791" s="137" t="s">
        <v>2746</v>
      </c>
    </row>
    <row r="792" s="133" customFormat="true" ht="12.75" hidden="false" customHeight="false" outlineLevel="0" collapsed="false">
      <c r="A792" s="127" t="n">
        <v>285</v>
      </c>
      <c r="B792" s="134" t="s">
        <v>715</v>
      </c>
      <c r="C792" s="129" t="s">
        <v>362</v>
      </c>
      <c r="D792" s="129" t="s">
        <v>169</v>
      </c>
      <c r="E792" s="130" t="s">
        <v>51</v>
      </c>
      <c r="F792" s="129" t="s">
        <v>2747</v>
      </c>
      <c r="G792" s="129" t="s">
        <v>2748</v>
      </c>
      <c r="H792" s="137" t="s">
        <v>2749</v>
      </c>
    </row>
    <row r="793" s="133" customFormat="true" ht="12.75" hidden="false" customHeight="false" outlineLevel="0" collapsed="false">
      <c r="A793" s="127" t="n">
        <v>286</v>
      </c>
      <c r="B793" s="134" t="s">
        <v>2750</v>
      </c>
      <c r="C793" s="129" t="s">
        <v>268</v>
      </c>
      <c r="D793" s="129" t="s">
        <v>169</v>
      </c>
      <c r="E793" s="130" t="s">
        <v>51</v>
      </c>
      <c r="F793" s="129" t="s">
        <v>2729</v>
      </c>
      <c r="G793" s="129" t="s">
        <v>2751</v>
      </c>
      <c r="H793" s="137" t="s">
        <v>2752</v>
      </c>
    </row>
    <row r="794" s="133" customFormat="true" ht="12.75" hidden="false" customHeight="false" outlineLevel="0" collapsed="false">
      <c r="A794" s="127" t="n">
        <v>287</v>
      </c>
      <c r="B794" s="134" t="s">
        <v>2753</v>
      </c>
      <c r="C794" s="129" t="s">
        <v>306</v>
      </c>
      <c r="D794" s="129" t="s">
        <v>169</v>
      </c>
      <c r="E794" s="130" t="s">
        <v>51</v>
      </c>
      <c r="F794" s="129" t="s">
        <v>2713</v>
      </c>
      <c r="G794" s="129" t="s">
        <v>2754</v>
      </c>
      <c r="H794" s="137" t="s">
        <v>2755</v>
      </c>
    </row>
    <row r="795" s="133" customFormat="true" ht="12.75" hidden="false" customHeight="false" outlineLevel="0" collapsed="false">
      <c r="A795" s="127" t="n">
        <v>288</v>
      </c>
      <c r="B795" s="134" t="s">
        <v>2756</v>
      </c>
      <c r="C795" s="129" t="s">
        <v>367</v>
      </c>
      <c r="D795" s="129" t="s">
        <v>522</v>
      </c>
      <c r="E795" s="130" t="s">
        <v>51</v>
      </c>
      <c r="F795" s="129" t="s">
        <v>2713</v>
      </c>
      <c r="G795" s="129" t="s">
        <v>2757</v>
      </c>
      <c r="H795" s="137" t="s">
        <v>2758</v>
      </c>
    </row>
    <row r="796" s="133" customFormat="true" ht="12.75" hidden="false" customHeight="false" outlineLevel="0" collapsed="false">
      <c r="A796" s="127" t="n">
        <v>289</v>
      </c>
      <c r="B796" s="134" t="s">
        <v>2759</v>
      </c>
      <c r="C796" s="129" t="s">
        <v>332</v>
      </c>
      <c r="D796" s="129" t="s">
        <v>522</v>
      </c>
      <c r="E796" s="130" t="s">
        <v>51</v>
      </c>
      <c r="F796" s="129" t="s">
        <v>2713</v>
      </c>
      <c r="G796" s="129" t="s">
        <v>2760</v>
      </c>
      <c r="H796" s="137" t="s">
        <v>2761</v>
      </c>
    </row>
    <row r="797" s="133" customFormat="true" ht="12.75" hidden="false" customHeight="false" outlineLevel="0" collapsed="false">
      <c r="A797" s="127" t="n">
        <v>290</v>
      </c>
      <c r="B797" s="134" t="s">
        <v>1516</v>
      </c>
      <c r="C797" s="129" t="s">
        <v>332</v>
      </c>
      <c r="D797" s="129" t="s">
        <v>542</v>
      </c>
      <c r="E797" s="130" t="s">
        <v>51</v>
      </c>
      <c r="F797" s="129" t="s">
        <v>2726</v>
      </c>
      <c r="G797" s="129" t="s">
        <v>2762</v>
      </c>
      <c r="H797" s="137" t="s">
        <v>2763</v>
      </c>
    </row>
    <row r="798" s="133" customFormat="true" ht="12.75" hidden="false" customHeight="false" outlineLevel="0" collapsed="false">
      <c r="A798" s="127" t="n">
        <v>291</v>
      </c>
      <c r="B798" s="134" t="s">
        <v>2764</v>
      </c>
      <c r="C798" s="129" t="s">
        <v>824</v>
      </c>
      <c r="D798" s="129" t="s">
        <v>169</v>
      </c>
      <c r="E798" s="130" t="s">
        <v>51</v>
      </c>
      <c r="F798" s="129" t="s">
        <v>2704</v>
      </c>
      <c r="G798" s="129" t="s">
        <v>2765</v>
      </c>
      <c r="H798" s="137" t="s">
        <v>2766</v>
      </c>
    </row>
    <row r="799" s="133" customFormat="true" ht="12.75" hidden="false" customHeight="false" outlineLevel="0" collapsed="false">
      <c r="A799" s="127" t="n">
        <v>292</v>
      </c>
      <c r="B799" s="134" t="s">
        <v>1966</v>
      </c>
      <c r="C799" s="129" t="s">
        <v>2767</v>
      </c>
      <c r="D799" s="129" t="s">
        <v>169</v>
      </c>
      <c r="E799" s="130" t="s">
        <v>51</v>
      </c>
      <c r="F799" s="129" t="s">
        <v>2726</v>
      </c>
      <c r="G799" s="129" t="s">
        <v>2768</v>
      </c>
      <c r="H799" s="137" t="s">
        <v>2769</v>
      </c>
    </row>
    <row r="800" s="133" customFormat="true" ht="12.75" hidden="false" customHeight="false" outlineLevel="0" collapsed="false">
      <c r="A800" s="127" t="n">
        <v>293</v>
      </c>
      <c r="B800" s="134" t="s">
        <v>2770</v>
      </c>
      <c r="C800" s="129" t="s">
        <v>1932</v>
      </c>
      <c r="D800" s="129" t="s">
        <v>169</v>
      </c>
      <c r="E800" s="130" t="s">
        <v>51</v>
      </c>
      <c r="F800" s="129" t="s">
        <v>2747</v>
      </c>
      <c r="G800" s="129" t="s">
        <v>2771</v>
      </c>
      <c r="H800" s="137" t="s">
        <v>2772</v>
      </c>
    </row>
    <row r="801" s="133" customFormat="true" ht="12.75" hidden="false" customHeight="false" outlineLevel="0" collapsed="false">
      <c r="A801" s="127" t="n">
        <v>294</v>
      </c>
      <c r="B801" s="134" t="s">
        <v>2773</v>
      </c>
      <c r="C801" s="129" t="s">
        <v>557</v>
      </c>
      <c r="D801" s="129" t="s">
        <v>542</v>
      </c>
      <c r="E801" s="130" t="s">
        <v>51</v>
      </c>
      <c r="F801" s="129" t="s">
        <v>2747</v>
      </c>
      <c r="G801" s="129" t="s">
        <v>2774</v>
      </c>
      <c r="H801" s="137" t="s">
        <v>2775</v>
      </c>
    </row>
    <row r="802" s="133" customFormat="true" ht="12.75" hidden="false" customHeight="false" outlineLevel="0" collapsed="false">
      <c r="A802" s="127" t="n">
        <v>295</v>
      </c>
      <c r="B802" s="134" t="s">
        <v>2776</v>
      </c>
      <c r="C802" s="129" t="s">
        <v>557</v>
      </c>
      <c r="D802" s="129" t="s">
        <v>542</v>
      </c>
      <c r="E802" s="130" t="s">
        <v>51</v>
      </c>
      <c r="F802" s="129" t="s">
        <v>2707</v>
      </c>
      <c r="G802" s="129" t="s">
        <v>2777</v>
      </c>
      <c r="H802" s="137" t="s">
        <v>2778</v>
      </c>
    </row>
    <row r="803" s="133" customFormat="true" ht="12.75" hidden="false" customHeight="false" outlineLevel="0" collapsed="false">
      <c r="A803" s="127" t="n">
        <v>296</v>
      </c>
      <c r="B803" s="134" t="s">
        <v>1561</v>
      </c>
      <c r="C803" s="129" t="s">
        <v>858</v>
      </c>
      <c r="D803" s="129" t="s">
        <v>522</v>
      </c>
      <c r="E803" s="130" t="s">
        <v>51</v>
      </c>
      <c r="F803" s="129" t="s">
        <v>2713</v>
      </c>
      <c r="G803" s="129" t="s">
        <v>2779</v>
      </c>
      <c r="H803" s="137" t="s">
        <v>2780</v>
      </c>
    </row>
    <row r="804" s="133" customFormat="true" ht="12.75" hidden="false" customHeight="false" outlineLevel="0" collapsed="false">
      <c r="A804" s="127" t="n">
        <v>297</v>
      </c>
      <c r="B804" s="134" t="s">
        <v>2781</v>
      </c>
      <c r="C804" s="129" t="s">
        <v>2782</v>
      </c>
      <c r="D804" s="129" t="s">
        <v>2166</v>
      </c>
      <c r="E804" s="130" t="s">
        <v>37</v>
      </c>
      <c r="F804" s="129" t="s">
        <v>2783</v>
      </c>
      <c r="G804" s="129" t="s">
        <v>2784</v>
      </c>
      <c r="H804" s="137"/>
    </row>
    <row r="805" s="133" customFormat="true" ht="12.75" hidden="false" customHeight="false" outlineLevel="0" collapsed="false">
      <c r="A805" s="127" t="n">
        <v>298</v>
      </c>
      <c r="B805" s="134" t="s">
        <v>2785</v>
      </c>
      <c r="C805" s="129" t="s">
        <v>216</v>
      </c>
      <c r="D805" s="129" t="s">
        <v>2166</v>
      </c>
      <c r="E805" s="130" t="s">
        <v>37</v>
      </c>
      <c r="F805" s="129" t="s">
        <v>2783</v>
      </c>
      <c r="G805" s="129" t="s">
        <v>2786</v>
      </c>
      <c r="H805" s="137" t="s">
        <v>2787</v>
      </c>
    </row>
    <row r="806" s="133" customFormat="true" ht="12.75" hidden="false" customHeight="false" outlineLevel="0" collapsed="false">
      <c r="A806" s="127" t="n">
        <v>299</v>
      </c>
      <c r="B806" s="134" t="s">
        <v>2428</v>
      </c>
      <c r="C806" s="129" t="s">
        <v>2015</v>
      </c>
      <c r="D806" s="129" t="s">
        <v>2166</v>
      </c>
      <c r="E806" s="130" t="s">
        <v>37</v>
      </c>
      <c r="F806" s="129" t="s">
        <v>2783</v>
      </c>
      <c r="G806" s="129" t="s">
        <v>2500</v>
      </c>
      <c r="H806" s="137" t="s">
        <v>2788</v>
      </c>
    </row>
    <row r="807" s="133" customFormat="true" ht="12.75" hidden="false" customHeight="false" outlineLevel="0" collapsed="false">
      <c r="A807" s="127" t="n">
        <v>300</v>
      </c>
      <c r="B807" s="134" t="s">
        <v>2366</v>
      </c>
      <c r="C807" s="129" t="s">
        <v>2789</v>
      </c>
      <c r="D807" s="129" t="s">
        <v>2166</v>
      </c>
      <c r="E807" s="130" t="s">
        <v>37</v>
      </c>
      <c r="F807" s="129" t="s">
        <v>2783</v>
      </c>
      <c r="G807" s="129" t="s">
        <v>2790</v>
      </c>
      <c r="H807" s="137" t="s">
        <v>2791</v>
      </c>
    </row>
    <row r="808" s="133" customFormat="true" ht="12.75" hidden="false" customHeight="false" outlineLevel="0" collapsed="false">
      <c r="A808" s="127" t="n">
        <v>301</v>
      </c>
      <c r="B808" s="134" t="s">
        <v>2792</v>
      </c>
      <c r="C808" s="129" t="s">
        <v>1149</v>
      </c>
      <c r="D808" s="129" t="s">
        <v>2166</v>
      </c>
      <c r="E808" s="130" t="s">
        <v>37</v>
      </c>
      <c r="F808" s="129" t="s">
        <v>2783</v>
      </c>
      <c r="G808" s="129" t="s">
        <v>2793</v>
      </c>
      <c r="H808" s="137" t="s">
        <v>2794</v>
      </c>
    </row>
    <row r="809" s="133" customFormat="true" ht="12.75" hidden="false" customHeight="false" outlineLevel="0" collapsed="false">
      <c r="A809" s="127" t="n">
        <v>302</v>
      </c>
      <c r="B809" s="134" t="s">
        <v>261</v>
      </c>
      <c r="C809" s="129" t="s">
        <v>346</v>
      </c>
      <c r="D809" s="129" t="s">
        <v>2166</v>
      </c>
      <c r="E809" s="130" t="s">
        <v>37</v>
      </c>
      <c r="F809" s="129" t="s">
        <v>2783</v>
      </c>
      <c r="G809" s="129" t="s">
        <v>2795</v>
      </c>
      <c r="H809" s="137" t="s">
        <v>2796</v>
      </c>
    </row>
    <row r="810" s="133" customFormat="true" ht="12.75" hidden="false" customHeight="false" outlineLevel="0" collapsed="false">
      <c r="A810" s="127" t="n">
        <v>303</v>
      </c>
      <c r="B810" s="134" t="s">
        <v>2797</v>
      </c>
      <c r="C810" s="129" t="s">
        <v>2453</v>
      </c>
      <c r="D810" s="129" t="s">
        <v>2166</v>
      </c>
      <c r="E810" s="130" t="s">
        <v>37</v>
      </c>
      <c r="F810" s="129" t="s">
        <v>2783</v>
      </c>
      <c r="G810" s="129" t="s">
        <v>2798</v>
      </c>
      <c r="H810" s="137" t="s">
        <v>2799</v>
      </c>
    </row>
    <row r="811" s="133" customFormat="true" ht="12.75" hidden="false" customHeight="false" outlineLevel="0" collapsed="false">
      <c r="A811" s="127" t="n">
        <v>304</v>
      </c>
      <c r="B811" s="134" t="s">
        <v>2800</v>
      </c>
      <c r="C811" s="129" t="s">
        <v>709</v>
      </c>
      <c r="D811" s="129" t="s">
        <v>2166</v>
      </c>
      <c r="E811" s="130" t="s">
        <v>37</v>
      </c>
      <c r="F811" s="129" t="s">
        <v>2783</v>
      </c>
      <c r="G811" s="129" t="s">
        <v>2801</v>
      </c>
      <c r="H811" s="137" t="s">
        <v>2799</v>
      </c>
    </row>
    <row r="812" s="133" customFormat="true" ht="12.75" hidden="false" customHeight="false" outlineLevel="0" collapsed="false">
      <c r="A812" s="127" t="n">
        <v>305</v>
      </c>
      <c r="B812" s="134" t="s">
        <v>2802</v>
      </c>
      <c r="C812" s="129" t="s">
        <v>227</v>
      </c>
      <c r="D812" s="129" t="s">
        <v>2166</v>
      </c>
      <c r="E812" s="130" t="s">
        <v>37</v>
      </c>
      <c r="F812" s="129" t="s">
        <v>2783</v>
      </c>
      <c r="G812" s="129" t="s">
        <v>2803</v>
      </c>
      <c r="H812" s="137" t="s">
        <v>2804</v>
      </c>
    </row>
    <row r="813" s="133" customFormat="true" ht="12.75" hidden="false" customHeight="false" outlineLevel="0" collapsed="false">
      <c r="A813" s="127" t="n">
        <v>306</v>
      </c>
      <c r="B813" s="134" t="s">
        <v>2805</v>
      </c>
      <c r="C813" s="129" t="s">
        <v>455</v>
      </c>
      <c r="D813" s="129" t="s">
        <v>2166</v>
      </c>
      <c r="E813" s="130" t="s">
        <v>37</v>
      </c>
      <c r="F813" s="129" t="s">
        <v>2783</v>
      </c>
      <c r="G813" s="129" t="s">
        <v>2806</v>
      </c>
      <c r="H813" s="137" t="s">
        <v>2807</v>
      </c>
    </row>
    <row r="814" s="133" customFormat="true" ht="12.75" hidden="false" customHeight="false" outlineLevel="0" collapsed="false">
      <c r="A814" s="127" t="n">
        <v>307</v>
      </c>
      <c r="B814" s="134" t="s">
        <v>2808</v>
      </c>
      <c r="C814" s="129" t="s">
        <v>641</v>
      </c>
      <c r="D814" s="129" t="s">
        <v>2166</v>
      </c>
      <c r="E814" s="130" t="s">
        <v>38</v>
      </c>
      <c r="F814" s="129" t="s">
        <v>2809</v>
      </c>
      <c r="G814" s="129" t="s">
        <v>2810</v>
      </c>
      <c r="H814" s="137" t="s">
        <v>2811</v>
      </c>
    </row>
    <row r="815" s="133" customFormat="true" ht="12.75" hidden="false" customHeight="false" outlineLevel="0" collapsed="false">
      <c r="A815" s="127" t="n">
        <v>308</v>
      </c>
      <c r="B815" s="134" t="s">
        <v>2812</v>
      </c>
      <c r="C815" s="129" t="s">
        <v>614</v>
      </c>
      <c r="D815" s="129" t="s">
        <v>2166</v>
      </c>
      <c r="E815" s="130" t="s">
        <v>38</v>
      </c>
      <c r="F815" s="129" t="s">
        <v>2809</v>
      </c>
      <c r="G815" s="129" t="s">
        <v>2813</v>
      </c>
      <c r="H815" s="137" t="s">
        <v>2814</v>
      </c>
    </row>
    <row r="816" s="133" customFormat="true" ht="12.75" hidden="false" customHeight="false" outlineLevel="0" collapsed="false">
      <c r="A816" s="127" t="n">
        <v>309</v>
      </c>
      <c r="B816" s="134" t="s">
        <v>1989</v>
      </c>
      <c r="C816" s="129" t="s">
        <v>2815</v>
      </c>
      <c r="D816" s="129" t="s">
        <v>2166</v>
      </c>
      <c r="E816" s="130" t="s">
        <v>38</v>
      </c>
      <c r="F816" s="129" t="s">
        <v>2809</v>
      </c>
      <c r="G816" s="129" t="s">
        <v>475</v>
      </c>
      <c r="H816" s="137" t="s">
        <v>2816</v>
      </c>
    </row>
    <row r="817" s="133" customFormat="true" ht="12.75" hidden="false" customHeight="false" outlineLevel="0" collapsed="false">
      <c r="A817" s="127" t="n">
        <v>310</v>
      </c>
      <c r="B817" s="134" t="s">
        <v>1412</v>
      </c>
      <c r="C817" s="129" t="s">
        <v>1149</v>
      </c>
      <c r="D817" s="129" t="s">
        <v>2166</v>
      </c>
      <c r="E817" s="130" t="s">
        <v>38</v>
      </c>
      <c r="F817" s="129" t="s">
        <v>2817</v>
      </c>
      <c r="G817" s="129" t="s">
        <v>2818</v>
      </c>
      <c r="H817" s="137" t="s">
        <v>2819</v>
      </c>
    </row>
    <row r="818" s="133" customFormat="true" ht="12.75" hidden="false" customHeight="false" outlineLevel="0" collapsed="false">
      <c r="A818" s="127" t="n">
        <v>311</v>
      </c>
      <c r="B818" s="134" t="s">
        <v>2820</v>
      </c>
      <c r="C818" s="129" t="s">
        <v>1752</v>
      </c>
      <c r="D818" s="129" t="s">
        <v>2166</v>
      </c>
      <c r="E818" s="130" t="s">
        <v>38</v>
      </c>
      <c r="F818" s="129" t="s">
        <v>2809</v>
      </c>
      <c r="G818" s="129" t="s">
        <v>2821</v>
      </c>
      <c r="H818" s="137" t="s">
        <v>2822</v>
      </c>
    </row>
    <row r="819" s="133" customFormat="true" ht="12.75" hidden="false" customHeight="false" outlineLevel="0" collapsed="false">
      <c r="A819" s="127" t="n">
        <v>312</v>
      </c>
      <c r="B819" s="134" t="s">
        <v>773</v>
      </c>
      <c r="C819" s="129" t="s">
        <v>2823</v>
      </c>
      <c r="D819" s="129" t="s">
        <v>2166</v>
      </c>
      <c r="E819" s="130" t="s">
        <v>38</v>
      </c>
      <c r="F819" s="129" t="s">
        <v>2824</v>
      </c>
      <c r="G819" s="129" t="s">
        <v>2825</v>
      </c>
      <c r="H819" s="137" t="s">
        <v>2826</v>
      </c>
    </row>
    <row r="820" s="133" customFormat="true" ht="12.75" hidden="false" customHeight="false" outlineLevel="0" collapsed="false">
      <c r="A820" s="127" t="n">
        <v>313</v>
      </c>
      <c r="B820" s="134" t="s">
        <v>2827</v>
      </c>
      <c r="C820" s="129" t="s">
        <v>179</v>
      </c>
      <c r="D820" s="129" t="s">
        <v>2166</v>
      </c>
      <c r="E820" s="130" t="s">
        <v>38</v>
      </c>
      <c r="F820" s="129" t="s">
        <v>2809</v>
      </c>
      <c r="G820" s="129" t="s">
        <v>2828</v>
      </c>
      <c r="H820" s="137" t="s">
        <v>2829</v>
      </c>
    </row>
    <row r="821" s="133" customFormat="true" ht="12.75" hidden="false" customHeight="false" outlineLevel="0" collapsed="false">
      <c r="A821" s="127" t="n">
        <v>314</v>
      </c>
      <c r="B821" s="134" t="s">
        <v>2830</v>
      </c>
      <c r="C821" s="129" t="s">
        <v>227</v>
      </c>
      <c r="D821" s="129" t="s">
        <v>2166</v>
      </c>
      <c r="E821" s="130" t="s">
        <v>38</v>
      </c>
      <c r="F821" s="129" t="s">
        <v>2809</v>
      </c>
      <c r="G821" s="129" t="s">
        <v>2831</v>
      </c>
      <c r="H821" s="137" t="s">
        <v>2829</v>
      </c>
    </row>
    <row r="822" s="133" customFormat="true" ht="12.75" hidden="false" customHeight="false" outlineLevel="0" collapsed="false">
      <c r="A822" s="127" t="n">
        <v>315</v>
      </c>
      <c r="B822" s="134" t="s">
        <v>1561</v>
      </c>
      <c r="C822" s="129" t="s">
        <v>2832</v>
      </c>
      <c r="D822" s="129" t="s">
        <v>2166</v>
      </c>
      <c r="E822" s="130" t="s">
        <v>38</v>
      </c>
      <c r="F822" s="129" t="s">
        <v>2824</v>
      </c>
      <c r="G822" s="129" t="s">
        <v>2833</v>
      </c>
      <c r="H822" s="137" t="s">
        <v>2834</v>
      </c>
    </row>
    <row r="823" s="133" customFormat="true" ht="12.75" hidden="false" customHeight="false" outlineLevel="0" collapsed="false">
      <c r="A823" s="127" t="n">
        <v>316</v>
      </c>
      <c r="B823" s="134" t="s">
        <v>2835</v>
      </c>
      <c r="C823" s="129" t="s">
        <v>396</v>
      </c>
      <c r="D823" s="129" t="s">
        <v>2166</v>
      </c>
      <c r="E823" s="130" t="s">
        <v>38</v>
      </c>
      <c r="F823" s="129" t="s">
        <v>2809</v>
      </c>
      <c r="G823" s="129" t="s">
        <v>2836</v>
      </c>
      <c r="H823" s="137" t="s">
        <v>2837</v>
      </c>
    </row>
    <row r="824" s="133" customFormat="true" ht="12.75" hidden="false" customHeight="false" outlineLevel="0" collapsed="false">
      <c r="A824" s="127" t="n">
        <v>317</v>
      </c>
      <c r="B824" s="134" t="s">
        <v>2838</v>
      </c>
      <c r="C824" s="129" t="s">
        <v>262</v>
      </c>
      <c r="D824" s="129" t="s">
        <v>169</v>
      </c>
      <c r="E824" s="130" t="s">
        <v>41</v>
      </c>
      <c r="F824" s="129" t="s">
        <v>2839</v>
      </c>
      <c r="G824" s="129" t="s">
        <v>2840</v>
      </c>
      <c r="H824" s="137"/>
    </row>
    <row r="825" s="133" customFormat="true" ht="12.75" hidden="false" customHeight="false" outlineLevel="0" collapsed="false">
      <c r="A825" s="127" t="n">
        <v>318</v>
      </c>
      <c r="B825" s="134" t="s">
        <v>2841</v>
      </c>
      <c r="C825" s="129" t="s">
        <v>759</v>
      </c>
      <c r="D825" s="129" t="s">
        <v>169</v>
      </c>
      <c r="E825" s="130" t="s">
        <v>41</v>
      </c>
      <c r="F825" s="129" t="s">
        <v>2842</v>
      </c>
      <c r="G825" s="129" t="s">
        <v>2843</v>
      </c>
      <c r="H825" s="137"/>
    </row>
    <row r="826" s="133" customFormat="true" ht="12.75" hidden="false" customHeight="false" outlineLevel="0" collapsed="false">
      <c r="A826" s="127" t="n">
        <v>319</v>
      </c>
      <c r="B826" s="134" t="s">
        <v>1829</v>
      </c>
      <c r="C826" s="129" t="s">
        <v>1153</v>
      </c>
      <c r="D826" s="129" t="s">
        <v>169</v>
      </c>
      <c r="E826" s="130" t="s">
        <v>41</v>
      </c>
      <c r="F826" s="129" t="s">
        <v>2839</v>
      </c>
      <c r="G826" s="129" t="s">
        <v>2844</v>
      </c>
      <c r="H826" s="137"/>
    </row>
    <row r="827" s="133" customFormat="true" ht="12.75" hidden="false" customHeight="false" outlineLevel="0" collapsed="false">
      <c r="A827" s="127" t="n">
        <v>320</v>
      </c>
      <c r="B827" s="134" t="s">
        <v>2845</v>
      </c>
      <c r="C827" s="129" t="s">
        <v>2846</v>
      </c>
      <c r="D827" s="129" t="s">
        <v>169</v>
      </c>
      <c r="E827" s="130" t="s">
        <v>41</v>
      </c>
      <c r="F827" s="129" t="s">
        <v>2839</v>
      </c>
      <c r="G827" s="129" t="s">
        <v>2847</v>
      </c>
      <c r="H827" s="137"/>
    </row>
    <row r="828" s="133" customFormat="true" ht="12.75" hidden="false" customHeight="false" outlineLevel="0" collapsed="false">
      <c r="A828" s="127" t="n">
        <v>321</v>
      </c>
      <c r="B828" s="134" t="s">
        <v>2848</v>
      </c>
      <c r="C828" s="129" t="s">
        <v>2849</v>
      </c>
      <c r="D828" s="129" t="s">
        <v>169</v>
      </c>
      <c r="E828" s="130" t="s">
        <v>41</v>
      </c>
      <c r="F828" s="129" t="s">
        <v>2850</v>
      </c>
      <c r="G828" s="129" t="s">
        <v>2851</v>
      </c>
      <c r="H828" s="137"/>
    </row>
    <row r="829" s="133" customFormat="true" ht="12.75" hidden="false" customHeight="false" outlineLevel="0" collapsed="false">
      <c r="A829" s="127" t="n">
        <v>322</v>
      </c>
      <c r="B829" s="134" t="s">
        <v>2852</v>
      </c>
      <c r="C829" s="129" t="s">
        <v>301</v>
      </c>
      <c r="D829" s="129" t="s">
        <v>169</v>
      </c>
      <c r="E829" s="130" t="s">
        <v>41</v>
      </c>
      <c r="F829" s="129" t="s">
        <v>2853</v>
      </c>
      <c r="G829" s="129" t="s">
        <v>2854</v>
      </c>
      <c r="H829" s="137"/>
    </row>
    <row r="830" s="133" customFormat="true" ht="12.75" hidden="false" customHeight="false" outlineLevel="0" collapsed="false">
      <c r="A830" s="127" t="n">
        <v>323</v>
      </c>
      <c r="B830" s="134" t="s">
        <v>2855</v>
      </c>
      <c r="C830" s="129" t="s">
        <v>301</v>
      </c>
      <c r="D830" s="129" t="s">
        <v>169</v>
      </c>
      <c r="E830" s="130" t="s">
        <v>41</v>
      </c>
      <c r="F830" s="129" t="s">
        <v>2856</v>
      </c>
      <c r="G830" s="129" t="s">
        <v>2857</v>
      </c>
      <c r="H830" s="137"/>
    </row>
    <row r="831" s="133" customFormat="true" ht="12.75" hidden="false" customHeight="false" outlineLevel="0" collapsed="false">
      <c r="A831" s="127" t="n">
        <v>324</v>
      </c>
      <c r="B831" s="134" t="s">
        <v>2858</v>
      </c>
      <c r="C831" s="129" t="s">
        <v>2114</v>
      </c>
      <c r="D831" s="129" t="s">
        <v>169</v>
      </c>
      <c r="E831" s="130" t="s">
        <v>41</v>
      </c>
      <c r="F831" s="129" t="s">
        <v>2850</v>
      </c>
      <c r="G831" s="129" t="s">
        <v>2859</v>
      </c>
      <c r="H831" s="137"/>
    </row>
    <row r="832" s="133" customFormat="true" ht="12.75" hidden="false" customHeight="false" outlineLevel="0" collapsed="false">
      <c r="A832" s="127" t="n">
        <v>325</v>
      </c>
      <c r="B832" s="134" t="s">
        <v>2860</v>
      </c>
      <c r="C832" s="129" t="s">
        <v>2861</v>
      </c>
      <c r="D832" s="129" t="s">
        <v>169</v>
      </c>
      <c r="E832" s="130" t="s">
        <v>41</v>
      </c>
      <c r="F832" s="129" t="s">
        <v>2842</v>
      </c>
      <c r="G832" s="129" t="s">
        <v>2862</v>
      </c>
      <c r="H832" s="137"/>
    </row>
    <row r="833" s="133" customFormat="true" ht="12.75" hidden="false" customHeight="false" outlineLevel="0" collapsed="false">
      <c r="A833" s="127" t="n">
        <v>326</v>
      </c>
      <c r="B833" s="134" t="s">
        <v>2863</v>
      </c>
      <c r="C833" s="129" t="s">
        <v>2453</v>
      </c>
      <c r="D833" s="129" t="s">
        <v>169</v>
      </c>
      <c r="E833" s="130" t="s">
        <v>41</v>
      </c>
      <c r="F833" s="129" t="s">
        <v>2864</v>
      </c>
      <c r="G833" s="129" t="s">
        <v>2865</v>
      </c>
      <c r="H833" s="137"/>
    </row>
    <row r="834" s="133" customFormat="true" ht="12.75" hidden="false" customHeight="false" outlineLevel="0" collapsed="false">
      <c r="A834" s="127" t="n">
        <v>327</v>
      </c>
      <c r="B834" s="134" t="s">
        <v>2866</v>
      </c>
      <c r="C834" s="129" t="s">
        <v>2867</v>
      </c>
      <c r="D834" s="129" t="s">
        <v>169</v>
      </c>
      <c r="E834" s="130" t="s">
        <v>41</v>
      </c>
      <c r="F834" s="129" t="s">
        <v>2842</v>
      </c>
      <c r="G834" s="129" t="s">
        <v>2868</v>
      </c>
      <c r="H834" s="137"/>
    </row>
    <row r="835" s="133" customFormat="true" ht="12.75" hidden="false" customHeight="false" outlineLevel="0" collapsed="false">
      <c r="A835" s="127" t="n">
        <v>328</v>
      </c>
      <c r="B835" s="134" t="s">
        <v>2869</v>
      </c>
      <c r="C835" s="129" t="s">
        <v>231</v>
      </c>
      <c r="D835" s="129" t="s">
        <v>169</v>
      </c>
      <c r="E835" s="130" t="s">
        <v>41</v>
      </c>
      <c r="F835" s="129" t="s">
        <v>2870</v>
      </c>
      <c r="G835" s="129" t="s">
        <v>1579</v>
      </c>
      <c r="H835" s="137"/>
    </row>
    <row r="836" s="133" customFormat="true" ht="12.75" hidden="false" customHeight="false" outlineLevel="0" collapsed="false">
      <c r="A836" s="127" t="n">
        <v>329</v>
      </c>
      <c r="B836" s="134" t="s">
        <v>2871</v>
      </c>
      <c r="C836" s="129" t="s">
        <v>301</v>
      </c>
      <c r="D836" s="129" t="s">
        <v>522</v>
      </c>
      <c r="E836" s="130" t="s">
        <v>41</v>
      </c>
      <c r="F836" s="129" t="s">
        <v>2842</v>
      </c>
      <c r="G836" s="129" t="s">
        <v>2872</v>
      </c>
      <c r="H836" s="137"/>
    </row>
    <row r="837" s="133" customFormat="true" ht="12.75" hidden="false" customHeight="false" outlineLevel="0" collapsed="false">
      <c r="A837" s="127" t="n">
        <v>330</v>
      </c>
      <c r="B837" s="134" t="s">
        <v>2873</v>
      </c>
      <c r="C837" s="129" t="s">
        <v>222</v>
      </c>
      <c r="D837" s="129" t="s">
        <v>522</v>
      </c>
      <c r="E837" s="130" t="s">
        <v>41</v>
      </c>
      <c r="F837" s="129" t="s">
        <v>2842</v>
      </c>
      <c r="G837" s="129" t="s">
        <v>2874</v>
      </c>
      <c r="H837" s="137"/>
    </row>
    <row r="838" s="133" customFormat="true" ht="12.75" hidden="false" customHeight="false" outlineLevel="0" collapsed="false">
      <c r="A838" s="127" t="n">
        <v>331</v>
      </c>
      <c r="B838" s="134" t="s">
        <v>2875</v>
      </c>
      <c r="C838" s="129" t="s">
        <v>2876</v>
      </c>
      <c r="D838" s="129" t="s">
        <v>522</v>
      </c>
      <c r="E838" s="130" t="s">
        <v>41</v>
      </c>
      <c r="F838" s="129" t="s">
        <v>2877</v>
      </c>
      <c r="G838" s="129" t="s">
        <v>2878</v>
      </c>
      <c r="H838" s="137"/>
    </row>
    <row r="839" s="133" customFormat="true" ht="12.75" hidden="false" customHeight="false" outlineLevel="0" collapsed="false">
      <c r="A839" s="127" t="n">
        <v>332</v>
      </c>
      <c r="B839" s="134" t="s">
        <v>2035</v>
      </c>
      <c r="C839" s="129" t="s">
        <v>662</v>
      </c>
      <c r="D839" s="129" t="s">
        <v>522</v>
      </c>
      <c r="E839" s="130" t="s">
        <v>41</v>
      </c>
      <c r="F839" s="129" t="s">
        <v>2879</v>
      </c>
      <c r="G839" s="129" t="s">
        <v>2880</v>
      </c>
      <c r="H839" s="137"/>
    </row>
    <row r="840" s="133" customFormat="true" ht="12.75" hidden="false" customHeight="false" outlineLevel="0" collapsed="false">
      <c r="A840" s="127" t="n">
        <v>333</v>
      </c>
      <c r="B840" s="134" t="s">
        <v>2881</v>
      </c>
      <c r="C840" s="129" t="s">
        <v>451</v>
      </c>
      <c r="D840" s="129" t="s">
        <v>542</v>
      </c>
      <c r="E840" s="130" t="s">
        <v>41</v>
      </c>
      <c r="F840" s="129" t="s">
        <v>2877</v>
      </c>
      <c r="G840" s="129" t="s">
        <v>2882</v>
      </c>
      <c r="H840" s="137"/>
    </row>
    <row r="841" s="133" customFormat="true" ht="12.75" hidden="false" customHeight="false" outlineLevel="0" collapsed="false">
      <c r="A841" s="127" t="n">
        <v>334</v>
      </c>
      <c r="B841" s="134" t="s">
        <v>2883</v>
      </c>
      <c r="C841" s="129" t="s">
        <v>346</v>
      </c>
      <c r="D841" s="129" t="s">
        <v>542</v>
      </c>
      <c r="E841" s="130" t="s">
        <v>41</v>
      </c>
      <c r="F841" s="129" t="s">
        <v>2877</v>
      </c>
      <c r="G841" s="129" t="s">
        <v>2884</v>
      </c>
      <c r="H841" s="137"/>
    </row>
    <row r="842" s="133" customFormat="true" ht="12.75" hidden="false" customHeight="false" outlineLevel="0" collapsed="false">
      <c r="A842" s="127" t="n">
        <v>335</v>
      </c>
      <c r="B842" s="134" t="s">
        <v>2885</v>
      </c>
      <c r="C842" s="129" t="s">
        <v>262</v>
      </c>
      <c r="D842" s="129" t="s">
        <v>169</v>
      </c>
      <c r="E842" s="130" t="s">
        <v>41</v>
      </c>
      <c r="F842" s="129" t="s">
        <v>2864</v>
      </c>
      <c r="G842" s="129" t="s">
        <v>2886</v>
      </c>
      <c r="H842" s="137"/>
    </row>
    <row r="843" s="133" customFormat="true" ht="12.75" hidden="false" customHeight="false" outlineLevel="0" collapsed="false">
      <c r="A843" s="127" t="n">
        <v>336</v>
      </c>
      <c r="B843" s="134" t="s">
        <v>1190</v>
      </c>
      <c r="C843" s="129" t="s">
        <v>2887</v>
      </c>
      <c r="D843" s="129" t="s">
        <v>542</v>
      </c>
      <c r="E843" s="130" t="s">
        <v>41</v>
      </c>
      <c r="F843" s="129" t="s">
        <v>2842</v>
      </c>
      <c r="G843" s="129" t="s">
        <v>2888</v>
      </c>
      <c r="H843" s="137"/>
    </row>
    <row r="844" s="133" customFormat="true" ht="12.75" hidden="false" customHeight="false" outlineLevel="0" collapsed="false">
      <c r="A844" s="127" t="n">
        <v>337</v>
      </c>
      <c r="B844" s="134" t="s">
        <v>2197</v>
      </c>
      <c r="C844" s="129" t="s">
        <v>2889</v>
      </c>
      <c r="D844" s="129" t="s">
        <v>542</v>
      </c>
      <c r="E844" s="130" t="s">
        <v>41</v>
      </c>
      <c r="F844" s="129" t="s">
        <v>2850</v>
      </c>
      <c r="G844" s="129" t="s">
        <v>2890</v>
      </c>
      <c r="H844" s="137"/>
    </row>
    <row r="845" s="133" customFormat="true" ht="12.75" hidden="false" customHeight="false" outlineLevel="0" collapsed="false">
      <c r="A845" s="127" t="n">
        <v>338</v>
      </c>
      <c r="B845" s="134" t="s">
        <v>2891</v>
      </c>
      <c r="C845" s="129" t="s">
        <v>593</v>
      </c>
      <c r="D845" s="129" t="n">
        <v>9</v>
      </c>
      <c r="E845" s="130" t="s">
        <v>41</v>
      </c>
      <c r="F845" s="129" t="s">
        <v>2842</v>
      </c>
      <c r="G845" s="129" t="s">
        <v>2892</v>
      </c>
      <c r="H845" s="137"/>
    </row>
    <row r="846" s="133" customFormat="true" ht="12.75" hidden="false" customHeight="false" outlineLevel="0" collapsed="false">
      <c r="A846" s="127" t="n">
        <v>339</v>
      </c>
      <c r="B846" s="134" t="s">
        <v>2893</v>
      </c>
      <c r="C846" s="129" t="s">
        <v>2633</v>
      </c>
      <c r="D846" s="129" t="n">
        <v>9</v>
      </c>
      <c r="E846" s="130" t="s">
        <v>41</v>
      </c>
      <c r="F846" s="129" t="s">
        <v>2839</v>
      </c>
      <c r="G846" s="129" t="s">
        <v>2894</v>
      </c>
      <c r="H846" s="137"/>
    </row>
    <row r="847" s="133" customFormat="true" ht="12.75" hidden="false" customHeight="false" outlineLevel="0" collapsed="false">
      <c r="A847" s="127" t="n">
        <v>340</v>
      </c>
      <c r="B847" s="134" t="s">
        <v>1516</v>
      </c>
      <c r="C847" s="129" t="s">
        <v>222</v>
      </c>
      <c r="D847" s="129" t="n">
        <v>9</v>
      </c>
      <c r="E847" s="130" t="s">
        <v>41</v>
      </c>
      <c r="F847" s="129" t="s">
        <v>2895</v>
      </c>
      <c r="G847" s="129" t="s">
        <v>1192</v>
      </c>
      <c r="H847" s="137"/>
    </row>
    <row r="848" s="133" customFormat="true" ht="12.75" hidden="false" customHeight="false" outlineLevel="0" collapsed="false">
      <c r="A848" s="127" t="n">
        <v>341</v>
      </c>
      <c r="B848" s="134" t="s">
        <v>2896</v>
      </c>
      <c r="C848" s="129" t="s">
        <v>2897</v>
      </c>
      <c r="D848" s="129" t="n">
        <v>9</v>
      </c>
      <c r="E848" s="130" t="s">
        <v>41</v>
      </c>
      <c r="F848" s="129" t="s">
        <v>2839</v>
      </c>
      <c r="G848" s="129" t="s">
        <v>2898</v>
      </c>
      <c r="H848" s="137"/>
    </row>
    <row r="849" s="133" customFormat="true" ht="12.75" hidden="false" customHeight="false" outlineLevel="0" collapsed="false">
      <c r="A849" s="127" t="n">
        <v>342</v>
      </c>
      <c r="B849" s="134" t="s">
        <v>2899</v>
      </c>
      <c r="C849" s="129" t="s">
        <v>404</v>
      </c>
      <c r="D849" s="129" t="n">
        <v>9</v>
      </c>
      <c r="E849" s="130" t="s">
        <v>41</v>
      </c>
      <c r="F849" s="129" t="s">
        <v>2877</v>
      </c>
      <c r="G849" s="129" t="s">
        <v>2900</v>
      </c>
      <c r="H849" s="137"/>
    </row>
    <row r="850" s="133" customFormat="true" ht="12.75" hidden="false" customHeight="false" outlineLevel="0" collapsed="false">
      <c r="A850" s="127" t="n">
        <v>343</v>
      </c>
      <c r="B850" s="134" t="s">
        <v>2901</v>
      </c>
      <c r="C850" s="129" t="s">
        <v>2902</v>
      </c>
      <c r="D850" s="129" t="n">
        <v>9</v>
      </c>
      <c r="E850" s="130" t="s">
        <v>41</v>
      </c>
      <c r="F850" s="129" t="s">
        <v>2842</v>
      </c>
      <c r="G850" s="129" t="s">
        <v>1984</v>
      </c>
      <c r="H850" s="137"/>
    </row>
    <row r="851" s="133" customFormat="true" ht="12.75" hidden="false" customHeight="false" outlineLevel="0" collapsed="false">
      <c r="A851" s="127" t="n">
        <v>344</v>
      </c>
      <c r="B851" s="134" t="s">
        <v>2903</v>
      </c>
      <c r="C851" s="129" t="s">
        <v>231</v>
      </c>
      <c r="D851" s="129" t="s">
        <v>357</v>
      </c>
      <c r="E851" s="130" t="s">
        <v>41</v>
      </c>
      <c r="F851" s="129" t="s">
        <v>2877</v>
      </c>
      <c r="G851" s="129" t="s">
        <v>2904</v>
      </c>
      <c r="H851" s="137"/>
    </row>
    <row r="852" s="133" customFormat="true" ht="12.75" hidden="false" customHeight="false" outlineLevel="0" collapsed="false">
      <c r="A852" s="127" t="n">
        <v>345</v>
      </c>
      <c r="B852" s="134" t="s">
        <v>2905</v>
      </c>
      <c r="C852" s="129" t="s">
        <v>593</v>
      </c>
      <c r="D852" s="129" t="s">
        <v>357</v>
      </c>
      <c r="E852" s="130" t="s">
        <v>41</v>
      </c>
      <c r="F852" s="129" t="s">
        <v>2842</v>
      </c>
      <c r="G852" s="129" t="s">
        <v>2892</v>
      </c>
      <c r="H852" s="137"/>
    </row>
    <row r="853" s="133" customFormat="true" ht="12.75" hidden="false" customHeight="false" outlineLevel="0" collapsed="false">
      <c r="A853" s="127" t="n">
        <v>346</v>
      </c>
      <c r="B853" s="134" t="s">
        <v>2906</v>
      </c>
      <c r="C853" s="129" t="s">
        <v>614</v>
      </c>
      <c r="D853" s="129" t="s">
        <v>327</v>
      </c>
      <c r="E853" s="130" t="s">
        <v>40</v>
      </c>
      <c r="F853" s="129" t="s">
        <v>2907</v>
      </c>
      <c r="G853" s="129" t="s">
        <v>2908</v>
      </c>
      <c r="H853" s="137" t="s">
        <v>2909</v>
      </c>
    </row>
    <row r="854" s="133" customFormat="true" ht="12.75" hidden="false" customHeight="false" outlineLevel="0" collapsed="false">
      <c r="A854" s="127" t="n">
        <v>347</v>
      </c>
      <c r="B854" s="134" t="s">
        <v>1576</v>
      </c>
      <c r="C854" s="129" t="s">
        <v>2815</v>
      </c>
      <c r="D854" s="129" t="s">
        <v>321</v>
      </c>
      <c r="E854" s="130" t="s">
        <v>40</v>
      </c>
      <c r="F854" s="129" t="s">
        <v>2910</v>
      </c>
      <c r="G854" s="129" t="s">
        <v>2911</v>
      </c>
      <c r="H854" s="137" t="s">
        <v>2912</v>
      </c>
    </row>
    <row r="855" s="133" customFormat="true" ht="12.75" hidden="false" customHeight="false" outlineLevel="0" collapsed="false">
      <c r="A855" s="127" t="n">
        <v>348</v>
      </c>
      <c r="B855" s="134" t="s">
        <v>2913</v>
      </c>
      <c r="C855" s="129" t="s">
        <v>435</v>
      </c>
      <c r="D855" s="129" t="s">
        <v>327</v>
      </c>
      <c r="E855" s="130" t="s">
        <v>40</v>
      </c>
      <c r="F855" s="129" t="s">
        <v>2914</v>
      </c>
      <c r="G855" s="129" t="s">
        <v>2915</v>
      </c>
      <c r="H855" s="137" t="s">
        <v>2916</v>
      </c>
    </row>
    <row r="856" s="133" customFormat="true" ht="12.75" hidden="false" customHeight="false" outlineLevel="0" collapsed="false">
      <c r="A856" s="127" t="n">
        <v>349</v>
      </c>
      <c r="B856" s="134" t="s">
        <v>1873</v>
      </c>
      <c r="C856" s="129" t="s">
        <v>1932</v>
      </c>
      <c r="D856" s="129" t="s">
        <v>327</v>
      </c>
      <c r="E856" s="130" t="s">
        <v>40</v>
      </c>
      <c r="F856" s="129" t="s">
        <v>2917</v>
      </c>
      <c r="G856" s="129" t="s">
        <v>2918</v>
      </c>
      <c r="H856" s="137" t="s">
        <v>2919</v>
      </c>
    </row>
    <row r="857" s="133" customFormat="true" ht="12.75" hidden="false" customHeight="false" outlineLevel="0" collapsed="false">
      <c r="A857" s="127" t="n">
        <v>350</v>
      </c>
      <c r="B857" s="134" t="s">
        <v>1873</v>
      </c>
      <c r="C857" s="129" t="s">
        <v>186</v>
      </c>
      <c r="D857" s="129" t="s">
        <v>327</v>
      </c>
      <c r="E857" s="130" t="s">
        <v>40</v>
      </c>
      <c r="F857" s="129" t="s">
        <v>2920</v>
      </c>
      <c r="G857" s="129" t="s">
        <v>2921</v>
      </c>
      <c r="H857" s="137" t="s">
        <v>2922</v>
      </c>
    </row>
    <row r="858" s="133" customFormat="true" ht="12.75" hidden="false" customHeight="false" outlineLevel="0" collapsed="false">
      <c r="A858" s="127" t="n">
        <v>351</v>
      </c>
      <c r="B858" s="134" t="s">
        <v>2923</v>
      </c>
      <c r="C858" s="129" t="s">
        <v>283</v>
      </c>
      <c r="D858" s="129" t="s">
        <v>327</v>
      </c>
      <c r="E858" s="130" t="s">
        <v>40</v>
      </c>
      <c r="F858" s="129" t="s">
        <v>2924</v>
      </c>
      <c r="G858" s="129" t="s">
        <v>2925</v>
      </c>
      <c r="H858" s="137" t="s">
        <v>2926</v>
      </c>
    </row>
    <row r="859" s="133" customFormat="true" ht="12.75" hidden="false" customHeight="false" outlineLevel="0" collapsed="false">
      <c r="A859" s="127" t="n">
        <v>352</v>
      </c>
      <c r="B859" s="134" t="s">
        <v>1435</v>
      </c>
      <c r="C859" s="129" t="s">
        <v>1064</v>
      </c>
      <c r="D859" s="129" t="s">
        <v>327</v>
      </c>
      <c r="E859" s="130" t="s">
        <v>40</v>
      </c>
      <c r="F859" s="129" t="s">
        <v>2924</v>
      </c>
      <c r="G859" s="129" t="s">
        <v>2927</v>
      </c>
      <c r="H859" s="137" t="s">
        <v>2928</v>
      </c>
    </row>
    <row r="860" s="133" customFormat="true" ht="12.75" hidden="false" customHeight="false" outlineLevel="0" collapsed="false">
      <c r="A860" s="127" t="n">
        <v>353</v>
      </c>
      <c r="B860" s="134" t="s">
        <v>2018</v>
      </c>
      <c r="C860" s="129" t="s">
        <v>617</v>
      </c>
      <c r="D860" s="129" t="s">
        <v>321</v>
      </c>
      <c r="E860" s="130" t="s">
        <v>40</v>
      </c>
      <c r="F860" s="129" t="s">
        <v>2929</v>
      </c>
      <c r="G860" s="129" t="s">
        <v>2930</v>
      </c>
      <c r="H860" s="137" t="s">
        <v>2931</v>
      </c>
    </row>
    <row r="861" s="133" customFormat="true" ht="12.75" hidden="false" customHeight="false" outlineLevel="0" collapsed="false">
      <c r="A861" s="127" t="n">
        <v>354</v>
      </c>
      <c r="B861" s="134" t="s">
        <v>2932</v>
      </c>
      <c r="C861" s="129" t="s">
        <v>517</v>
      </c>
      <c r="D861" s="129" t="s">
        <v>321</v>
      </c>
      <c r="E861" s="130" t="s">
        <v>40</v>
      </c>
      <c r="F861" s="129" t="s">
        <v>2933</v>
      </c>
      <c r="G861" s="129" t="s">
        <v>2934</v>
      </c>
      <c r="H861" s="137" t="s">
        <v>2935</v>
      </c>
    </row>
    <row r="862" s="133" customFormat="true" ht="12.75" hidden="false" customHeight="false" outlineLevel="0" collapsed="false">
      <c r="A862" s="127" t="n">
        <v>355</v>
      </c>
      <c r="B862" s="134" t="s">
        <v>2936</v>
      </c>
      <c r="C862" s="129" t="s">
        <v>2299</v>
      </c>
      <c r="D862" s="129" t="s">
        <v>321</v>
      </c>
      <c r="E862" s="130" t="s">
        <v>40</v>
      </c>
      <c r="F862" s="129" t="s">
        <v>2937</v>
      </c>
      <c r="G862" s="129" t="s">
        <v>2938</v>
      </c>
      <c r="H862" s="137" t="s">
        <v>2939</v>
      </c>
    </row>
    <row r="863" s="133" customFormat="true" ht="12.75" hidden="false" customHeight="false" outlineLevel="0" collapsed="false">
      <c r="A863" s="127" t="n">
        <v>356</v>
      </c>
      <c r="B863" s="134" t="s">
        <v>2940</v>
      </c>
      <c r="C863" s="129" t="s">
        <v>1359</v>
      </c>
      <c r="D863" s="129" t="s">
        <v>321</v>
      </c>
      <c r="E863" s="130" t="s">
        <v>40</v>
      </c>
      <c r="F863" s="129" t="s">
        <v>2941</v>
      </c>
      <c r="G863" s="129" t="s">
        <v>2942</v>
      </c>
      <c r="H863" s="137" t="s">
        <v>2943</v>
      </c>
    </row>
    <row r="864" s="133" customFormat="true" ht="12.75" hidden="false" customHeight="false" outlineLevel="0" collapsed="false">
      <c r="A864" s="127" t="n">
        <v>357</v>
      </c>
      <c r="B864" s="134" t="s">
        <v>2944</v>
      </c>
      <c r="C864" s="129" t="s">
        <v>372</v>
      </c>
      <c r="D864" s="129" t="s">
        <v>321</v>
      </c>
      <c r="E864" s="130" t="s">
        <v>40</v>
      </c>
      <c r="F864" s="129" t="s">
        <v>2929</v>
      </c>
      <c r="G864" s="129" t="s">
        <v>2945</v>
      </c>
      <c r="H864" s="137" t="s">
        <v>2946</v>
      </c>
    </row>
    <row r="865" s="133" customFormat="true" ht="12.75" hidden="false" customHeight="false" outlineLevel="0" collapsed="false">
      <c r="A865" s="127" t="n">
        <v>358</v>
      </c>
      <c r="B865" s="134" t="s">
        <v>2947</v>
      </c>
      <c r="C865" s="129" t="s">
        <v>262</v>
      </c>
      <c r="D865" s="129" t="s">
        <v>542</v>
      </c>
      <c r="E865" s="130" t="s">
        <v>2948</v>
      </c>
      <c r="F865" s="129" t="s">
        <v>2949</v>
      </c>
      <c r="G865" s="129" t="s">
        <v>2950</v>
      </c>
      <c r="H865" s="137" t="s">
        <v>2951</v>
      </c>
    </row>
    <row r="866" s="133" customFormat="true" ht="12.75" hidden="false" customHeight="false" outlineLevel="0" collapsed="false">
      <c r="A866" s="127" t="n">
        <v>359</v>
      </c>
      <c r="B866" s="134" t="s">
        <v>2952</v>
      </c>
      <c r="C866" s="129" t="s">
        <v>1625</v>
      </c>
      <c r="D866" s="129" t="s">
        <v>542</v>
      </c>
      <c r="E866" s="130" t="s">
        <v>2948</v>
      </c>
      <c r="F866" s="129" t="s">
        <v>2953</v>
      </c>
      <c r="G866" s="129" t="s">
        <v>2954</v>
      </c>
      <c r="H866" s="137" t="s">
        <v>2955</v>
      </c>
    </row>
    <row r="867" s="133" customFormat="true" ht="12.75" hidden="false" customHeight="false" outlineLevel="0" collapsed="false">
      <c r="A867" s="127" t="n">
        <v>360</v>
      </c>
      <c r="B867" s="134" t="s">
        <v>2776</v>
      </c>
      <c r="C867" s="129" t="s">
        <v>2956</v>
      </c>
      <c r="D867" s="129" t="s">
        <v>542</v>
      </c>
      <c r="E867" s="130" t="s">
        <v>2948</v>
      </c>
      <c r="F867" s="129" t="s">
        <v>2953</v>
      </c>
      <c r="G867" s="129" t="s">
        <v>2957</v>
      </c>
      <c r="H867" s="137" t="s">
        <v>2958</v>
      </c>
    </row>
    <row r="868" s="133" customFormat="true" ht="12.75" hidden="false" customHeight="false" outlineLevel="0" collapsed="false">
      <c r="A868" s="127" t="n">
        <v>361</v>
      </c>
      <c r="B868" s="134" t="s">
        <v>2959</v>
      </c>
      <c r="C868" s="129" t="s">
        <v>413</v>
      </c>
      <c r="D868" s="129" t="s">
        <v>542</v>
      </c>
      <c r="E868" s="130" t="s">
        <v>2948</v>
      </c>
      <c r="F868" s="129" t="s">
        <v>2960</v>
      </c>
      <c r="G868" s="129" t="s">
        <v>2961</v>
      </c>
      <c r="H868" s="137" t="s">
        <v>2962</v>
      </c>
    </row>
    <row r="869" s="133" customFormat="true" ht="12.75" hidden="false" customHeight="false" outlineLevel="0" collapsed="false">
      <c r="A869" s="127" t="n">
        <v>362</v>
      </c>
      <c r="B869" s="134" t="s">
        <v>1475</v>
      </c>
      <c r="C869" s="129" t="s">
        <v>362</v>
      </c>
      <c r="D869" s="129" t="s">
        <v>542</v>
      </c>
      <c r="E869" s="130" t="s">
        <v>2948</v>
      </c>
      <c r="F869" s="129" t="s">
        <v>2963</v>
      </c>
      <c r="G869" s="129" t="s">
        <v>2964</v>
      </c>
      <c r="H869" s="137" t="s">
        <v>2965</v>
      </c>
    </row>
    <row r="870" s="133" customFormat="true" ht="12.75" hidden="false" customHeight="false" outlineLevel="0" collapsed="false">
      <c r="A870" s="127" t="n">
        <v>363</v>
      </c>
      <c r="B870" s="134" t="s">
        <v>2966</v>
      </c>
      <c r="C870" s="129" t="s">
        <v>455</v>
      </c>
      <c r="D870" s="129" t="s">
        <v>542</v>
      </c>
      <c r="E870" s="130" t="s">
        <v>2948</v>
      </c>
      <c r="F870" s="129" t="s">
        <v>2967</v>
      </c>
      <c r="G870" s="129" t="s">
        <v>2968</v>
      </c>
      <c r="H870" s="137" t="s">
        <v>2969</v>
      </c>
    </row>
    <row r="871" s="133" customFormat="true" ht="12.75" hidden="false" customHeight="false" outlineLevel="0" collapsed="false">
      <c r="A871" s="127" t="n">
        <v>364</v>
      </c>
      <c r="B871" s="134" t="s">
        <v>2970</v>
      </c>
      <c r="C871" s="129" t="s">
        <v>2971</v>
      </c>
      <c r="D871" s="129" t="s">
        <v>169</v>
      </c>
      <c r="E871" s="130" t="s">
        <v>2948</v>
      </c>
      <c r="F871" s="129" t="s">
        <v>2972</v>
      </c>
      <c r="G871" s="129" t="s">
        <v>475</v>
      </c>
      <c r="H871" s="137" t="s">
        <v>2973</v>
      </c>
    </row>
    <row r="872" s="133" customFormat="true" ht="12.75" hidden="false" customHeight="false" outlineLevel="0" collapsed="false">
      <c r="A872" s="127" t="n">
        <v>365</v>
      </c>
      <c r="B872" s="134" t="s">
        <v>2830</v>
      </c>
      <c r="C872" s="129" t="s">
        <v>571</v>
      </c>
      <c r="D872" s="129" t="s">
        <v>542</v>
      </c>
      <c r="E872" s="130" t="s">
        <v>2948</v>
      </c>
      <c r="F872" s="129" t="s">
        <v>2974</v>
      </c>
      <c r="G872" s="129" t="s">
        <v>2975</v>
      </c>
      <c r="H872" s="137" t="s">
        <v>2976</v>
      </c>
    </row>
    <row r="873" s="133" customFormat="true" ht="12.75" hidden="false" customHeight="false" outlineLevel="0" collapsed="false">
      <c r="A873" s="127" t="n">
        <v>366</v>
      </c>
      <c r="B873" s="134" t="s">
        <v>2977</v>
      </c>
      <c r="C873" s="129" t="s">
        <v>536</v>
      </c>
      <c r="D873" s="129" t="s">
        <v>542</v>
      </c>
      <c r="E873" s="130" t="s">
        <v>2948</v>
      </c>
      <c r="F873" s="129" t="s">
        <v>2978</v>
      </c>
      <c r="G873" s="129" t="s">
        <v>2979</v>
      </c>
      <c r="H873" s="137" t="s">
        <v>2980</v>
      </c>
    </row>
    <row r="874" s="133" customFormat="true" ht="12.75" hidden="false" customHeight="false" outlineLevel="0" collapsed="false">
      <c r="A874" s="127" t="n">
        <v>367</v>
      </c>
      <c r="B874" s="134" t="s">
        <v>2981</v>
      </c>
      <c r="C874" s="129" t="s">
        <v>1167</v>
      </c>
      <c r="D874" s="129" t="s">
        <v>169</v>
      </c>
      <c r="E874" s="130" t="s">
        <v>2948</v>
      </c>
      <c r="F874" s="129" t="s">
        <v>2982</v>
      </c>
      <c r="G874" s="129" t="s">
        <v>2983</v>
      </c>
      <c r="H874" s="137" t="s">
        <v>2984</v>
      </c>
    </row>
    <row r="875" s="133" customFormat="true" ht="12.75" hidden="false" customHeight="false" outlineLevel="0" collapsed="false">
      <c r="A875" s="127" t="n">
        <v>368</v>
      </c>
      <c r="B875" s="134" t="s">
        <v>2985</v>
      </c>
      <c r="C875" s="129" t="s">
        <v>571</v>
      </c>
      <c r="D875" s="129" t="s">
        <v>169</v>
      </c>
      <c r="E875" s="130" t="s">
        <v>2948</v>
      </c>
      <c r="F875" s="129" t="s">
        <v>2986</v>
      </c>
      <c r="G875" s="129" t="s">
        <v>2987</v>
      </c>
      <c r="H875" s="137" t="s">
        <v>2988</v>
      </c>
    </row>
    <row r="876" s="133" customFormat="true" ht="12.75" hidden="false" customHeight="false" outlineLevel="0" collapsed="false">
      <c r="A876" s="127" t="n">
        <v>369</v>
      </c>
      <c r="B876" s="134" t="s">
        <v>2989</v>
      </c>
      <c r="C876" s="129" t="s">
        <v>301</v>
      </c>
      <c r="D876" s="129" t="s">
        <v>542</v>
      </c>
      <c r="E876" s="130" t="s">
        <v>2948</v>
      </c>
      <c r="F876" s="129" t="s">
        <v>2990</v>
      </c>
      <c r="G876" s="129" t="s">
        <v>2991</v>
      </c>
      <c r="H876" s="137" t="s">
        <v>2992</v>
      </c>
    </row>
    <row r="877" s="133" customFormat="true" ht="12.75" hidden="false" customHeight="false" outlineLevel="0" collapsed="false">
      <c r="A877" s="127" t="n">
        <v>370</v>
      </c>
      <c r="B877" s="134" t="s">
        <v>2039</v>
      </c>
      <c r="C877" s="129" t="s">
        <v>571</v>
      </c>
      <c r="D877" s="129" t="s">
        <v>169</v>
      </c>
      <c r="E877" s="130" t="s">
        <v>2948</v>
      </c>
      <c r="F877" s="129" t="s">
        <v>2993</v>
      </c>
      <c r="G877" s="129" t="s">
        <v>2994</v>
      </c>
      <c r="H877" s="137" t="s">
        <v>2995</v>
      </c>
    </row>
    <row r="878" s="133" customFormat="true" ht="12.75" hidden="false" customHeight="false" outlineLevel="0" collapsed="false">
      <c r="A878" s="127" t="n">
        <v>371</v>
      </c>
      <c r="B878" s="134" t="s">
        <v>1073</v>
      </c>
      <c r="C878" s="129" t="s">
        <v>393</v>
      </c>
      <c r="D878" s="129" t="s">
        <v>542</v>
      </c>
      <c r="E878" s="130" t="s">
        <v>2948</v>
      </c>
      <c r="F878" s="129" t="s">
        <v>2996</v>
      </c>
      <c r="G878" s="129" t="s">
        <v>2997</v>
      </c>
      <c r="H878" s="137" t="s">
        <v>2998</v>
      </c>
    </row>
    <row r="879" s="133" customFormat="true" ht="12.75" hidden="false" customHeight="false" outlineLevel="0" collapsed="false">
      <c r="A879" s="127" t="n">
        <v>372</v>
      </c>
      <c r="B879" s="134" t="s">
        <v>2999</v>
      </c>
      <c r="C879" s="129" t="s">
        <v>491</v>
      </c>
      <c r="D879" s="129" t="s">
        <v>169</v>
      </c>
      <c r="E879" s="130" t="s">
        <v>2948</v>
      </c>
      <c r="F879" s="129" t="s">
        <v>3000</v>
      </c>
      <c r="G879" s="129" t="s">
        <v>3001</v>
      </c>
      <c r="H879" s="137" t="s">
        <v>3002</v>
      </c>
    </row>
    <row r="880" s="133" customFormat="true" ht="12.75" hidden="false" customHeight="false" outlineLevel="0" collapsed="false">
      <c r="A880" s="127" t="n">
        <v>373</v>
      </c>
      <c r="B880" s="134" t="s">
        <v>1464</v>
      </c>
      <c r="C880" s="129" t="s">
        <v>241</v>
      </c>
      <c r="D880" s="129" t="s">
        <v>542</v>
      </c>
      <c r="E880" s="130" t="s">
        <v>2948</v>
      </c>
      <c r="F880" s="129" t="s">
        <v>3003</v>
      </c>
      <c r="G880" s="129" t="s">
        <v>890</v>
      </c>
      <c r="H880" s="137" t="s">
        <v>3004</v>
      </c>
    </row>
    <row r="881" s="133" customFormat="true" ht="12.75" hidden="false" customHeight="false" outlineLevel="0" collapsed="false">
      <c r="A881" s="127" t="n">
        <v>374</v>
      </c>
      <c r="B881" s="134" t="s">
        <v>858</v>
      </c>
      <c r="C881" s="129" t="s">
        <v>1396</v>
      </c>
      <c r="D881" s="129" t="s">
        <v>542</v>
      </c>
      <c r="E881" s="130" t="s">
        <v>2948</v>
      </c>
      <c r="F881" s="129"/>
      <c r="G881" s="129"/>
      <c r="H881" s="137"/>
    </row>
    <row r="882" s="133" customFormat="true" ht="12.75" hidden="false" customHeight="false" outlineLevel="0" collapsed="false">
      <c r="A882" s="127" t="n">
        <v>375</v>
      </c>
      <c r="B882" s="134" t="s">
        <v>1996</v>
      </c>
      <c r="C882" s="129" t="s">
        <v>509</v>
      </c>
      <c r="D882" s="129" t="s">
        <v>542</v>
      </c>
      <c r="E882" s="130" t="s">
        <v>46</v>
      </c>
      <c r="F882" s="129" t="s">
        <v>3005</v>
      </c>
      <c r="G882" s="129" t="s">
        <v>1016</v>
      </c>
      <c r="H882" s="137" t="s">
        <v>3006</v>
      </c>
    </row>
    <row r="883" s="133" customFormat="true" ht="12.75" hidden="false" customHeight="false" outlineLevel="0" collapsed="false">
      <c r="A883" s="127" t="n">
        <v>376</v>
      </c>
      <c r="B883" s="134" t="s">
        <v>3007</v>
      </c>
      <c r="C883" s="129" t="s">
        <v>211</v>
      </c>
      <c r="D883" s="129" t="s">
        <v>169</v>
      </c>
      <c r="E883" s="130" t="s">
        <v>46</v>
      </c>
      <c r="F883" s="129" t="s">
        <v>3008</v>
      </c>
      <c r="G883" s="129" t="s">
        <v>3009</v>
      </c>
      <c r="H883" s="137" t="s">
        <v>3010</v>
      </c>
    </row>
    <row r="884" s="133" customFormat="true" ht="12.75" hidden="false" customHeight="false" outlineLevel="0" collapsed="false">
      <c r="A884" s="127" t="n">
        <v>377</v>
      </c>
      <c r="B884" s="134" t="s">
        <v>3011</v>
      </c>
      <c r="C884" s="129" t="s">
        <v>614</v>
      </c>
      <c r="D884" s="129" t="s">
        <v>169</v>
      </c>
      <c r="E884" s="130" t="s">
        <v>46</v>
      </c>
      <c r="F884" s="129" t="s">
        <v>3012</v>
      </c>
      <c r="G884" s="129" t="s">
        <v>3013</v>
      </c>
      <c r="H884" s="137" t="s">
        <v>3014</v>
      </c>
    </row>
    <row r="885" s="133" customFormat="true" ht="12.75" hidden="false" customHeight="false" outlineLevel="0" collapsed="false">
      <c r="A885" s="127" t="n">
        <v>378</v>
      </c>
      <c r="B885" s="134" t="s">
        <v>3015</v>
      </c>
      <c r="C885" s="129" t="s">
        <v>3016</v>
      </c>
      <c r="D885" s="129" t="s">
        <v>169</v>
      </c>
      <c r="E885" s="130" t="s">
        <v>46</v>
      </c>
      <c r="F885" s="129" t="s">
        <v>3017</v>
      </c>
      <c r="G885" s="129" t="s">
        <v>3018</v>
      </c>
      <c r="H885" s="137"/>
    </row>
    <row r="886" s="133" customFormat="true" ht="12.75" hidden="false" customHeight="false" outlineLevel="0" collapsed="false">
      <c r="A886" s="127" t="n">
        <v>379</v>
      </c>
      <c r="B886" s="134" t="s">
        <v>3019</v>
      </c>
      <c r="C886" s="129" t="s">
        <v>3020</v>
      </c>
      <c r="D886" s="129" t="s">
        <v>169</v>
      </c>
      <c r="E886" s="130" t="s">
        <v>46</v>
      </c>
      <c r="F886" s="129" t="s">
        <v>3021</v>
      </c>
      <c r="G886" s="129" t="s">
        <v>3022</v>
      </c>
      <c r="H886" s="137" t="s">
        <v>3023</v>
      </c>
    </row>
    <row r="887" s="133" customFormat="true" ht="12.75" hidden="false" customHeight="false" outlineLevel="0" collapsed="false">
      <c r="A887" s="127" t="n">
        <v>380</v>
      </c>
      <c r="B887" s="134" t="s">
        <v>1605</v>
      </c>
      <c r="C887" s="129" t="s">
        <v>3024</v>
      </c>
      <c r="D887" s="129" t="s">
        <v>542</v>
      </c>
      <c r="E887" s="130" t="s">
        <v>46</v>
      </c>
      <c r="F887" s="129" t="s">
        <v>3025</v>
      </c>
      <c r="G887" s="129" t="s">
        <v>3026</v>
      </c>
      <c r="H887" s="137" t="s">
        <v>3027</v>
      </c>
    </row>
    <row r="888" s="133" customFormat="true" ht="12.75" hidden="false" customHeight="false" outlineLevel="0" collapsed="false">
      <c r="A888" s="127" t="n">
        <v>381</v>
      </c>
      <c r="B888" s="134" t="s">
        <v>1412</v>
      </c>
      <c r="C888" s="129" t="s">
        <v>1888</v>
      </c>
      <c r="D888" s="129" t="s">
        <v>169</v>
      </c>
      <c r="E888" s="130" t="s">
        <v>46</v>
      </c>
      <c r="F888" s="129" t="s">
        <v>3028</v>
      </c>
      <c r="G888" s="129" t="s">
        <v>3029</v>
      </c>
      <c r="H888" s="137" t="s">
        <v>3030</v>
      </c>
    </row>
    <row r="889" s="133" customFormat="true" ht="12.75" hidden="false" customHeight="false" outlineLevel="0" collapsed="false">
      <c r="A889" s="127" t="n">
        <v>382</v>
      </c>
      <c r="B889" s="134" t="s">
        <v>3031</v>
      </c>
      <c r="C889" s="129" t="s">
        <v>409</v>
      </c>
      <c r="D889" s="129" t="s">
        <v>522</v>
      </c>
      <c r="E889" s="130" t="s">
        <v>46</v>
      </c>
      <c r="F889" s="129" t="s">
        <v>3032</v>
      </c>
      <c r="G889" s="129" t="s">
        <v>3033</v>
      </c>
      <c r="H889" s="137" t="s">
        <v>3034</v>
      </c>
    </row>
    <row r="890" s="133" customFormat="true" ht="12.75" hidden="false" customHeight="false" outlineLevel="0" collapsed="false">
      <c r="A890" s="127" t="n">
        <v>383</v>
      </c>
      <c r="B890" s="134" t="s">
        <v>3035</v>
      </c>
      <c r="C890" s="129" t="s">
        <v>3036</v>
      </c>
      <c r="D890" s="129" t="s">
        <v>169</v>
      </c>
      <c r="E890" s="130" t="s">
        <v>46</v>
      </c>
      <c r="F890" s="129" t="s">
        <v>3037</v>
      </c>
      <c r="G890" s="129" t="s">
        <v>3038</v>
      </c>
      <c r="H890" s="137" t="s">
        <v>3039</v>
      </c>
    </row>
    <row r="891" s="133" customFormat="true" ht="12.75" hidden="false" customHeight="false" outlineLevel="0" collapsed="false">
      <c r="A891" s="127" t="n">
        <v>384</v>
      </c>
      <c r="B891" s="134" t="s">
        <v>3040</v>
      </c>
      <c r="C891" s="129" t="s">
        <v>346</v>
      </c>
      <c r="D891" s="129" t="s">
        <v>169</v>
      </c>
      <c r="E891" s="130" t="s">
        <v>46</v>
      </c>
      <c r="F891" s="129" t="s">
        <v>3041</v>
      </c>
      <c r="G891" s="129" t="s">
        <v>3042</v>
      </c>
      <c r="H891" s="137" t="s">
        <v>3043</v>
      </c>
    </row>
    <row r="892" s="133" customFormat="true" ht="12.75" hidden="false" customHeight="false" outlineLevel="0" collapsed="false">
      <c r="A892" s="127" t="n">
        <v>385</v>
      </c>
      <c r="B892" s="134" t="s">
        <v>2756</v>
      </c>
      <c r="C892" s="129" t="s">
        <v>759</v>
      </c>
      <c r="D892" s="129" t="s">
        <v>542</v>
      </c>
      <c r="E892" s="130" t="s">
        <v>46</v>
      </c>
      <c r="F892" s="129" t="s">
        <v>3044</v>
      </c>
      <c r="G892" s="129" t="s">
        <v>3045</v>
      </c>
      <c r="H892" s="137" t="s">
        <v>3046</v>
      </c>
    </row>
    <row r="893" s="133" customFormat="true" ht="12.75" hidden="false" customHeight="false" outlineLevel="0" collapsed="false">
      <c r="A893" s="127" t="n">
        <v>386</v>
      </c>
      <c r="B893" s="134" t="s">
        <v>3047</v>
      </c>
      <c r="C893" s="129" t="s">
        <v>362</v>
      </c>
      <c r="D893" s="129" t="s">
        <v>522</v>
      </c>
      <c r="E893" s="130" t="s">
        <v>46</v>
      </c>
      <c r="F893" s="129" t="s">
        <v>3048</v>
      </c>
      <c r="G893" s="129" t="s">
        <v>414</v>
      </c>
      <c r="H893" s="137" t="s">
        <v>3049</v>
      </c>
    </row>
    <row r="894" s="133" customFormat="true" ht="12.75" hidden="false" customHeight="false" outlineLevel="0" collapsed="false">
      <c r="A894" s="127" t="n">
        <v>387</v>
      </c>
      <c r="B894" s="134" t="s">
        <v>3050</v>
      </c>
      <c r="C894" s="129" t="s">
        <v>268</v>
      </c>
      <c r="D894" s="129" t="s">
        <v>522</v>
      </c>
      <c r="E894" s="130" t="s">
        <v>46</v>
      </c>
      <c r="F894" s="129" t="s">
        <v>3051</v>
      </c>
      <c r="G894" s="129" t="s">
        <v>3052</v>
      </c>
      <c r="H894" s="137" t="s">
        <v>3053</v>
      </c>
    </row>
    <row r="895" s="133" customFormat="true" ht="12.75" hidden="false" customHeight="false" outlineLevel="0" collapsed="false">
      <c r="A895" s="127" t="n">
        <v>388</v>
      </c>
      <c r="B895" s="134" t="s">
        <v>1452</v>
      </c>
      <c r="C895" s="129" t="s">
        <v>3054</v>
      </c>
      <c r="D895" s="129" t="s">
        <v>522</v>
      </c>
      <c r="E895" s="130" t="s">
        <v>46</v>
      </c>
      <c r="F895" s="129" t="s">
        <v>3055</v>
      </c>
      <c r="G895" s="129" t="s">
        <v>3056</v>
      </c>
      <c r="H895" s="137" t="s">
        <v>3057</v>
      </c>
    </row>
    <row r="896" s="133" customFormat="true" ht="12.75" hidden="false" customHeight="false" outlineLevel="0" collapsed="false">
      <c r="A896" s="127" t="n">
        <v>389</v>
      </c>
      <c r="B896" s="134" t="s">
        <v>3058</v>
      </c>
      <c r="C896" s="129" t="s">
        <v>1349</v>
      </c>
      <c r="D896" s="129" t="s">
        <v>522</v>
      </c>
      <c r="E896" s="130" t="s">
        <v>46</v>
      </c>
      <c r="F896" s="129" t="s">
        <v>3059</v>
      </c>
      <c r="G896" s="129" t="s">
        <v>3060</v>
      </c>
      <c r="H896" s="137" t="s">
        <v>3061</v>
      </c>
    </row>
    <row r="897" s="133" customFormat="true" ht="12.75" hidden="false" customHeight="false" outlineLevel="0" collapsed="false">
      <c r="A897" s="127" t="n">
        <v>390</v>
      </c>
      <c r="B897" s="134" t="s">
        <v>3062</v>
      </c>
      <c r="C897" s="129" t="s">
        <v>455</v>
      </c>
      <c r="D897" s="129" t="s">
        <v>169</v>
      </c>
      <c r="E897" s="130" t="s">
        <v>46</v>
      </c>
      <c r="F897" s="129" t="s">
        <v>3063</v>
      </c>
      <c r="G897" s="129" t="s">
        <v>3064</v>
      </c>
      <c r="H897" s="137" t="s">
        <v>3065</v>
      </c>
    </row>
    <row r="898" s="133" customFormat="true" ht="12.75" hidden="false" customHeight="false" outlineLevel="0" collapsed="false">
      <c r="A898" s="127" t="n">
        <v>391</v>
      </c>
      <c r="B898" s="134" t="s">
        <v>3066</v>
      </c>
      <c r="C898" s="129" t="s">
        <v>273</v>
      </c>
      <c r="D898" s="129" t="s">
        <v>522</v>
      </c>
      <c r="E898" s="130" t="s">
        <v>46</v>
      </c>
      <c r="F898" s="129" t="s">
        <v>3067</v>
      </c>
      <c r="G898" s="129" t="s">
        <v>2446</v>
      </c>
      <c r="H898" s="137" t="s">
        <v>3068</v>
      </c>
    </row>
    <row r="899" s="133" customFormat="true" ht="12.75" hidden="false" customHeight="false" outlineLevel="0" collapsed="false">
      <c r="A899" s="127" t="n">
        <v>392</v>
      </c>
      <c r="B899" s="134" t="s">
        <v>3069</v>
      </c>
      <c r="C899" s="129" t="s">
        <v>3070</v>
      </c>
      <c r="D899" s="129" t="s">
        <v>542</v>
      </c>
      <c r="E899" s="130" t="s">
        <v>46</v>
      </c>
      <c r="F899" s="129" t="s">
        <v>3071</v>
      </c>
      <c r="G899" s="129" t="s">
        <v>3072</v>
      </c>
      <c r="H899" s="137" t="s">
        <v>3073</v>
      </c>
    </row>
    <row r="900" s="133" customFormat="true" ht="12.75" hidden="false" customHeight="false" outlineLevel="0" collapsed="false">
      <c r="A900" s="127" t="n">
        <v>393</v>
      </c>
      <c r="B900" s="134" t="s">
        <v>3074</v>
      </c>
      <c r="C900" s="129" t="s">
        <v>3075</v>
      </c>
      <c r="D900" s="129" t="s">
        <v>522</v>
      </c>
      <c r="E900" s="130" t="s">
        <v>46</v>
      </c>
      <c r="F900" s="129" t="s">
        <v>3076</v>
      </c>
      <c r="G900" s="129" t="s">
        <v>3077</v>
      </c>
      <c r="H900" s="137" t="s">
        <v>3078</v>
      </c>
    </row>
    <row r="901" s="133" customFormat="true" ht="12.75" hidden="false" customHeight="false" outlineLevel="0" collapsed="false">
      <c r="A901" s="127" t="n">
        <v>394</v>
      </c>
      <c r="B901" s="134" t="s">
        <v>3079</v>
      </c>
      <c r="C901" s="129" t="s">
        <v>460</v>
      </c>
      <c r="D901" s="129" t="s">
        <v>522</v>
      </c>
      <c r="E901" s="130" t="s">
        <v>46</v>
      </c>
      <c r="F901" s="129" t="s">
        <v>3080</v>
      </c>
      <c r="G901" s="129" t="s">
        <v>3081</v>
      </c>
      <c r="H901" s="137" t="s">
        <v>3082</v>
      </c>
    </row>
    <row r="902" s="133" customFormat="true" ht="12.75" hidden="false" customHeight="false" outlineLevel="0" collapsed="false">
      <c r="A902" s="127" t="n">
        <v>395</v>
      </c>
      <c r="B902" s="134" t="s">
        <v>3083</v>
      </c>
      <c r="C902" s="129" t="s">
        <v>1313</v>
      </c>
      <c r="D902" s="129" t="s">
        <v>169</v>
      </c>
      <c r="E902" s="130" t="s">
        <v>46</v>
      </c>
      <c r="F902" s="129" t="s">
        <v>3084</v>
      </c>
      <c r="G902" s="129" t="s">
        <v>3085</v>
      </c>
      <c r="H902" s="137" t="s">
        <v>3086</v>
      </c>
    </row>
    <row r="903" s="133" customFormat="true" ht="12.75" hidden="false" customHeight="false" outlineLevel="0" collapsed="false">
      <c r="A903" s="127" t="n">
        <v>396</v>
      </c>
      <c r="B903" s="134" t="s">
        <v>3087</v>
      </c>
      <c r="C903" s="129" t="s">
        <v>3088</v>
      </c>
      <c r="D903" s="129" t="s">
        <v>522</v>
      </c>
      <c r="E903" s="130" t="s">
        <v>46</v>
      </c>
      <c r="F903" s="129" t="s">
        <v>3089</v>
      </c>
      <c r="G903" s="129" t="s">
        <v>1675</v>
      </c>
      <c r="H903" s="137" t="s">
        <v>3090</v>
      </c>
    </row>
    <row r="904" s="133" customFormat="true" ht="12.75" hidden="false" customHeight="false" outlineLevel="0" collapsed="false">
      <c r="A904" s="127" t="n">
        <v>397</v>
      </c>
      <c r="B904" s="134" t="s">
        <v>2716</v>
      </c>
      <c r="C904" s="129" t="s">
        <v>3091</v>
      </c>
      <c r="D904" s="129" t="s">
        <v>169</v>
      </c>
      <c r="E904" s="130" t="s">
        <v>46</v>
      </c>
      <c r="F904" s="129" t="s">
        <v>3092</v>
      </c>
      <c r="G904" s="129" t="s">
        <v>3093</v>
      </c>
      <c r="H904" s="137" t="s">
        <v>3094</v>
      </c>
    </row>
    <row r="905" s="133" customFormat="true" ht="12.75" hidden="false" customHeight="false" outlineLevel="0" collapsed="false">
      <c r="A905" s="127" t="n">
        <v>398</v>
      </c>
      <c r="B905" s="134" t="s">
        <v>3095</v>
      </c>
      <c r="C905" s="129" t="s">
        <v>645</v>
      </c>
      <c r="D905" s="129" t="s">
        <v>169</v>
      </c>
      <c r="E905" s="130" t="s">
        <v>31</v>
      </c>
      <c r="F905" s="129" t="s">
        <v>3096</v>
      </c>
      <c r="G905" s="129" t="s">
        <v>3097</v>
      </c>
      <c r="H905" s="137" t="s">
        <v>3098</v>
      </c>
    </row>
    <row r="906" s="133" customFormat="true" ht="12.75" hidden="false" customHeight="false" outlineLevel="0" collapsed="false">
      <c r="A906" s="127" t="n">
        <v>399</v>
      </c>
      <c r="B906" s="134" t="s">
        <v>550</v>
      </c>
      <c r="C906" s="129" t="s">
        <v>3099</v>
      </c>
      <c r="D906" s="129" t="s">
        <v>169</v>
      </c>
      <c r="E906" s="130" t="s">
        <v>31</v>
      </c>
      <c r="F906" s="129" t="s">
        <v>3100</v>
      </c>
      <c r="G906" s="129" t="s">
        <v>3101</v>
      </c>
      <c r="H906" s="137" t="s">
        <v>3102</v>
      </c>
    </row>
    <row r="907" s="133" customFormat="true" ht="12.75" hidden="false" customHeight="false" outlineLevel="0" collapsed="false">
      <c r="A907" s="127" t="n">
        <v>400</v>
      </c>
      <c r="B907" s="134" t="s">
        <v>1962</v>
      </c>
      <c r="C907" s="129" t="s">
        <v>686</v>
      </c>
      <c r="D907" s="129" t="s">
        <v>327</v>
      </c>
      <c r="E907" s="130" t="s">
        <v>31</v>
      </c>
      <c r="F907" s="129" t="s">
        <v>3103</v>
      </c>
      <c r="G907" s="129" t="s">
        <v>418</v>
      </c>
      <c r="H907" s="137" t="s">
        <v>3104</v>
      </c>
    </row>
    <row r="908" s="133" customFormat="true" ht="12.75" hidden="false" customHeight="false" outlineLevel="0" collapsed="false">
      <c r="A908" s="127" t="n">
        <v>401</v>
      </c>
      <c r="B908" s="134" t="s">
        <v>1483</v>
      </c>
      <c r="C908" s="129" t="s">
        <v>460</v>
      </c>
      <c r="D908" s="129" t="s">
        <v>327</v>
      </c>
      <c r="E908" s="130" t="s">
        <v>31</v>
      </c>
      <c r="F908" s="129" t="s">
        <v>3105</v>
      </c>
      <c r="G908" s="129" t="s">
        <v>1569</v>
      </c>
      <c r="H908" s="137" t="s">
        <v>3106</v>
      </c>
    </row>
    <row r="909" s="133" customFormat="true" ht="12.75" hidden="false" customHeight="false" outlineLevel="0" collapsed="false">
      <c r="A909" s="127" t="n">
        <v>402</v>
      </c>
      <c r="B909" s="134" t="s">
        <v>3107</v>
      </c>
      <c r="C909" s="129" t="s">
        <v>637</v>
      </c>
      <c r="D909" s="129" t="s">
        <v>542</v>
      </c>
      <c r="E909" s="130" t="s">
        <v>31</v>
      </c>
      <c r="F909" s="129" t="s">
        <v>3108</v>
      </c>
      <c r="G909" s="129" t="s">
        <v>3109</v>
      </c>
      <c r="H909" s="137" t="s">
        <v>3110</v>
      </c>
    </row>
    <row r="910" s="133" customFormat="true" ht="12.75" hidden="false" customHeight="false" outlineLevel="0" collapsed="false">
      <c r="A910" s="127" t="n">
        <v>403</v>
      </c>
      <c r="B910" s="134" t="s">
        <v>1592</v>
      </c>
      <c r="C910" s="129" t="s">
        <v>637</v>
      </c>
      <c r="D910" s="129" t="s">
        <v>542</v>
      </c>
      <c r="E910" s="130" t="s">
        <v>31</v>
      </c>
      <c r="F910" s="129" t="s">
        <v>3111</v>
      </c>
      <c r="G910" s="129" t="s">
        <v>3112</v>
      </c>
      <c r="H910" s="137" t="s">
        <v>3113</v>
      </c>
    </row>
    <row r="911" s="133" customFormat="true" ht="12.75" hidden="false" customHeight="false" outlineLevel="0" collapsed="false">
      <c r="A911" s="127" t="n">
        <v>404</v>
      </c>
      <c r="B911" s="134" t="s">
        <v>3114</v>
      </c>
      <c r="C911" s="129" t="s">
        <v>1932</v>
      </c>
      <c r="D911" s="129" t="s">
        <v>542</v>
      </c>
      <c r="E911" s="130" t="s">
        <v>31</v>
      </c>
      <c r="F911" s="129" t="s">
        <v>3115</v>
      </c>
      <c r="G911" s="129" t="s">
        <v>2074</v>
      </c>
      <c r="H911" s="137" t="s">
        <v>3116</v>
      </c>
    </row>
    <row r="912" s="133" customFormat="true" ht="12.75" hidden="false" customHeight="false" outlineLevel="0" collapsed="false">
      <c r="A912" s="127" t="n">
        <v>405</v>
      </c>
      <c r="B912" s="134" t="s">
        <v>3117</v>
      </c>
      <c r="C912" s="129" t="s">
        <v>922</v>
      </c>
      <c r="D912" s="129" t="s">
        <v>542</v>
      </c>
      <c r="E912" s="130" t="s">
        <v>31</v>
      </c>
      <c r="F912" s="129" t="s">
        <v>3118</v>
      </c>
      <c r="G912" s="129" t="s">
        <v>3119</v>
      </c>
      <c r="H912" s="137" t="s">
        <v>3120</v>
      </c>
    </row>
    <row r="913" s="133" customFormat="true" ht="12.75" hidden="false" customHeight="false" outlineLevel="0" collapsed="false">
      <c r="A913" s="127" t="n">
        <v>406</v>
      </c>
      <c r="B913" s="134" t="s">
        <v>3121</v>
      </c>
      <c r="C913" s="129" t="s">
        <v>3122</v>
      </c>
      <c r="D913" s="129" t="s">
        <v>181</v>
      </c>
      <c r="E913" s="130" t="s">
        <v>31</v>
      </c>
      <c r="F913" s="129" t="s">
        <v>3123</v>
      </c>
      <c r="G913" s="129" t="s">
        <v>3124</v>
      </c>
      <c r="H913" s="137" t="s">
        <v>3125</v>
      </c>
    </row>
    <row r="914" s="133" customFormat="true" ht="12.75" hidden="false" customHeight="false" outlineLevel="0" collapsed="false">
      <c r="A914" s="127" t="n">
        <v>407</v>
      </c>
      <c r="B914" s="134" t="s">
        <v>1504</v>
      </c>
      <c r="C914" s="129" t="s">
        <v>400</v>
      </c>
      <c r="D914" s="129" t="s">
        <v>181</v>
      </c>
      <c r="E914" s="130" t="s">
        <v>31</v>
      </c>
      <c r="F914" s="129" t="s">
        <v>3123</v>
      </c>
      <c r="G914" s="129" t="s">
        <v>3126</v>
      </c>
      <c r="H914" s="137" t="s">
        <v>3127</v>
      </c>
    </row>
    <row r="915" s="133" customFormat="true" ht="12.75" hidden="false" customHeight="false" outlineLevel="0" collapsed="false">
      <c r="A915" s="127" t="n">
        <v>408</v>
      </c>
      <c r="B915" s="134" t="s">
        <v>3128</v>
      </c>
      <c r="C915" s="129" t="s">
        <v>3129</v>
      </c>
      <c r="D915" s="129" t="s">
        <v>187</v>
      </c>
      <c r="E915" s="130" t="s">
        <v>31</v>
      </c>
      <c r="F915" s="129" t="s">
        <v>3130</v>
      </c>
      <c r="G915" s="129" t="s">
        <v>1959</v>
      </c>
      <c r="H915" s="137" t="s">
        <v>3131</v>
      </c>
    </row>
    <row r="916" s="133" customFormat="true" ht="12.75" hidden="false" customHeight="false" outlineLevel="0" collapsed="false">
      <c r="A916" s="127" t="n">
        <v>409</v>
      </c>
      <c r="B916" s="134" t="s">
        <v>1996</v>
      </c>
      <c r="C916" s="129" t="s">
        <v>2225</v>
      </c>
      <c r="D916" s="129" t="s">
        <v>217</v>
      </c>
      <c r="E916" s="130" t="s">
        <v>31</v>
      </c>
      <c r="F916" s="129" t="s">
        <v>3132</v>
      </c>
      <c r="G916" s="129" t="s">
        <v>303</v>
      </c>
      <c r="H916" s="137" t="s">
        <v>3133</v>
      </c>
    </row>
    <row r="917" s="133" customFormat="true" ht="12.75" hidden="false" customHeight="false" outlineLevel="0" collapsed="false">
      <c r="A917" s="127" t="n">
        <v>410</v>
      </c>
      <c r="B917" s="134" t="s">
        <v>3134</v>
      </c>
      <c r="C917" s="129" t="s">
        <v>346</v>
      </c>
      <c r="D917" s="129" t="s">
        <v>169</v>
      </c>
      <c r="E917" s="130" t="s">
        <v>31</v>
      </c>
      <c r="F917" s="129" t="s">
        <v>3135</v>
      </c>
      <c r="G917" s="129" t="s">
        <v>3136</v>
      </c>
      <c r="H917" s="137" t="s">
        <v>3137</v>
      </c>
    </row>
    <row r="918" s="133" customFormat="true" ht="12.75" hidden="false" customHeight="false" outlineLevel="0" collapsed="false">
      <c r="A918" s="127" t="n">
        <v>411</v>
      </c>
      <c r="B918" s="134" t="s">
        <v>3138</v>
      </c>
      <c r="C918" s="129" t="s">
        <v>231</v>
      </c>
      <c r="D918" s="129" t="s">
        <v>522</v>
      </c>
      <c r="E918" s="130" t="s">
        <v>31</v>
      </c>
      <c r="F918" s="129" t="s">
        <v>3139</v>
      </c>
      <c r="G918" s="129" t="s">
        <v>3140</v>
      </c>
      <c r="H918" s="137" t="s">
        <v>3141</v>
      </c>
    </row>
    <row r="919" s="133" customFormat="true" ht="12.75" hidden="false" customHeight="false" outlineLevel="0" collapsed="false">
      <c r="A919" s="127" t="n">
        <v>412</v>
      </c>
      <c r="B919" s="134" t="s">
        <v>3142</v>
      </c>
      <c r="C919" s="129" t="s">
        <v>785</v>
      </c>
      <c r="D919" s="129" t="s">
        <v>522</v>
      </c>
      <c r="E919" s="130" t="s">
        <v>31</v>
      </c>
      <c r="F919" s="129" t="s">
        <v>3143</v>
      </c>
      <c r="G919" s="129" t="s">
        <v>3144</v>
      </c>
      <c r="H919" s="137" t="s">
        <v>3145</v>
      </c>
    </row>
    <row r="920" s="133" customFormat="true" ht="12.75" hidden="false" customHeight="false" outlineLevel="0" collapsed="false">
      <c r="A920" s="127" t="n">
        <v>413</v>
      </c>
      <c r="B920" s="134" t="s">
        <v>508</v>
      </c>
      <c r="C920" s="129" t="s">
        <v>509</v>
      </c>
      <c r="D920" s="129" t="s">
        <v>542</v>
      </c>
      <c r="E920" s="130" t="s">
        <v>31</v>
      </c>
      <c r="F920" s="129" t="s">
        <v>3146</v>
      </c>
      <c r="G920" s="129" t="s">
        <v>3147</v>
      </c>
      <c r="H920" s="137" t="s">
        <v>3148</v>
      </c>
    </row>
    <row r="921" s="133" customFormat="true" ht="12.75" hidden="false" customHeight="false" outlineLevel="0" collapsed="false">
      <c r="A921" s="127" t="n">
        <v>414</v>
      </c>
      <c r="B921" s="134" t="s">
        <v>3149</v>
      </c>
      <c r="C921" s="129" t="s">
        <v>3150</v>
      </c>
      <c r="D921" s="129" t="s">
        <v>542</v>
      </c>
      <c r="E921" s="130" t="s">
        <v>31</v>
      </c>
      <c r="F921" s="129" t="s">
        <v>3151</v>
      </c>
      <c r="G921" s="129" t="s">
        <v>3152</v>
      </c>
      <c r="H921" s="137" t="s">
        <v>3153</v>
      </c>
    </row>
    <row r="922" s="133" customFormat="true" ht="12.75" hidden="false" customHeight="false" outlineLevel="0" collapsed="false">
      <c r="A922" s="127" t="n">
        <v>415</v>
      </c>
      <c r="B922" s="134" t="s">
        <v>1412</v>
      </c>
      <c r="C922" s="129" t="s">
        <v>315</v>
      </c>
      <c r="D922" s="129" t="s">
        <v>181</v>
      </c>
      <c r="E922" s="130" t="s">
        <v>31</v>
      </c>
      <c r="F922" s="129" t="s">
        <v>3154</v>
      </c>
      <c r="G922" s="129" t="s">
        <v>3155</v>
      </c>
      <c r="H922" s="137" t="s">
        <v>3156</v>
      </c>
    </row>
    <row r="923" s="133" customFormat="true" ht="12.75" hidden="false" customHeight="false" outlineLevel="0" collapsed="false">
      <c r="A923" s="127" t="n">
        <v>416</v>
      </c>
      <c r="B923" s="134" t="s">
        <v>1516</v>
      </c>
      <c r="C923" s="129" t="s">
        <v>3157</v>
      </c>
      <c r="D923" s="129" t="s">
        <v>217</v>
      </c>
      <c r="E923" s="130" t="s">
        <v>31</v>
      </c>
      <c r="F923" s="129" t="s">
        <v>3158</v>
      </c>
      <c r="G923" s="129" t="s">
        <v>3159</v>
      </c>
      <c r="H923" s="137" t="s">
        <v>3160</v>
      </c>
    </row>
    <row r="924" s="133" customFormat="true" ht="12.75" hidden="false" customHeight="false" outlineLevel="0" collapsed="false">
      <c r="A924" s="127" t="n">
        <v>417</v>
      </c>
      <c r="B924" s="134" t="s">
        <v>1986</v>
      </c>
      <c r="C924" s="129" t="s">
        <v>3157</v>
      </c>
      <c r="D924" s="129" t="s">
        <v>217</v>
      </c>
      <c r="E924" s="130" t="s">
        <v>31</v>
      </c>
      <c r="F924" s="129" t="s">
        <v>3158</v>
      </c>
      <c r="G924" s="129" t="s">
        <v>3161</v>
      </c>
      <c r="H924" s="137" t="s">
        <v>3162</v>
      </c>
    </row>
    <row r="925" s="133" customFormat="true" ht="12.75" hidden="false" customHeight="false" outlineLevel="0" collapsed="false">
      <c r="A925" s="127" t="n">
        <v>418</v>
      </c>
      <c r="B925" s="134" t="s">
        <v>3163</v>
      </c>
      <c r="C925" s="129" t="s">
        <v>362</v>
      </c>
      <c r="D925" s="129" t="s">
        <v>217</v>
      </c>
      <c r="E925" s="130" t="s">
        <v>31</v>
      </c>
      <c r="F925" s="129" t="s">
        <v>3158</v>
      </c>
      <c r="G925" s="129" t="s">
        <v>3164</v>
      </c>
      <c r="H925" s="137" t="s">
        <v>3165</v>
      </c>
    </row>
    <row r="926" s="133" customFormat="true" ht="12.75" hidden="false" customHeight="false" outlineLevel="0" collapsed="false">
      <c r="A926" s="127" t="n">
        <v>419</v>
      </c>
      <c r="B926" s="134" t="s">
        <v>1435</v>
      </c>
      <c r="C926" s="129" t="s">
        <v>257</v>
      </c>
      <c r="D926" s="129" t="s">
        <v>425</v>
      </c>
      <c r="E926" s="130" t="s">
        <v>31</v>
      </c>
      <c r="F926" s="129" t="s">
        <v>3166</v>
      </c>
      <c r="G926" s="129" t="s">
        <v>3167</v>
      </c>
      <c r="H926" s="137" t="s">
        <v>3168</v>
      </c>
    </row>
    <row r="927" s="133" customFormat="true" ht="12.75" hidden="false" customHeight="false" outlineLevel="0" collapsed="false">
      <c r="A927" s="127" t="n">
        <v>420</v>
      </c>
      <c r="B927" s="134" t="s">
        <v>3169</v>
      </c>
      <c r="C927" s="129" t="s">
        <v>3170</v>
      </c>
      <c r="D927" s="129" t="s">
        <v>522</v>
      </c>
      <c r="E927" s="130" t="s">
        <v>31</v>
      </c>
      <c r="F927" s="129" t="s">
        <v>3171</v>
      </c>
      <c r="G927" s="129" t="s">
        <v>3172</v>
      </c>
      <c r="H927" s="137" t="s">
        <v>3173</v>
      </c>
    </row>
    <row r="928" s="133" customFormat="true" ht="12.75" hidden="false" customHeight="false" outlineLevel="0" collapsed="false">
      <c r="A928" s="127" t="n">
        <v>421</v>
      </c>
      <c r="B928" s="134" t="s">
        <v>3174</v>
      </c>
      <c r="C928" s="129" t="s">
        <v>3157</v>
      </c>
      <c r="D928" s="129" t="s">
        <v>522</v>
      </c>
      <c r="E928" s="130" t="s">
        <v>31</v>
      </c>
      <c r="F928" s="129" t="s">
        <v>3171</v>
      </c>
      <c r="G928" s="129" t="s">
        <v>3175</v>
      </c>
      <c r="H928" s="137" t="s">
        <v>3176</v>
      </c>
    </row>
    <row r="929" s="133" customFormat="true" ht="12.75" hidden="false" customHeight="false" outlineLevel="0" collapsed="false">
      <c r="A929" s="127" t="n">
        <v>422</v>
      </c>
      <c r="B929" s="134" t="s">
        <v>3177</v>
      </c>
      <c r="C929" s="129"/>
      <c r="D929" s="129" t="s">
        <v>542</v>
      </c>
      <c r="E929" s="130" t="s">
        <v>31</v>
      </c>
      <c r="F929" s="129" t="s">
        <v>3178</v>
      </c>
      <c r="G929" s="129" t="s">
        <v>3179</v>
      </c>
      <c r="H929" s="137" t="s">
        <v>3180</v>
      </c>
    </row>
    <row r="930" s="133" customFormat="true" ht="12.75" hidden="false" customHeight="false" outlineLevel="0" collapsed="false">
      <c r="A930" s="127" t="n">
        <v>423</v>
      </c>
      <c r="B930" s="134" t="s">
        <v>3181</v>
      </c>
      <c r="C930" s="129" t="s">
        <v>393</v>
      </c>
      <c r="D930" s="129" t="s">
        <v>181</v>
      </c>
      <c r="E930" s="130" t="s">
        <v>31</v>
      </c>
      <c r="F930" s="129" t="s">
        <v>3182</v>
      </c>
      <c r="G930" s="129" t="s">
        <v>3183</v>
      </c>
      <c r="H930" s="137" t="s">
        <v>3184</v>
      </c>
    </row>
    <row r="931" s="133" customFormat="true" ht="12.75" hidden="false" customHeight="false" outlineLevel="0" collapsed="false">
      <c r="A931" s="127" t="n">
        <v>424</v>
      </c>
      <c r="B931" s="134" t="s">
        <v>1279</v>
      </c>
      <c r="C931" s="129" t="s">
        <v>1283</v>
      </c>
      <c r="D931" s="129" t="s">
        <v>187</v>
      </c>
      <c r="E931" s="130" t="s">
        <v>31</v>
      </c>
      <c r="F931" s="129" t="s">
        <v>3185</v>
      </c>
      <c r="G931" s="129" t="s">
        <v>3186</v>
      </c>
      <c r="H931" s="137" t="s">
        <v>3187</v>
      </c>
    </row>
    <row r="932" s="133" customFormat="true" ht="12.75" hidden="false" customHeight="false" outlineLevel="0" collapsed="false">
      <c r="A932" s="127" t="n">
        <v>425</v>
      </c>
      <c r="B932" s="134" t="s">
        <v>3188</v>
      </c>
      <c r="C932" s="129" t="s">
        <v>1359</v>
      </c>
      <c r="D932" s="129" t="s">
        <v>217</v>
      </c>
      <c r="E932" s="130" t="s">
        <v>31</v>
      </c>
      <c r="F932" s="129" t="s">
        <v>3189</v>
      </c>
      <c r="G932" s="129" t="s">
        <v>3190</v>
      </c>
      <c r="H932" s="137" t="s">
        <v>3191</v>
      </c>
    </row>
    <row r="933" s="133" customFormat="true" ht="12.75" hidden="false" customHeight="false" outlineLevel="0" collapsed="false">
      <c r="A933" s="127" t="n">
        <v>426</v>
      </c>
      <c r="B933" s="134" t="s">
        <v>3192</v>
      </c>
      <c r="C933" s="129" t="s">
        <v>2003</v>
      </c>
      <c r="D933" s="129" t="s">
        <v>169</v>
      </c>
      <c r="E933" s="130" t="s">
        <v>31</v>
      </c>
      <c r="F933" s="129" t="s">
        <v>3193</v>
      </c>
      <c r="G933" s="129" t="s">
        <v>3194</v>
      </c>
      <c r="H933" s="137" t="s">
        <v>3195</v>
      </c>
    </row>
    <row r="934" s="133" customFormat="true" ht="12.75" hidden="false" customHeight="false" outlineLevel="0" collapsed="false">
      <c r="A934" s="127" t="n">
        <v>427</v>
      </c>
      <c r="B934" s="134" t="s">
        <v>3196</v>
      </c>
      <c r="C934" s="129" t="s">
        <v>3197</v>
      </c>
      <c r="D934" s="129" t="s">
        <v>181</v>
      </c>
      <c r="E934" s="130" t="s">
        <v>31</v>
      </c>
      <c r="F934" s="129" t="s">
        <v>3198</v>
      </c>
      <c r="G934" s="129" t="s">
        <v>3199</v>
      </c>
      <c r="H934" s="137" t="s">
        <v>3200</v>
      </c>
    </row>
    <row r="935" s="133" customFormat="true" ht="12.75" hidden="false" customHeight="false" outlineLevel="0" collapsed="false">
      <c r="A935" s="127" t="n">
        <v>428</v>
      </c>
      <c r="B935" s="134" t="s">
        <v>3201</v>
      </c>
      <c r="C935" s="129" t="s">
        <v>430</v>
      </c>
      <c r="D935" s="129" t="s">
        <v>187</v>
      </c>
      <c r="E935" s="130" t="s">
        <v>31</v>
      </c>
      <c r="F935" s="129" t="s">
        <v>3202</v>
      </c>
      <c r="G935" s="129" t="s">
        <v>3203</v>
      </c>
      <c r="H935" s="137" t="s">
        <v>3204</v>
      </c>
    </row>
    <row r="936" s="133" customFormat="true" ht="12.75" hidden="false" customHeight="false" outlineLevel="0" collapsed="false">
      <c r="A936" s="127" t="n">
        <v>429</v>
      </c>
      <c r="B936" s="134" t="s">
        <v>3205</v>
      </c>
      <c r="C936" s="129" t="s">
        <v>455</v>
      </c>
      <c r="D936" s="129" t="s">
        <v>187</v>
      </c>
      <c r="E936" s="130" t="s">
        <v>31</v>
      </c>
      <c r="F936" s="129" t="s">
        <v>3206</v>
      </c>
      <c r="G936" s="129" t="s">
        <v>3207</v>
      </c>
      <c r="H936" s="137" t="s">
        <v>3208</v>
      </c>
    </row>
    <row r="937" s="133" customFormat="true" ht="12.75" hidden="false" customHeight="false" outlineLevel="0" collapsed="false">
      <c r="A937" s="127" t="n">
        <v>430</v>
      </c>
      <c r="B937" s="134" t="s">
        <v>1576</v>
      </c>
      <c r="C937" s="129" t="s">
        <v>827</v>
      </c>
      <c r="D937" s="129" t="s">
        <v>217</v>
      </c>
      <c r="E937" s="130" t="s">
        <v>31</v>
      </c>
      <c r="F937" s="129" t="s">
        <v>3209</v>
      </c>
      <c r="G937" s="129" t="s">
        <v>378</v>
      </c>
      <c r="H937" s="137" t="s">
        <v>3210</v>
      </c>
    </row>
    <row r="938" s="133" customFormat="true" ht="12.75" hidden="false" customHeight="false" outlineLevel="0" collapsed="false">
      <c r="A938" s="127" t="n">
        <v>431</v>
      </c>
      <c r="B938" s="134" t="s">
        <v>1986</v>
      </c>
      <c r="C938" s="129" t="s">
        <v>430</v>
      </c>
      <c r="D938" s="129" t="s">
        <v>169</v>
      </c>
      <c r="E938" s="130" t="s">
        <v>31</v>
      </c>
      <c r="F938" s="129" t="s">
        <v>3211</v>
      </c>
      <c r="G938" s="129" t="s">
        <v>3212</v>
      </c>
      <c r="H938" s="137" t="s">
        <v>3213</v>
      </c>
    </row>
    <row r="939" s="133" customFormat="true" ht="12.75" hidden="false" customHeight="false" outlineLevel="0" collapsed="false">
      <c r="A939" s="127" t="n">
        <v>432</v>
      </c>
      <c r="B939" s="134" t="s">
        <v>3214</v>
      </c>
      <c r="C939" s="129" t="s">
        <v>1748</v>
      </c>
      <c r="D939" s="129" t="s">
        <v>169</v>
      </c>
      <c r="E939" s="130" t="s">
        <v>31</v>
      </c>
      <c r="F939" s="129" t="s">
        <v>3215</v>
      </c>
      <c r="G939" s="129" t="s">
        <v>3216</v>
      </c>
      <c r="H939" s="137" t="s">
        <v>3217</v>
      </c>
    </row>
    <row r="940" s="133" customFormat="true" ht="12.75" hidden="false" customHeight="false" outlineLevel="0" collapsed="false">
      <c r="A940" s="127" t="n">
        <v>433</v>
      </c>
      <c r="B940" s="134" t="s">
        <v>3218</v>
      </c>
      <c r="C940" s="129" t="s">
        <v>683</v>
      </c>
      <c r="D940" s="129" t="s">
        <v>169</v>
      </c>
      <c r="E940" s="130" t="s">
        <v>31</v>
      </c>
      <c r="F940" s="129" t="s">
        <v>3219</v>
      </c>
      <c r="G940" s="129" t="s">
        <v>3220</v>
      </c>
      <c r="H940" s="137" t="s">
        <v>3221</v>
      </c>
    </row>
    <row r="941" s="133" customFormat="true" ht="12.75" hidden="false" customHeight="false" outlineLevel="0" collapsed="false">
      <c r="A941" s="127" t="n">
        <v>434</v>
      </c>
      <c r="B941" s="134" t="s">
        <v>3218</v>
      </c>
      <c r="C941" s="129" t="s">
        <v>3222</v>
      </c>
      <c r="D941" s="129" t="s">
        <v>522</v>
      </c>
      <c r="E941" s="130" t="s">
        <v>31</v>
      </c>
      <c r="F941" s="129" t="s">
        <v>3223</v>
      </c>
      <c r="G941" s="129" t="s">
        <v>3224</v>
      </c>
      <c r="H941" s="137" t="s">
        <v>3225</v>
      </c>
    </row>
    <row r="942" s="133" customFormat="true" ht="12.75" hidden="false" customHeight="false" outlineLevel="0" collapsed="false">
      <c r="A942" s="127" t="n">
        <v>435</v>
      </c>
      <c r="B942" s="134" t="s">
        <v>3226</v>
      </c>
      <c r="C942" s="129" t="s">
        <v>641</v>
      </c>
      <c r="D942" s="129" t="s">
        <v>542</v>
      </c>
      <c r="E942" s="130" t="s">
        <v>31</v>
      </c>
      <c r="F942" s="129" t="s">
        <v>3227</v>
      </c>
      <c r="G942" s="129" t="s">
        <v>3228</v>
      </c>
      <c r="H942" s="137" t="s">
        <v>3229</v>
      </c>
    </row>
    <row r="943" s="133" customFormat="true" ht="12.75" hidden="false" customHeight="false" outlineLevel="0" collapsed="false">
      <c r="A943" s="127" t="n">
        <v>436</v>
      </c>
      <c r="B943" s="134" t="s">
        <v>3230</v>
      </c>
      <c r="C943" s="129" t="s">
        <v>1436</v>
      </c>
      <c r="D943" s="129" t="s">
        <v>181</v>
      </c>
      <c r="E943" s="130" t="s">
        <v>31</v>
      </c>
      <c r="F943" s="129" t="s">
        <v>3231</v>
      </c>
      <c r="G943" s="129" t="s">
        <v>3232</v>
      </c>
      <c r="H943" s="137" t="s">
        <v>3233</v>
      </c>
    </row>
    <row r="944" s="133" customFormat="true" ht="12.75" hidden="false" customHeight="false" outlineLevel="0" collapsed="false">
      <c r="A944" s="127" t="n">
        <v>437</v>
      </c>
      <c r="B944" s="134" t="s">
        <v>2891</v>
      </c>
      <c r="C944" s="129" t="s">
        <v>722</v>
      </c>
      <c r="D944" s="129" t="s">
        <v>187</v>
      </c>
      <c r="E944" s="130" t="s">
        <v>31</v>
      </c>
      <c r="F944" s="129" t="s">
        <v>3234</v>
      </c>
      <c r="G944" s="129" t="s">
        <v>3235</v>
      </c>
      <c r="H944" s="137" t="s">
        <v>3236</v>
      </c>
    </row>
    <row r="945" s="133" customFormat="true" ht="12.75" hidden="false" customHeight="false" outlineLevel="0" collapsed="false">
      <c r="A945" s="127" t="n">
        <v>438</v>
      </c>
      <c r="B945" s="134" t="s">
        <v>3237</v>
      </c>
      <c r="C945" s="129" t="s">
        <v>268</v>
      </c>
      <c r="D945" s="129" t="s">
        <v>217</v>
      </c>
      <c r="E945" s="130" t="s">
        <v>31</v>
      </c>
      <c r="F945" s="129" t="s">
        <v>3238</v>
      </c>
      <c r="G945" s="129" t="s">
        <v>1104</v>
      </c>
      <c r="H945" s="137" t="s">
        <v>3239</v>
      </c>
    </row>
    <row r="946" s="133" customFormat="true" ht="12.75" hidden="false" customHeight="false" outlineLevel="0" collapsed="false">
      <c r="A946" s="127" t="n">
        <v>439</v>
      </c>
      <c r="B946" s="134" t="s">
        <v>3240</v>
      </c>
      <c r="C946" s="129" t="s">
        <v>283</v>
      </c>
      <c r="D946" s="129" t="s">
        <v>169</v>
      </c>
      <c r="E946" s="130" t="s">
        <v>31</v>
      </c>
      <c r="F946" s="129" t="s">
        <v>3241</v>
      </c>
      <c r="G946" s="129" t="s">
        <v>3242</v>
      </c>
      <c r="H946" s="137" t="s">
        <v>3243</v>
      </c>
    </row>
    <row r="947" s="133" customFormat="true" ht="12.75" hidden="false" customHeight="false" outlineLevel="0" collapsed="false">
      <c r="A947" s="127" t="n">
        <v>440</v>
      </c>
      <c r="B947" s="134" t="s">
        <v>3244</v>
      </c>
      <c r="C947" s="129" t="s">
        <v>227</v>
      </c>
      <c r="D947" s="129" t="s">
        <v>169</v>
      </c>
      <c r="E947" s="130" t="s">
        <v>31</v>
      </c>
      <c r="F947" s="129" t="s">
        <v>3245</v>
      </c>
      <c r="G947" s="129" t="s">
        <v>3246</v>
      </c>
      <c r="H947" s="137" t="s">
        <v>3247</v>
      </c>
    </row>
    <row r="948" s="133" customFormat="true" ht="12.75" hidden="false" customHeight="false" outlineLevel="0" collapsed="false">
      <c r="A948" s="127" t="n">
        <v>441</v>
      </c>
      <c r="B948" s="134" t="s">
        <v>3248</v>
      </c>
      <c r="C948" s="129" t="s">
        <v>287</v>
      </c>
      <c r="D948" s="129" t="s">
        <v>169</v>
      </c>
      <c r="E948" s="130" t="s">
        <v>31</v>
      </c>
      <c r="F948" s="129" t="s">
        <v>3249</v>
      </c>
      <c r="G948" s="129" t="s">
        <v>3250</v>
      </c>
      <c r="H948" s="137" t="s">
        <v>3251</v>
      </c>
    </row>
    <row r="949" s="133" customFormat="true" ht="12.75" hidden="false" customHeight="false" outlineLevel="0" collapsed="false">
      <c r="A949" s="127" t="n">
        <v>442</v>
      </c>
      <c r="B949" s="134" t="s">
        <v>3252</v>
      </c>
      <c r="C949" s="129" t="s">
        <v>3253</v>
      </c>
      <c r="D949" s="129" t="s">
        <v>542</v>
      </c>
      <c r="E949" s="130" t="s">
        <v>31</v>
      </c>
      <c r="F949" s="129" t="s">
        <v>3254</v>
      </c>
      <c r="G949" s="129" t="s">
        <v>3255</v>
      </c>
      <c r="H949" s="137" t="s">
        <v>3256</v>
      </c>
    </row>
    <row r="950" s="133" customFormat="true" ht="12.75" hidden="false" customHeight="false" outlineLevel="0" collapsed="false">
      <c r="A950" s="127" t="n">
        <v>443</v>
      </c>
      <c r="B950" s="134" t="s">
        <v>3257</v>
      </c>
      <c r="C950" s="129" t="s">
        <v>3258</v>
      </c>
      <c r="D950" s="129" t="s">
        <v>542</v>
      </c>
      <c r="E950" s="130" t="s">
        <v>31</v>
      </c>
      <c r="F950" s="129" t="s">
        <v>3259</v>
      </c>
      <c r="G950" s="129" t="s">
        <v>3260</v>
      </c>
      <c r="H950" s="137" t="s">
        <v>3261</v>
      </c>
    </row>
    <row r="951" s="133" customFormat="true" ht="12.75" hidden="false" customHeight="false" outlineLevel="0" collapsed="false">
      <c r="A951" s="127" t="n">
        <v>444</v>
      </c>
      <c r="B951" s="134" t="s">
        <v>3262</v>
      </c>
      <c r="C951" s="129" t="s">
        <v>557</v>
      </c>
      <c r="D951" s="129" t="s">
        <v>542</v>
      </c>
      <c r="E951" s="130" t="s">
        <v>31</v>
      </c>
      <c r="F951" s="129" t="s">
        <v>3263</v>
      </c>
      <c r="G951" s="129" t="s">
        <v>3264</v>
      </c>
      <c r="H951" s="137" t="s">
        <v>3265</v>
      </c>
    </row>
    <row r="952" s="133" customFormat="true" ht="12.75" hidden="false" customHeight="false" outlineLevel="0" collapsed="false">
      <c r="A952" s="127" t="n">
        <v>445</v>
      </c>
      <c r="B952" s="134" t="s">
        <v>1475</v>
      </c>
      <c r="C952" s="129" t="s">
        <v>3266</v>
      </c>
      <c r="D952" s="129" t="s">
        <v>187</v>
      </c>
      <c r="E952" s="130" t="s">
        <v>31</v>
      </c>
      <c r="F952" s="129" t="s">
        <v>3267</v>
      </c>
      <c r="G952" s="129" t="s">
        <v>3268</v>
      </c>
      <c r="H952" s="137" t="s">
        <v>3269</v>
      </c>
    </row>
    <row r="953" s="133" customFormat="true" ht="12.75" hidden="false" customHeight="false" outlineLevel="0" collapsed="false">
      <c r="A953" s="127" t="n">
        <v>446</v>
      </c>
      <c r="B953" s="134" t="s">
        <v>3270</v>
      </c>
      <c r="C953" s="129" t="s">
        <v>3271</v>
      </c>
      <c r="D953" s="129" t="s">
        <v>187</v>
      </c>
      <c r="E953" s="130" t="s">
        <v>31</v>
      </c>
      <c r="F953" s="129" t="s">
        <v>3272</v>
      </c>
      <c r="G953" s="129" t="s">
        <v>3273</v>
      </c>
      <c r="H953" s="137" t="s">
        <v>3274</v>
      </c>
    </row>
    <row r="954" s="133" customFormat="true" ht="12.75" hidden="false" customHeight="false" outlineLevel="0" collapsed="false">
      <c r="A954" s="127" t="n">
        <v>447</v>
      </c>
      <c r="B954" s="134" t="s">
        <v>3275</v>
      </c>
      <c r="C954" s="129" t="s">
        <v>268</v>
      </c>
      <c r="D954" s="129" t="s">
        <v>217</v>
      </c>
      <c r="E954" s="130" t="s">
        <v>31</v>
      </c>
      <c r="F954" s="129" t="s">
        <v>3276</v>
      </c>
      <c r="G954" s="129" t="s">
        <v>3277</v>
      </c>
      <c r="H954" s="137" t="s">
        <v>3278</v>
      </c>
    </row>
    <row r="955" s="133" customFormat="true" ht="12.75" hidden="false" customHeight="false" outlineLevel="0" collapsed="false">
      <c r="A955" s="127" t="n">
        <v>448</v>
      </c>
      <c r="B955" s="134" t="s">
        <v>3279</v>
      </c>
      <c r="C955" s="129" t="s">
        <v>536</v>
      </c>
      <c r="D955" s="129" t="s">
        <v>217</v>
      </c>
      <c r="E955" s="130" t="s">
        <v>31</v>
      </c>
      <c r="F955" s="129" t="s">
        <v>3276</v>
      </c>
      <c r="G955" s="129" t="s">
        <v>3280</v>
      </c>
      <c r="H955" s="137" t="s">
        <v>3281</v>
      </c>
    </row>
    <row r="956" s="133" customFormat="true" ht="12.75" hidden="false" customHeight="false" outlineLevel="0" collapsed="false">
      <c r="A956" s="127" t="n">
        <v>449</v>
      </c>
      <c r="B956" s="134" t="s">
        <v>3282</v>
      </c>
      <c r="C956" s="129" t="s">
        <v>168</v>
      </c>
      <c r="D956" s="129" t="s">
        <v>357</v>
      </c>
      <c r="E956" s="130" t="s">
        <v>43</v>
      </c>
      <c r="F956" s="129" t="s">
        <v>3283</v>
      </c>
      <c r="G956" s="129" t="s">
        <v>3284</v>
      </c>
      <c r="H956" s="137" t="s">
        <v>3285</v>
      </c>
    </row>
    <row r="957" s="133" customFormat="true" ht="12.75" hidden="false" customHeight="false" outlineLevel="0" collapsed="false">
      <c r="A957" s="127" t="n">
        <v>450</v>
      </c>
      <c r="B957" s="134" t="s">
        <v>3286</v>
      </c>
      <c r="C957" s="129" t="s">
        <v>3287</v>
      </c>
      <c r="D957" s="129" t="s">
        <v>321</v>
      </c>
      <c r="E957" s="130" t="s">
        <v>43</v>
      </c>
      <c r="F957" s="129" t="s">
        <v>3288</v>
      </c>
      <c r="G957" s="129" t="s">
        <v>3289</v>
      </c>
      <c r="H957" s="137" t="s">
        <v>3290</v>
      </c>
    </row>
    <row r="958" s="133" customFormat="true" ht="12.75" hidden="false" customHeight="false" outlineLevel="0" collapsed="false">
      <c r="A958" s="127" t="n">
        <v>451</v>
      </c>
      <c r="B958" s="134" t="s">
        <v>1092</v>
      </c>
      <c r="C958" s="129" t="s">
        <v>617</v>
      </c>
      <c r="D958" s="129" t="s">
        <v>321</v>
      </c>
      <c r="E958" s="130" t="s">
        <v>43</v>
      </c>
      <c r="F958" s="129" t="s">
        <v>3291</v>
      </c>
      <c r="G958" s="129" t="s">
        <v>3292</v>
      </c>
      <c r="H958" s="137"/>
    </row>
    <row r="959" s="133" customFormat="true" ht="12.75" hidden="false" customHeight="false" outlineLevel="0" collapsed="false">
      <c r="A959" s="127" t="n">
        <v>452</v>
      </c>
      <c r="B959" s="134" t="s">
        <v>3293</v>
      </c>
      <c r="C959" s="129" t="s">
        <v>222</v>
      </c>
      <c r="D959" s="129" t="s">
        <v>327</v>
      </c>
      <c r="E959" s="130" t="s">
        <v>43</v>
      </c>
      <c r="F959" s="129" t="s">
        <v>3294</v>
      </c>
      <c r="G959" s="129" t="s">
        <v>3295</v>
      </c>
      <c r="H959" s="137" t="s">
        <v>3296</v>
      </c>
    </row>
    <row r="960" s="133" customFormat="true" ht="12.75" hidden="false" customHeight="false" outlineLevel="0" collapsed="false">
      <c r="A960" s="127" t="n">
        <v>453</v>
      </c>
      <c r="B960" s="134" t="s">
        <v>1751</v>
      </c>
      <c r="C960" s="129" t="s">
        <v>1699</v>
      </c>
      <c r="D960" s="129" t="s">
        <v>327</v>
      </c>
      <c r="E960" s="130" t="s">
        <v>43</v>
      </c>
      <c r="F960" s="129" t="s">
        <v>3297</v>
      </c>
      <c r="G960" s="129" t="s">
        <v>3298</v>
      </c>
      <c r="H960" s="137"/>
    </row>
    <row r="961" s="133" customFormat="true" ht="12.75" hidden="false" customHeight="false" outlineLevel="0" collapsed="false">
      <c r="A961" s="127" t="n">
        <v>454</v>
      </c>
      <c r="B961" s="134" t="s">
        <v>3299</v>
      </c>
      <c r="C961" s="129" t="s">
        <v>197</v>
      </c>
      <c r="D961" s="129" t="s">
        <v>357</v>
      </c>
      <c r="E961" s="130" t="s">
        <v>43</v>
      </c>
      <c r="F961" s="129" t="s">
        <v>3300</v>
      </c>
      <c r="G961" s="129" t="s">
        <v>3301</v>
      </c>
      <c r="H961" s="137" t="s">
        <v>3302</v>
      </c>
    </row>
    <row r="962" s="133" customFormat="true" ht="12.75" hidden="false" customHeight="false" outlineLevel="0" collapsed="false">
      <c r="A962" s="127" t="n">
        <v>455</v>
      </c>
      <c r="B962" s="134" t="s">
        <v>3303</v>
      </c>
      <c r="C962" s="129" t="s">
        <v>362</v>
      </c>
      <c r="D962" s="129" t="s">
        <v>321</v>
      </c>
      <c r="E962" s="130" t="s">
        <v>43</v>
      </c>
      <c r="F962" s="129" t="s">
        <v>3304</v>
      </c>
      <c r="G962" s="129" t="s">
        <v>3305</v>
      </c>
      <c r="H962" s="137" t="s">
        <v>3306</v>
      </c>
    </row>
    <row r="963" s="133" customFormat="true" ht="12.75" hidden="false" customHeight="false" outlineLevel="0" collapsed="false">
      <c r="A963" s="127" t="n">
        <v>456</v>
      </c>
      <c r="B963" s="134" t="s">
        <v>429</v>
      </c>
      <c r="C963" s="129" t="s">
        <v>812</v>
      </c>
      <c r="D963" s="129" t="s">
        <v>357</v>
      </c>
      <c r="E963" s="130" t="s">
        <v>43</v>
      </c>
      <c r="F963" s="129" t="s">
        <v>3307</v>
      </c>
      <c r="G963" s="129" t="s">
        <v>3308</v>
      </c>
      <c r="H963" s="137" t="s">
        <v>3309</v>
      </c>
    </row>
    <row r="964" s="133" customFormat="true" ht="12.75" hidden="false" customHeight="false" outlineLevel="0" collapsed="false">
      <c r="A964" s="127" t="n">
        <v>457</v>
      </c>
      <c r="B964" s="134" t="s">
        <v>3310</v>
      </c>
      <c r="C964" s="129" t="s">
        <v>455</v>
      </c>
      <c r="D964" s="129" t="s">
        <v>357</v>
      </c>
      <c r="E964" s="130" t="s">
        <v>43</v>
      </c>
      <c r="F964" s="129" t="s">
        <v>3311</v>
      </c>
      <c r="G964" s="129" t="s">
        <v>3312</v>
      </c>
      <c r="H964" s="137" t="s">
        <v>3313</v>
      </c>
    </row>
    <row r="965" s="133" customFormat="true" ht="12.75" hidden="false" customHeight="false" outlineLevel="0" collapsed="false">
      <c r="A965" s="127" t="n">
        <v>458</v>
      </c>
      <c r="B965" s="134" t="s">
        <v>3314</v>
      </c>
      <c r="C965" s="129" t="s">
        <v>252</v>
      </c>
      <c r="D965" s="129" t="s">
        <v>357</v>
      </c>
      <c r="E965" s="130" t="s">
        <v>43</v>
      </c>
      <c r="F965" s="129" t="s">
        <v>3315</v>
      </c>
      <c r="G965" s="129" t="s">
        <v>3316</v>
      </c>
      <c r="H965" s="137" t="s">
        <v>3317</v>
      </c>
    </row>
    <row r="966" s="133" customFormat="true" ht="12.75" hidden="false" customHeight="false" outlineLevel="0" collapsed="false">
      <c r="A966" s="127" t="n">
        <v>459</v>
      </c>
      <c r="B966" s="134" t="s">
        <v>399</v>
      </c>
      <c r="C966" s="129" t="s">
        <v>400</v>
      </c>
      <c r="D966" s="129" t="s">
        <v>327</v>
      </c>
      <c r="E966" s="130" t="s">
        <v>43</v>
      </c>
      <c r="F966" s="129" t="s">
        <v>3318</v>
      </c>
      <c r="G966" s="129" t="s">
        <v>3319</v>
      </c>
      <c r="H966" s="137" t="s">
        <v>3320</v>
      </c>
    </row>
    <row r="967" s="133" customFormat="true" ht="12.75" hidden="false" customHeight="false" outlineLevel="0" collapsed="false">
      <c r="A967" s="127" t="n">
        <v>460</v>
      </c>
      <c r="B967" s="134" t="s">
        <v>3321</v>
      </c>
      <c r="C967" s="129" t="s">
        <v>536</v>
      </c>
      <c r="D967" s="129" t="s">
        <v>357</v>
      </c>
      <c r="E967" s="130" t="s">
        <v>43</v>
      </c>
      <c r="F967" s="129" t="s">
        <v>3322</v>
      </c>
      <c r="G967" s="129" t="s">
        <v>3323</v>
      </c>
      <c r="H967" s="137" t="s">
        <v>3324</v>
      </c>
    </row>
    <row r="968" s="133" customFormat="true" ht="12.75" hidden="false" customHeight="false" outlineLevel="0" collapsed="false">
      <c r="A968" s="127" t="n">
        <v>461</v>
      </c>
      <c r="B968" s="134" t="s">
        <v>3325</v>
      </c>
      <c r="C968" s="129" t="s">
        <v>211</v>
      </c>
      <c r="D968" s="129" t="s">
        <v>327</v>
      </c>
      <c r="E968" s="130" t="s">
        <v>43</v>
      </c>
      <c r="F968" s="129" t="s">
        <v>3326</v>
      </c>
      <c r="G968" s="129" t="s">
        <v>3327</v>
      </c>
      <c r="H968" s="137" t="s">
        <v>3328</v>
      </c>
    </row>
    <row r="969" s="133" customFormat="true" ht="12.75" hidden="false" customHeight="false" outlineLevel="0" collapsed="false">
      <c r="A969" s="127" t="n">
        <v>462</v>
      </c>
      <c r="B969" s="134" t="s">
        <v>3329</v>
      </c>
      <c r="C969" s="129" t="s">
        <v>3330</v>
      </c>
      <c r="D969" s="129" t="s">
        <v>327</v>
      </c>
      <c r="E969" s="130" t="s">
        <v>43</v>
      </c>
      <c r="F969" s="129" t="s">
        <v>3331</v>
      </c>
      <c r="G969" s="129" t="s">
        <v>3332</v>
      </c>
      <c r="H969" s="137" t="s">
        <v>3333</v>
      </c>
    </row>
    <row r="970" s="133" customFormat="true" ht="12.75" hidden="false" customHeight="false" outlineLevel="0" collapsed="false">
      <c r="A970" s="127" t="n">
        <v>463</v>
      </c>
      <c r="B970" s="134" t="s">
        <v>3334</v>
      </c>
      <c r="C970" s="129" t="s">
        <v>3335</v>
      </c>
      <c r="D970" s="129" t="s">
        <v>321</v>
      </c>
      <c r="E970" s="130" t="s">
        <v>43</v>
      </c>
      <c r="F970" s="129" t="s">
        <v>3336</v>
      </c>
      <c r="G970" s="129" t="s">
        <v>3337</v>
      </c>
      <c r="H970" s="137" t="s">
        <v>3338</v>
      </c>
    </row>
    <row r="971" s="133" customFormat="true" ht="12.75" hidden="false" customHeight="false" outlineLevel="0" collapsed="false">
      <c r="A971" s="127" t="n">
        <v>464</v>
      </c>
      <c r="B971" s="134" t="s">
        <v>508</v>
      </c>
      <c r="C971" s="129" t="s">
        <v>567</v>
      </c>
      <c r="D971" s="129" t="s">
        <v>357</v>
      </c>
      <c r="E971" s="130" t="s">
        <v>43</v>
      </c>
      <c r="F971" s="129" t="s">
        <v>3339</v>
      </c>
      <c r="G971" s="129" t="s">
        <v>3340</v>
      </c>
      <c r="H971" s="137" t="s">
        <v>3341</v>
      </c>
    </row>
    <row r="972" s="133" customFormat="true" ht="12.75" hidden="false" customHeight="false" outlineLevel="0" collapsed="false">
      <c r="A972" s="127" t="n">
        <v>465</v>
      </c>
      <c r="B972" s="134" t="s">
        <v>3342</v>
      </c>
      <c r="C972" s="129" t="s">
        <v>2425</v>
      </c>
      <c r="D972" s="129" t="s">
        <v>388</v>
      </c>
      <c r="E972" s="130" t="s">
        <v>43</v>
      </c>
      <c r="F972" s="129" t="s">
        <v>3343</v>
      </c>
      <c r="G972" s="129" t="s">
        <v>3344</v>
      </c>
      <c r="H972" s="137"/>
    </row>
    <row r="973" s="55" customFormat="true" ht="12.75" hidden="false" customHeight="false" outlineLevel="0" collapsed="false">
      <c r="A973" s="45" t="s">
        <v>55</v>
      </c>
      <c r="B973" s="69"/>
      <c r="C973" s="70"/>
      <c r="D973" s="70"/>
      <c r="E973" s="47"/>
      <c r="F973" s="54"/>
      <c r="G973" s="70"/>
      <c r="H973" s="70"/>
    </row>
    <row r="974" s="55" customFormat="true" ht="12.75" hidden="false" customHeight="false" outlineLevel="0" collapsed="false">
      <c r="A974" s="49" t="n">
        <v>1</v>
      </c>
      <c r="B974" s="138" t="s">
        <v>3345</v>
      </c>
      <c r="C974" s="47" t="s">
        <v>257</v>
      </c>
      <c r="D974" s="139" t="s">
        <v>388</v>
      </c>
      <c r="E974" s="47" t="s">
        <v>3346</v>
      </c>
      <c r="F974" s="54" t="s">
        <v>3347</v>
      </c>
      <c r="G974" s="140" t="s">
        <v>3348</v>
      </c>
      <c r="H974" s="48" t="s">
        <v>3349</v>
      </c>
    </row>
    <row r="975" s="55" customFormat="true" ht="12.75" hidden="false" customHeight="false" outlineLevel="0" collapsed="false">
      <c r="A975" s="49" t="n">
        <v>2</v>
      </c>
      <c r="B975" s="138" t="s">
        <v>3350</v>
      </c>
      <c r="C975" s="47" t="s">
        <v>262</v>
      </c>
      <c r="D975" s="139" t="s">
        <v>405</v>
      </c>
      <c r="E975" s="47" t="s">
        <v>3346</v>
      </c>
      <c r="F975" s="54" t="s">
        <v>3351</v>
      </c>
      <c r="G975" s="140" t="s">
        <v>3352</v>
      </c>
      <c r="H975" s="48" t="s">
        <v>3353</v>
      </c>
    </row>
    <row r="976" s="55" customFormat="true" ht="12.75" hidden="false" customHeight="false" outlineLevel="0" collapsed="false">
      <c r="A976" s="49" t="n">
        <v>3</v>
      </c>
      <c r="B976" s="138" t="s">
        <v>3354</v>
      </c>
      <c r="C976" s="47" t="s">
        <v>2183</v>
      </c>
      <c r="D976" s="139" t="s">
        <v>469</v>
      </c>
      <c r="E976" s="47" t="s">
        <v>3346</v>
      </c>
      <c r="F976" s="141" t="s">
        <v>3355</v>
      </c>
      <c r="G976" s="140" t="s">
        <v>3356</v>
      </c>
      <c r="H976" s="48" t="s">
        <v>3357</v>
      </c>
    </row>
    <row r="977" s="55" customFormat="true" ht="12.75" hidden="false" customHeight="false" outlineLevel="0" collapsed="false">
      <c r="A977" s="49" t="n">
        <v>4</v>
      </c>
      <c r="B977" s="138" t="s">
        <v>3358</v>
      </c>
      <c r="C977" s="47" t="s">
        <v>1359</v>
      </c>
      <c r="D977" s="139" t="s">
        <v>469</v>
      </c>
      <c r="E977" s="47" t="s">
        <v>3346</v>
      </c>
      <c r="F977" s="54" t="s">
        <v>3359</v>
      </c>
      <c r="G977" s="140" t="s">
        <v>3360</v>
      </c>
      <c r="H977" s="48" t="s">
        <v>3361</v>
      </c>
    </row>
    <row r="978" s="55" customFormat="true" ht="12.75" hidden="false" customHeight="false" outlineLevel="0" collapsed="false">
      <c r="A978" s="49" t="n">
        <v>5</v>
      </c>
      <c r="B978" s="138" t="s">
        <v>3237</v>
      </c>
      <c r="C978" s="47" t="s">
        <v>1547</v>
      </c>
      <c r="D978" s="142" t="s">
        <v>388</v>
      </c>
      <c r="E978" s="47" t="s">
        <v>3346</v>
      </c>
      <c r="F978" s="139" t="s">
        <v>3362</v>
      </c>
      <c r="G978" s="140" t="s">
        <v>3363</v>
      </c>
      <c r="H978" s="48" t="s">
        <v>3364</v>
      </c>
    </row>
    <row r="979" s="55" customFormat="true" ht="12.75" hidden="false" customHeight="false" outlineLevel="0" collapsed="false">
      <c r="A979" s="49" t="n">
        <v>6</v>
      </c>
      <c r="B979" s="138" t="s">
        <v>3365</v>
      </c>
      <c r="C979" s="47" t="s">
        <v>541</v>
      </c>
      <c r="D979" s="142" t="s">
        <v>388</v>
      </c>
      <c r="E979" s="47" t="s">
        <v>3346</v>
      </c>
      <c r="F979" s="139" t="s">
        <v>3366</v>
      </c>
      <c r="G979" s="140" t="s">
        <v>3367</v>
      </c>
      <c r="H979" s="48" t="s">
        <v>3368</v>
      </c>
    </row>
    <row r="980" s="55" customFormat="true" ht="12.75" hidden="false" customHeight="false" outlineLevel="0" collapsed="false">
      <c r="A980" s="49" t="n">
        <v>7</v>
      </c>
      <c r="B980" s="138" t="s">
        <v>3369</v>
      </c>
      <c r="C980" s="47" t="s">
        <v>824</v>
      </c>
      <c r="D980" s="142" t="s">
        <v>388</v>
      </c>
      <c r="E980" s="47" t="s">
        <v>3346</v>
      </c>
      <c r="F980" s="139" t="s">
        <v>3370</v>
      </c>
      <c r="G980" s="140" t="s">
        <v>3371</v>
      </c>
      <c r="H980" s="48" t="s">
        <v>3372</v>
      </c>
    </row>
    <row r="981" s="55" customFormat="true" ht="12.75" hidden="false" customHeight="false" outlineLevel="0" collapsed="false">
      <c r="A981" s="49" t="n">
        <v>8</v>
      </c>
      <c r="B981" s="138" t="s">
        <v>3373</v>
      </c>
      <c r="C981" s="47" t="s">
        <v>3374</v>
      </c>
      <c r="D981" s="142" t="s">
        <v>388</v>
      </c>
      <c r="E981" s="47" t="s">
        <v>3346</v>
      </c>
      <c r="F981" s="139" t="s">
        <v>3375</v>
      </c>
      <c r="G981" s="140" t="s">
        <v>775</v>
      </c>
      <c r="H981" s="48" t="s">
        <v>3376</v>
      </c>
    </row>
    <row r="982" s="55" customFormat="true" ht="12.75" hidden="false" customHeight="false" outlineLevel="0" collapsed="false">
      <c r="A982" s="49" t="n">
        <v>9</v>
      </c>
      <c r="B982" s="138" t="s">
        <v>3377</v>
      </c>
      <c r="C982" s="47" t="s">
        <v>3378</v>
      </c>
      <c r="D982" s="142" t="s">
        <v>388</v>
      </c>
      <c r="E982" s="47" t="s">
        <v>3346</v>
      </c>
      <c r="F982" s="139" t="s">
        <v>3379</v>
      </c>
      <c r="G982" s="140" t="s">
        <v>2394</v>
      </c>
      <c r="H982" s="48" t="s">
        <v>3380</v>
      </c>
    </row>
    <row r="983" s="126" customFormat="true" ht="12.75" hidden="false" customHeight="false" outlineLevel="0" collapsed="false">
      <c r="A983" s="49" t="n">
        <v>10</v>
      </c>
      <c r="B983" s="138" t="s">
        <v>2022</v>
      </c>
      <c r="C983" s="47" t="s">
        <v>641</v>
      </c>
      <c r="D983" s="142" t="s">
        <v>388</v>
      </c>
      <c r="E983" s="47" t="s">
        <v>3346</v>
      </c>
      <c r="F983" s="139" t="s">
        <v>3381</v>
      </c>
      <c r="G983" s="140" t="s">
        <v>3382</v>
      </c>
      <c r="H983" s="48" t="s">
        <v>3383</v>
      </c>
    </row>
    <row r="984" s="126" customFormat="true" ht="12.75" hidden="false" customHeight="false" outlineLevel="0" collapsed="false">
      <c r="A984" s="49" t="n">
        <v>11</v>
      </c>
      <c r="B984" s="138" t="s">
        <v>1475</v>
      </c>
      <c r="C984" s="47" t="s">
        <v>593</v>
      </c>
      <c r="D984" s="142" t="s">
        <v>405</v>
      </c>
      <c r="E984" s="47" t="s">
        <v>3346</v>
      </c>
      <c r="F984" s="139" t="s">
        <v>3384</v>
      </c>
      <c r="G984" s="140" t="s">
        <v>2950</v>
      </c>
      <c r="H984" s="48" t="s">
        <v>3385</v>
      </c>
    </row>
    <row r="985" s="126" customFormat="true" ht="12.75" hidden="false" customHeight="false" outlineLevel="0" collapsed="false">
      <c r="A985" s="49" t="n">
        <v>12</v>
      </c>
      <c r="B985" s="138" t="s">
        <v>3386</v>
      </c>
      <c r="C985" s="47" t="s">
        <v>1283</v>
      </c>
      <c r="D985" s="142" t="s">
        <v>405</v>
      </c>
      <c r="E985" s="47" t="s">
        <v>3346</v>
      </c>
      <c r="F985" s="139" t="s">
        <v>3387</v>
      </c>
      <c r="G985" s="140" t="s">
        <v>3388</v>
      </c>
      <c r="H985" s="48" t="s">
        <v>3389</v>
      </c>
    </row>
    <row r="986" s="126" customFormat="true" ht="12.75" hidden="false" customHeight="false" outlineLevel="0" collapsed="false">
      <c r="A986" s="49" t="n">
        <v>13</v>
      </c>
      <c r="B986" s="138" t="s">
        <v>2197</v>
      </c>
      <c r="C986" s="47" t="s">
        <v>346</v>
      </c>
      <c r="D986" s="142" t="s">
        <v>405</v>
      </c>
      <c r="E986" s="47" t="s">
        <v>3346</v>
      </c>
      <c r="F986" s="139" t="s">
        <v>3390</v>
      </c>
      <c r="G986" s="140" t="s">
        <v>748</v>
      </c>
      <c r="H986" s="48" t="s">
        <v>3391</v>
      </c>
    </row>
    <row r="987" s="126" customFormat="true" ht="12.75" hidden="false" customHeight="false" outlineLevel="0" collapsed="false">
      <c r="A987" s="49" t="n">
        <v>14</v>
      </c>
      <c r="B987" s="138" t="s">
        <v>3392</v>
      </c>
      <c r="C987" s="47" t="s">
        <v>626</v>
      </c>
      <c r="D987" s="142" t="s">
        <v>405</v>
      </c>
      <c r="E987" s="47" t="s">
        <v>3346</v>
      </c>
      <c r="F987" s="139" t="s">
        <v>3393</v>
      </c>
      <c r="G987" s="140" t="s">
        <v>3394</v>
      </c>
      <c r="H987" s="48" t="s">
        <v>3395</v>
      </c>
    </row>
    <row r="988" s="126" customFormat="true" ht="12.75" hidden="false" customHeight="false" outlineLevel="0" collapsed="false">
      <c r="A988" s="49" t="n">
        <v>15</v>
      </c>
      <c r="B988" s="138" t="s">
        <v>3396</v>
      </c>
      <c r="C988" s="47" t="s">
        <v>2299</v>
      </c>
      <c r="D988" s="142" t="s">
        <v>405</v>
      </c>
      <c r="E988" s="47" t="s">
        <v>3346</v>
      </c>
      <c r="F988" s="139" t="s">
        <v>3397</v>
      </c>
      <c r="G988" s="140" t="s">
        <v>3398</v>
      </c>
      <c r="H988" s="48" t="s">
        <v>3399</v>
      </c>
    </row>
    <row r="989" s="126" customFormat="true" ht="12.75" hidden="false" customHeight="false" outlineLevel="0" collapsed="false">
      <c r="A989" s="49" t="n">
        <v>16</v>
      </c>
      <c r="B989" s="138" t="s">
        <v>3400</v>
      </c>
      <c r="C989" s="47" t="s">
        <v>3335</v>
      </c>
      <c r="D989" s="142" t="s">
        <v>405</v>
      </c>
      <c r="E989" s="47" t="s">
        <v>3346</v>
      </c>
      <c r="F989" s="139" t="s">
        <v>3401</v>
      </c>
      <c r="G989" s="140" t="s">
        <v>3402</v>
      </c>
      <c r="H989" s="48" t="s">
        <v>3403</v>
      </c>
    </row>
    <row r="990" s="126" customFormat="true" ht="12.75" hidden="false" customHeight="false" outlineLevel="0" collapsed="false">
      <c r="A990" s="49" t="n">
        <v>17</v>
      </c>
      <c r="B990" s="138" t="s">
        <v>2985</v>
      </c>
      <c r="C990" s="47" t="s">
        <v>460</v>
      </c>
      <c r="D990" s="142" t="s">
        <v>405</v>
      </c>
      <c r="E990" s="47" t="s">
        <v>3346</v>
      </c>
      <c r="F990" s="139" t="s">
        <v>3404</v>
      </c>
      <c r="G990" s="140" t="s">
        <v>3405</v>
      </c>
      <c r="H990" s="48" t="s">
        <v>3406</v>
      </c>
    </row>
    <row r="991" s="126" customFormat="true" ht="12.75" hidden="false" customHeight="false" outlineLevel="0" collapsed="false">
      <c r="A991" s="49" t="n">
        <v>18</v>
      </c>
      <c r="B991" s="138" t="s">
        <v>3407</v>
      </c>
      <c r="C991" s="47" t="s">
        <v>400</v>
      </c>
      <c r="D991" s="142" t="s">
        <v>405</v>
      </c>
      <c r="E991" s="47" t="s">
        <v>3346</v>
      </c>
      <c r="F991" s="139" t="s">
        <v>3408</v>
      </c>
      <c r="G991" s="140" t="s">
        <v>3409</v>
      </c>
      <c r="H991" s="48" t="s">
        <v>3410</v>
      </c>
    </row>
    <row r="992" s="126" customFormat="true" ht="12.75" hidden="false" customHeight="false" outlineLevel="0" collapsed="false">
      <c r="A992" s="49" t="n">
        <v>19</v>
      </c>
      <c r="B992" s="138" t="s">
        <v>3411</v>
      </c>
      <c r="C992" s="47" t="s">
        <v>683</v>
      </c>
      <c r="D992" s="142" t="s">
        <v>405</v>
      </c>
      <c r="E992" s="47" t="s">
        <v>3346</v>
      </c>
      <c r="F992" s="139" t="s">
        <v>3412</v>
      </c>
      <c r="G992" s="140" t="s">
        <v>3413</v>
      </c>
      <c r="H992" s="48" t="s">
        <v>3414</v>
      </c>
    </row>
    <row r="993" s="126" customFormat="true" ht="12.75" hidden="false" customHeight="false" outlineLevel="0" collapsed="false">
      <c r="A993" s="49" t="n">
        <v>20</v>
      </c>
      <c r="B993" s="138" t="s">
        <v>2985</v>
      </c>
      <c r="C993" s="47" t="s">
        <v>3415</v>
      </c>
      <c r="D993" s="142" t="s">
        <v>425</v>
      </c>
      <c r="E993" s="47" t="s">
        <v>3346</v>
      </c>
      <c r="F993" s="139" t="s">
        <v>3416</v>
      </c>
      <c r="G993" s="140" t="s">
        <v>3417</v>
      </c>
      <c r="H993" s="48" t="s">
        <v>3418</v>
      </c>
    </row>
    <row r="994" s="126" customFormat="true" ht="12.75" hidden="false" customHeight="false" outlineLevel="0" collapsed="false">
      <c r="A994" s="49" t="n">
        <v>21</v>
      </c>
      <c r="B994" s="138" t="s">
        <v>3007</v>
      </c>
      <c r="C994" s="47" t="s">
        <v>3419</v>
      </c>
      <c r="D994" s="142" t="s">
        <v>357</v>
      </c>
      <c r="E994" s="47" t="s">
        <v>3346</v>
      </c>
      <c r="F994" s="139" t="s">
        <v>3420</v>
      </c>
      <c r="G994" s="140" t="s">
        <v>3421</v>
      </c>
      <c r="H994" s="48" t="s">
        <v>3422</v>
      </c>
    </row>
    <row r="995" s="126" customFormat="true" ht="12.75" hidden="false" customHeight="false" outlineLevel="0" collapsed="false">
      <c r="A995" s="49" t="n">
        <v>22</v>
      </c>
      <c r="B995" s="138" t="s">
        <v>3423</v>
      </c>
      <c r="C995" s="47" t="s">
        <v>186</v>
      </c>
      <c r="D995" s="142" t="s">
        <v>357</v>
      </c>
      <c r="E995" s="47" t="s">
        <v>3346</v>
      </c>
      <c r="F995" s="139" t="s">
        <v>3424</v>
      </c>
      <c r="G995" s="140" t="s">
        <v>3425</v>
      </c>
      <c r="H995" s="48" t="s">
        <v>3426</v>
      </c>
    </row>
    <row r="996" s="126" customFormat="true" ht="12.75" hidden="false" customHeight="false" outlineLevel="0" collapsed="false">
      <c r="A996" s="49" t="n">
        <v>23</v>
      </c>
      <c r="B996" s="138" t="s">
        <v>2756</v>
      </c>
      <c r="C996" s="47" t="s">
        <v>306</v>
      </c>
      <c r="D996" s="142" t="s">
        <v>357</v>
      </c>
      <c r="E996" s="47" t="s">
        <v>3346</v>
      </c>
      <c r="F996" s="139" t="s">
        <v>3427</v>
      </c>
      <c r="G996" s="140" t="s">
        <v>394</v>
      </c>
      <c r="H996" s="48" t="s">
        <v>3428</v>
      </c>
    </row>
    <row r="997" s="126" customFormat="true" ht="12.75" hidden="false" customHeight="false" outlineLevel="0" collapsed="false">
      <c r="A997" s="49" t="n">
        <v>24</v>
      </c>
      <c r="B997" s="138" t="s">
        <v>2220</v>
      </c>
      <c r="C997" s="47" t="s">
        <v>372</v>
      </c>
      <c r="D997" s="142" t="s">
        <v>357</v>
      </c>
      <c r="E997" s="47" t="s">
        <v>3346</v>
      </c>
      <c r="F997" s="139" t="s">
        <v>3429</v>
      </c>
      <c r="G997" s="140" t="s">
        <v>3430</v>
      </c>
      <c r="H997" s="48" t="s">
        <v>3431</v>
      </c>
    </row>
    <row r="998" s="126" customFormat="true" ht="12.75" hidden="false" customHeight="false" outlineLevel="0" collapsed="false">
      <c r="A998" s="49" t="n">
        <v>25</v>
      </c>
      <c r="B998" s="138" t="s">
        <v>3432</v>
      </c>
      <c r="C998" s="47" t="s">
        <v>812</v>
      </c>
      <c r="D998" s="142" t="s">
        <v>357</v>
      </c>
      <c r="E998" s="47" t="s">
        <v>3346</v>
      </c>
      <c r="F998" s="139" t="s">
        <v>3433</v>
      </c>
      <c r="G998" s="140" t="s">
        <v>3434</v>
      </c>
      <c r="H998" s="48" t="s">
        <v>3435</v>
      </c>
    </row>
    <row r="999" s="126" customFormat="true" ht="12.75" hidden="false" customHeight="false" outlineLevel="0" collapsed="false">
      <c r="A999" s="49" t="n">
        <v>26</v>
      </c>
      <c r="B999" s="138" t="s">
        <v>3436</v>
      </c>
      <c r="C999" s="47" t="s">
        <v>759</v>
      </c>
      <c r="D999" s="142" t="s">
        <v>357</v>
      </c>
      <c r="E999" s="47" t="s">
        <v>3346</v>
      </c>
      <c r="F999" s="139" t="s">
        <v>3437</v>
      </c>
      <c r="G999" s="140" t="s">
        <v>3438</v>
      </c>
      <c r="H999" s="48" t="s">
        <v>3439</v>
      </c>
    </row>
    <row r="1000" s="126" customFormat="true" ht="12.75" hidden="false" customHeight="false" outlineLevel="0" collapsed="false">
      <c r="A1000" s="49" t="n">
        <v>27</v>
      </c>
      <c r="B1000" s="138" t="s">
        <v>1966</v>
      </c>
      <c r="C1000" s="47" t="s">
        <v>291</v>
      </c>
      <c r="D1000" s="142" t="s">
        <v>357</v>
      </c>
      <c r="E1000" s="47" t="s">
        <v>3346</v>
      </c>
      <c r="F1000" s="139" t="s">
        <v>3440</v>
      </c>
      <c r="G1000" s="140" t="s">
        <v>3441</v>
      </c>
      <c r="H1000" s="48" t="s">
        <v>3442</v>
      </c>
    </row>
    <row r="1001" s="126" customFormat="true" ht="12.75" hidden="false" customHeight="false" outlineLevel="0" collapsed="false">
      <c r="A1001" s="49" t="n">
        <v>28</v>
      </c>
      <c r="B1001" s="138" t="s">
        <v>2985</v>
      </c>
      <c r="C1001" s="47" t="s">
        <v>179</v>
      </c>
      <c r="D1001" s="142" t="s">
        <v>388</v>
      </c>
      <c r="E1001" s="47" t="s">
        <v>3346</v>
      </c>
      <c r="F1001" s="139" t="s">
        <v>3443</v>
      </c>
      <c r="G1001" s="140" t="s">
        <v>3444</v>
      </c>
      <c r="H1001" s="48" t="s">
        <v>3445</v>
      </c>
    </row>
    <row r="1002" s="126" customFormat="true" ht="12.75" hidden="false" customHeight="false" outlineLevel="0" collapsed="false">
      <c r="A1002" s="49" t="n">
        <v>29</v>
      </c>
      <c r="B1002" s="138" t="s">
        <v>3446</v>
      </c>
      <c r="C1002" s="47" t="s">
        <v>268</v>
      </c>
      <c r="D1002" s="142" t="s">
        <v>425</v>
      </c>
      <c r="E1002" s="47" t="s">
        <v>3346</v>
      </c>
      <c r="F1002" s="139" t="s">
        <v>3447</v>
      </c>
      <c r="G1002" s="140" t="s">
        <v>3448</v>
      </c>
      <c r="H1002" s="48" t="s">
        <v>3449</v>
      </c>
    </row>
    <row r="1003" s="126" customFormat="true" ht="12.75" hidden="false" customHeight="false" outlineLevel="0" collapsed="false">
      <c r="A1003" s="49" t="n">
        <v>30</v>
      </c>
      <c r="B1003" s="138" t="s">
        <v>3450</v>
      </c>
      <c r="C1003" s="47" t="s">
        <v>376</v>
      </c>
      <c r="D1003" s="142" t="s">
        <v>425</v>
      </c>
      <c r="E1003" s="47" t="s">
        <v>3346</v>
      </c>
      <c r="F1003" s="139" t="s">
        <v>3451</v>
      </c>
      <c r="G1003" s="140" t="s">
        <v>1842</v>
      </c>
      <c r="H1003" s="48" t="s">
        <v>3418</v>
      </c>
    </row>
    <row r="1004" s="126" customFormat="true" ht="12.75" hidden="false" customHeight="false" outlineLevel="0" collapsed="false">
      <c r="A1004" s="49" t="n">
        <v>31</v>
      </c>
      <c r="B1004" s="138" t="s">
        <v>2873</v>
      </c>
      <c r="C1004" s="47" t="s">
        <v>180</v>
      </c>
      <c r="D1004" s="142" t="s">
        <v>327</v>
      </c>
      <c r="E1004" s="47" t="s">
        <v>3346</v>
      </c>
      <c r="F1004" s="139" t="s">
        <v>3452</v>
      </c>
      <c r="G1004" s="140" t="s">
        <v>475</v>
      </c>
      <c r="H1004" s="48" t="s">
        <v>3453</v>
      </c>
    </row>
    <row r="1005" s="126" customFormat="true" ht="12.75" hidden="false" customHeight="false" outlineLevel="0" collapsed="false">
      <c r="A1005" s="49" t="n">
        <v>32</v>
      </c>
      <c r="B1005" s="138" t="s">
        <v>2873</v>
      </c>
      <c r="C1005" s="47" t="s">
        <v>626</v>
      </c>
      <c r="D1005" s="142" t="s">
        <v>425</v>
      </c>
      <c r="E1005" s="47" t="s">
        <v>3346</v>
      </c>
      <c r="F1005" s="139" t="s">
        <v>3454</v>
      </c>
      <c r="G1005" s="140" t="s">
        <v>3455</v>
      </c>
      <c r="H1005" s="48" t="s">
        <v>3456</v>
      </c>
    </row>
    <row r="1006" s="126" customFormat="true" ht="12.75" hidden="false" customHeight="false" outlineLevel="0" collapsed="false">
      <c r="A1006" s="49" t="n">
        <v>33</v>
      </c>
      <c r="B1006" s="138" t="s">
        <v>1435</v>
      </c>
      <c r="C1006" s="47" t="s">
        <v>1100</v>
      </c>
      <c r="D1006" s="142" t="s">
        <v>388</v>
      </c>
      <c r="E1006" s="47" t="s">
        <v>3346</v>
      </c>
      <c r="F1006" s="139" t="s">
        <v>3457</v>
      </c>
      <c r="G1006" s="140" t="s">
        <v>1675</v>
      </c>
      <c r="H1006" s="48" t="s">
        <v>3458</v>
      </c>
    </row>
    <row r="1007" s="126" customFormat="true" ht="12.75" hidden="false" customHeight="false" outlineLevel="0" collapsed="false">
      <c r="A1007" s="49" t="n">
        <v>34</v>
      </c>
      <c r="B1007" s="138" t="s">
        <v>1524</v>
      </c>
      <c r="C1007" s="47" t="s">
        <v>186</v>
      </c>
      <c r="D1007" s="142" t="s">
        <v>217</v>
      </c>
      <c r="E1007" s="47" t="s">
        <v>3346</v>
      </c>
      <c r="F1007" s="139" t="s">
        <v>3459</v>
      </c>
      <c r="G1007" s="140" t="s">
        <v>3460</v>
      </c>
      <c r="H1007" s="48" t="s">
        <v>3461</v>
      </c>
    </row>
    <row r="1008" s="126" customFormat="true" ht="12.75" hidden="false" customHeight="false" outlineLevel="0" collapsed="false">
      <c r="A1008" s="49" t="n">
        <v>35</v>
      </c>
      <c r="B1008" s="138" t="s">
        <v>3058</v>
      </c>
      <c r="C1008" s="47" t="s">
        <v>206</v>
      </c>
      <c r="D1008" s="142" t="s">
        <v>469</v>
      </c>
      <c r="E1008" s="47" t="s">
        <v>3346</v>
      </c>
      <c r="F1008" s="142" t="s">
        <v>3462</v>
      </c>
      <c r="G1008" s="142" t="s">
        <v>3463</v>
      </c>
      <c r="H1008" s="48" t="s">
        <v>3464</v>
      </c>
    </row>
    <row r="1009" s="126" customFormat="true" ht="12.75" hidden="false" customHeight="false" outlineLevel="0" collapsed="false">
      <c r="A1009" s="49" t="n">
        <v>36</v>
      </c>
      <c r="B1009" s="138" t="s">
        <v>3465</v>
      </c>
      <c r="C1009" s="47" t="s">
        <v>301</v>
      </c>
      <c r="D1009" s="142" t="s">
        <v>469</v>
      </c>
      <c r="E1009" s="47" t="s">
        <v>3346</v>
      </c>
      <c r="F1009" s="142" t="s">
        <v>3466</v>
      </c>
      <c r="G1009" s="142" t="s">
        <v>3467</v>
      </c>
      <c r="H1009" s="48" t="s">
        <v>3468</v>
      </c>
    </row>
    <row r="1010" s="126" customFormat="true" ht="12.75" hidden="false" customHeight="false" outlineLevel="0" collapsed="false">
      <c r="A1010" s="49" t="n">
        <v>37</v>
      </c>
      <c r="B1010" s="125" t="s">
        <v>1561</v>
      </c>
      <c r="C1010" s="47" t="s">
        <v>3469</v>
      </c>
      <c r="D1010" s="47" t="s">
        <v>3470</v>
      </c>
      <c r="E1010" s="47" t="s">
        <v>3471</v>
      </c>
      <c r="F1010" s="47" t="s">
        <v>3472</v>
      </c>
      <c r="G1010" s="47" t="s">
        <v>508</v>
      </c>
      <c r="H1010" s="48" t="s">
        <v>3473</v>
      </c>
    </row>
    <row r="1011" s="126" customFormat="true" ht="12.75" hidden="false" customHeight="false" outlineLevel="0" collapsed="false">
      <c r="A1011" s="49" t="n">
        <v>38</v>
      </c>
      <c r="B1011" s="125" t="s">
        <v>3474</v>
      </c>
      <c r="C1011" s="47" t="s">
        <v>2008</v>
      </c>
      <c r="D1011" s="47" t="s">
        <v>3470</v>
      </c>
      <c r="E1011" s="47" t="s">
        <v>3471</v>
      </c>
      <c r="F1011" s="47" t="s">
        <v>3475</v>
      </c>
      <c r="G1011" s="47" t="s">
        <v>3476</v>
      </c>
      <c r="H1011" s="48" t="s">
        <v>3477</v>
      </c>
    </row>
    <row r="1012" s="126" customFormat="true" ht="12.75" hidden="false" customHeight="false" outlineLevel="0" collapsed="false">
      <c r="A1012" s="49" t="n">
        <v>39</v>
      </c>
      <c r="B1012" s="125" t="s">
        <v>3478</v>
      </c>
      <c r="C1012" s="47" t="s">
        <v>3479</v>
      </c>
      <c r="D1012" s="143" t="s">
        <v>3480</v>
      </c>
      <c r="E1012" s="47" t="s">
        <v>3471</v>
      </c>
      <c r="F1012" s="47" t="s">
        <v>3481</v>
      </c>
      <c r="G1012" s="47" t="s">
        <v>3482</v>
      </c>
      <c r="H1012" s="48" t="s">
        <v>3483</v>
      </c>
    </row>
    <row r="1013" s="126" customFormat="true" ht="12.75" hidden="false" customHeight="false" outlineLevel="0" collapsed="false">
      <c r="A1013" s="49" t="n">
        <v>40</v>
      </c>
      <c r="B1013" s="125" t="s">
        <v>953</v>
      </c>
      <c r="C1013" s="47" t="s">
        <v>626</v>
      </c>
      <c r="D1013" s="47" t="s">
        <v>3470</v>
      </c>
      <c r="E1013" s="47" t="s">
        <v>3471</v>
      </c>
      <c r="F1013" s="47" t="s">
        <v>3484</v>
      </c>
      <c r="G1013" s="47" t="s">
        <v>3485</v>
      </c>
      <c r="H1013" s="48" t="s">
        <v>3486</v>
      </c>
    </row>
    <row r="1014" s="126" customFormat="true" ht="12.75" hidden="false" customHeight="false" outlineLevel="0" collapsed="false">
      <c r="A1014" s="49" t="n">
        <v>41</v>
      </c>
      <c r="B1014" s="125" t="s">
        <v>290</v>
      </c>
      <c r="C1014" s="142" t="s">
        <v>3487</v>
      </c>
      <c r="D1014" s="144" t="s">
        <v>3480</v>
      </c>
      <c r="E1014" s="47" t="s">
        <v>3471</v>
      </c>
      <c r="F1014" s="47" t="s">
        <v>3488</v>
      </c>
      <c r="G1014" s="47" t="s">
        <v>1675</v>
      </c>
      <c r="H1014" s="48" t="s">
        <v>3489</v>
      </c>
    </row>
    <row r="1015" s="126" customFormat="true" ht="12.75" hidden="false" customHeight="false" outlineLevel="0" collapsed="false">
      <c r="A1015" s="49" t="n">
        <v>42</v>
      </c>
      <c r="B1015" s="125" t="s">
        <v>3490</v>
      </c>
      <c r="C1015" s="142" t="s">
        <v>3491</v>
      </c>
      <c r="D1015" s="142"/>
      <c r="E1015" s="47" t="s">
        <v>3471</v>
      </c>
      <c r="F1015" s="47" t="s">
        <v>3492</v>
      </c>
      <c r="G1015" s="47" t="s">
        <v>3493</v>
      </c>
      <c r="H1015" s="48" t="s">
        <v>3494</v>
      </c>
    </row>
    <row r="1016" s="126" customFormat="true" ht="12.75" hidden="false" customHeight="false" outlineLevel="0" collapsed="false">
      <c r="A1016" s="49" t="n">
        <v>43</v>
      </c>
      <c r="B1016" s="125" t="s">
        <v>3495</v>
      </c>
      <c r="C1016" s="47" t="s">
        <v>2615</v>
      </c>
      <c r="D1016" s="142" t="s">
        <v>3470</v>
      </c>
      <c r="E1016" s="47" t="s">
        <v>3471</v>
      </c>
      <c r="F1016" s="47" t="s">
        <v>3496</v>
      </c>
      <c r="G1016" s="47" t="s">
        <v>3497</v>
      </c>
      <c r="H1016" s="48" t="s">
        <v>3498</v>
      </c>
    </row>
    <row r="1017" s="126" customFormat="true" ht="12.75" hidden="false" customHeight="false" outlineLevel="0" collapsed="false">
      <c r="A1017" s="49" t="n">
        <v>44</v>
      </c>
      <c r="B1017" s="125" t="s">
        <v>2873</v>
      </c>
      <c r="C1017" s="47" t="s">
        <v>222</v>
      </c>
      <c r="D1017" s="142" t="s">
        <v>3470</v>
      </c>
      <c r="E1017" s="47" t="s">
        <v>3471</v>
      </c>
      <c r="F1017" s="47" t="s">
        <v>3499</v>
      </c>
      <c r="G1017" s="47" t="s">
        <v>3500</v>
      </c>
      <c r="H1017" s="48" t="s">
        <v>3501</v>
      </c>
    </row>
    <row r="1018" s="126" customFormat="true" ht="12.75" hidden="false" customHeight="false" outlineLevel="0" collapsed="false">
      <c r="A1018" s="49" t="n">
        <v>45</v>
      </c>
      <c r="B1018" s="125" t="s">
        <v>3502</v>
      </c>
      <c r="C1018" s="47" t="s">
        <v>409</v>
      </c>
      <c r="D1018" s="142" t="s">
        <v>3470</v>
      </c>
      <c r="E1018" s="47" t="s">
        <v>3471</v>
      </c>
      <c r="F1018" s="47" t="s">
        <v>3503</v>
      </c>
      <c r="G1018" s="47" t="s">
        <v>3504</v>
      </c>
      <c r="H1018" s="48" t="s">
        <v>3505</v>
      </c>
    </row>
    <row r="1019" s="126" customFormat="true" ht="12.75" hidden="false" customHeight="false" outlineLevel="0" collapsed="false">
      <c r="A1019" s="49" t="n">
        <v>46</v>
      </c>
      <c r="B1019" s="125" t="s">
        <v>3506</v>
      </c>
      <c r="C1019" s="47" t="s">
        <v>3507</v>
      </c>
      <c r="D1019" s="142" t="s">
        <v>3480</v>
      </c>
      <c r="E1019" s="47" t="s">
        <v>3471</v>
      </c>
      <c r="F1019" s="47" t="s">
        <v>3508</v>
      </c>
      <c r="G1019" s="47" t="s">
        <v>3509</v>
      </c>
      <c r="H1019" s="48" t="s">
        <v>3510</v>
      </c>
    </row>
    <row r="1020" s="126" customFormat="true" ht="12.75" hidden="false" customHeight="false" outlineLevel="0" collapsed="false">
      <c r="A1020" s="49" t="n">
        <v>47</v>
      </c>
      <c r="B1020" s="125" t="s">
        <v>3511</v>
      </c>
      <c r="C1020" s="47" t="s">
        <v>3512</v>
      </c>
      <c r="D1020" s="142" t="s">
        <v>3480</v>
      </c>
      <c r="E1020" s="47" t="s">
        <v>3471</v>
      </c>
      <c r="F1020" s="47" t="s">
        <v>3513</v>
      </c>
      <c r="G1020" s="142" t="s">
        <v>3514</v>
      </c>
      <c r="H1020" s="145" t="s">
        <v>3515</v>
      </c>
    </row>
    <row r="1021" s="126" customFormat="true" ht="25.5" hidden="false" customHeight="false" outlineLevel="0" collapsed="false">
      <c r="A1021" s="49" t="n">
        <v>48</v>
      </c>
      <c r="B1021" s="125" t="s">
        <v>1605</v>
      </c>
      <c r="C1021" s="47" t="s">
        <v>3516</v>
      </c>
      <c r="D1021" s="142" t="s">
        <v>3470</v>
      </c>
      <c r="E1021" s="47" t="s">
        <v>3471</v>
      </c>
      <c r="F1021" s="142" t="s">
        <v>3517</v>
      </c>
      <c r="G1021" s="142" t="s">
        <v>3518</v>
      </c>
      <c r="H1021" s="142" t="n">
        <v>932671213</v>
      </c>
    </row>
    <row r="1022" s="126" customFormat="true" ht="12.75" hidden="false" customHeight="false" outlineLevel="0" collapsed="false">
      <c r="A1022" s="49" t="n">
        <v>49</v>
      </c>
      <c r="B1022" s="46" t="s">
        <v>3519</v>
      </c>
      <c r="C1022" s="47" t="s">
        <v>231</v>
      </c>
      <c r="D1022" s="48" t="s">
        <v>3470</v>
      </c>
      <c r="E1022" s="47" t="s">
        <v>3520</v>
      </c>
      <c r="F1022" s="47" t="s">
        <v>3521</v>
      </c>
      <c r="G1022" s="47" t="s">
        <v>3522</v>
      </c>
      <c r="H1022" s="48" t="s">
        <v>3523</v>
      </c>
    </row>
    <row r="1023" s="126" customFormat="true" ht="12.75" hidden="false" customHeight="false" outlineLevel="0" collapsed="false">
      <c r="A1023" s="49" t="n">
        <v>50</v>
      </c>
      <c r="B1023" s="46" t="s">
        <v>2636</v>
      </c>
      <c r="C1023" s="47" t="s">
        <v>3524</v>
      </c>
      <c r="D1023" s="48" t="s">
        <v>3470</v>
      </c>
      <c r="E1023" s="47" t="s">
        <v>3520</v>
      </c>
      <c r="F1023" s="47" t="s">
        <v>3525</v>
      </c>
      <c r="G1023" s="47" t="s">
        <v>3526</v>
      </c>
      <c r="H1023" s="48" t="s">
        <v>3527</v>
      </c>
    </row>
    <row r="1024" s="126" customFormat="true" ht="12.75" hidden="false" customHeight="false" outlineLevel="0" collapsed="false">
      <c r="A1024" s="49" t="n">
        <v>51</v>
      </c>
      <c r="B1024" s="46" t="s">
        <v>1279</v>
      </c>
      <c r="C1024" s="47" t="s">
        <v>1744</v>
      </c>
      <c r="D1024" s="48" t="s">
        <v>3470</v>
      </c>
      <c r="E1024" s="47" t="s">
        <v>3520</v>
      </c>
      <c r="F1024" s="47" t="s">
        <v>3528</v>
      </c>
      <c r="G1024" s="47" t="s">
        <v>3529</v>
      </c>
      <c r="H1024" s="48" t="s">
        <v>3530</v>
      </c>
    </row>
    <row r="1025" s="126" customFormat="true" ht="12.75" hidden="false" customHeight="false" outlineLevel="0" collapsed="false">
      <c r="A1025" s="49" t="n">
        <v>52</v>
      </c>
      <c r="B1025" s="46" t="s">
        <v>3531</v>
      </c>
      <c r="C1025" s="47" t="s">
        <v>858</v>
      </c>
      <c r="D1025" s="48" t="s">
        <v>3532</v>
      </c>
      <c r="E1025" s="47" t="s">
        <v>3520</v>
      </c>
      <c r="F1025" s="47" t="s">
        <v>3533</v>
      </c>
      <c r="G1025" s="47" t="s">
        <v>3534</v>
      </c>
      <c r="H1025" s="48" t="s">
        <v>3535</v>
      </c>
    </row>
    <row r="1026" s="126" customFormat="true" ht="12.75" hidden="false" customHeight="false" outlineLevel="0" collapsed="false">
      <c r="A1026" s="49" t="n">
        <v>53</v>
      </c>
      <c r="B1026" s="46" t="s">
        <v>3536</v>
      </c>
      <c r="C1026" s="47" t="s">
        <v>439</v>
      </c>
      <c r="D1026" s="48" t="s">
        <v>3532</v>
      </c>
      <c r="E1026" s="47" t="s">
        <v>3520</v>
      </c>
      <c r="F1026" s="47" t="s">
        <v>3537</v>
      </c>
      <c r="G1026" s="47" t="s">
        <v>3534</v>
      </c>
      <c r="H1026" s="48" t="s">
        <v>3538</v>
      </c>
    </row>
    <row r="1027" s="126" customFormat="true" ht="12.75" hidden="false" customHeight="false" outlineLevel="0" collapsed="false">
      <c r="A1027" s="49" t="n">
        <v>54</v>
      </c>
      <c r="B1027" s="46" t="s">
        <v>272</v>
      </c>
      <c r="C1027" s="47" t="s">
        <v>273</v>
      </c>
      <c r="D1027" s="48" t="s">
        <v>3532</v>
      </c>
      <c r="E1027" s="47" t="s">
        <v>3520</v>
      </c>
      <c r="F1027" s="47" t="s">
        <v>3539</v>
      </c>
      <c r="G1027" s="47" t="s">
        <v>3540</v>
      </c>
      <c r="H1027" s="48" t="s">
        <v>3541</v>
      </c>
    </row>
    <row r="1028" s="126" customFormat="true" ht="12.75" hidden="false" customHeight="false" outlineLevel="0" collapsed="false">
      <c r="A1028" s="49" t="n">
        <v>55</v>
      </c>
      <c r="B1028" s="46" t="s">
        <v>2863</v>
      </c>
      <c r="C1028" s="47" t="s">
        <v>231</v>
      </c>
      <c r="D1028" s="48" t="s">
        <v>3532</v>
      </c>
      <c r="E1028" s="47" t="s">
        <v>3520</v>
      </c>
      <c r="F1028" s="47" t="s">
        <v>3542</v>
      </c>
      <c r="G1028" s="47" t="s">
        <v>3543</v>
      </c>
      <c r="H1028" s="48" t="s">
        <v>3544</v>
      </c>
    </row>
    <row r="1029" s="126" customFormat="true" ht="12.75" hidden="false" customHeight="false" outlineLevel="0" collapsed="false">
      <c r="A1029" s="49" t="n">
        <v>56</v>
      </c>
      <c r="B1029" s="46" t="s">
        <v>715</v>
      </c>
      <c r="C1029" s="47" t="s">
        <v>1396</v>
      </c>
      <c r="D1029" s="48" t="s">
        <v>3532</v>
      </c>
      <c r="E1029" s="47" t="s">
        <v>3520</v>
      </c>
      <c r="F1029" s="47" t="s">
        <v>3545</v>
      </c>
      <c r="G1029" s="47" t="s">
        <v>3546</v>
      </c>
      <c r="H1029" s="48" t="s">
        <v>3547</v>
      </c>
    </row>
    <row r="1030" s="126" customFormat="true" ht="12.75" hidden="false" customHeight="false" outlineLevel="0" collapsed="false">
      <c r="A1030" s="49" t="n">
        <v>57</v>
      </c>
      <c r="B1030" s="46" t="s">
        <v>715</v>
      </c>
      <c r="C1030" s="47" t="s">
        <v>959</v>
      </c>
      <c r="D1030" s="48" t="s">
        <v>3532</v>
      </c>
      <c r="E1030" s="47" t="s">
        <v>3520</v>
      </c>
      <c r="F1030" s="47" t="s">
        <v>3548</v>
      </c>
      <c r="G1030" s="47" t="s">
        <v>3549</v>
      </c>
      <c r="H1030" s="48" t="s">
        <v>3550</v>
      </c>
    </row>
    <row r="1031" s="126" customFormat="true" ht="12.75" hidden="false" customHeight="false" outlineLevel="0" collapsed="false">
      <c r="A1031" s="49" t="n">
        <v>58</v>
      </c>
      <c r="B1031" s="46" t="s">
        <v>563</v>
      </c>
      <c r="C1031" s="47" t="s">
        <v>231</v>
      </c>
      <c r="D1031" s="48" t="s">
        <v>3551</v>
      </c>
      <c r="E1031" s="47" t="s">
        <v>3520</v>
      </c>
      <c r="F1031" s="47" t="s">
        <v>3552</v>
      </c>
      <c r="G1031" s="47" t="s">
        <v>3553</v>
      </c>
      <c r="H1031" s="48" t="s">
        <v>3554</v>
      </c>
    </row>
    <row r="1032" s="126" customFormat="true" ht="12.75" hidden="false" customHeight="false" outlineLevel="0" collapsed="false">
      <c r="A1032" s="49" t="n">
        <v>59</v>
      </c>
      <c r="B1032" s="46" t="s">
        <v>3555</v>
      </c>
      <c r="C1032" s="47" t="s">
        <v>509</v>
      </c>
      <c r="D1032" s="48" t="s">
        <v>3551</v>
      </c>
      <c r="E1032" s="47" t="s">
        <v>3520</v>
      </c>
      <c r="F1032" s="47" t="s">
        <v>3556</v>
      </c>
      <c r="G1032" s="47" t="s">
        <v>3557</v>
      </c>
      <c r="H1032" s="48" t="s">
        <v>3558</v>
      </c>
    </row>
    <row r="1033" s="126" customFormat="true" ht="12.75" hidden="false" customHeight="false" outlineLevel="0" collapsed="false">
      <c r="A1033" s="49" t="n">
        <v>60</v>
      </c>
      <c r="B1033" s="46" t="s">
        <v>3559</v>
      </c>
      <c r="C1033" s="47" t="s">
        <v>1153</v>
      </c>
      <c r="D1033" s="48" t="s">
        <v>3551</v>
      </c>
      <c r="E1033" s="47" t="s">
        <v>3520</v>
      </c>
      <c r="F1033" s="47" t="s">
        <v>3560</v>
      </c>
      <c r="G1033" s="47" t="s">
        <v>3561</v>
      </c>
      <c r="H1033" s="48" t="s">
        <v>3562</v>
      </c>
    </row>
    <row r="1034" s="126" customFormat="true" ht="12.75" hidden="false" customHeight="false" outlineLevel="0" collapsed="false">
      <c r="A1034" s="49" t="n">
        <v>61</v>
      </c>
      <c r="B1034" s="46" t="s">
        <v>540</v>
      </c>
      <c r="C1034" s="47" t="s">
        <v>315</v>
      </c>
      <c r="D1034" s="48" t="s">
        <v>3551</v>
      </c>
      <c r="E1034" s="47" t="s">
        <v>3520</v>
      </c>
      <c r="F1034" s="47" t="s">
        <v>3563</v>
      </c>
      <c r="G1034" s="47" t="s">
        <v>3564</v>
      </c>
      <c r="H1034" s="48" t="s">
        <v>3565</v>
      </c>
    </row>
    <row r="1035" s="126" customFormat="true" ht="12.75" hidden="false" customHeight="false" outlineLevel="0" collapsed="false">
      <c r="A1035" s="49" t="n">
        <v>62</v>
      </c>
      <c r="B1035" s="46" t="s">
        <v>3566</v>
      </c>
      <c r="C1035" s="47" t="s">
        <v>491</v>
      </c>
      <c r="D1035" s="48" t="s">
        <v>3551</v>
      </c>
      <c r="E1035" s="47" t="s">
        <v>3520</v>
      </c>
      <c r="F1035" s="47" t="s">
        <v>3567</v>
      </c>
      <c r="G1035" s="47" t="s">
        <v>3568</v>
      </c>
      <c r="H1035" s="48" t="s">
        <v>3569</v>
      </c>
    </row>
    <row r="1036" s="126" customFormat="true" ht="12.75" hidden="false" customHeight="false" outlineLevel="0" collapsed="false">
      <c r="A1036" s="49" t="n">
        <v>63</v>
      </c>
      <c r="B1036" s="46" t="s">
        <v>3570</v>
      </c>
      <c r="C1036" s="146" t="s">
        <v>372</v>
      </c>
      <c r="D1036" s="146" t="s">
        <v>3480</v>
      </c>
      <c r="E1036" s="139" t="s">
        <v>3571</v>
      </c>
      <c r="F1036" s="146" t="s">
        <v>3572</v>
      </c>
      <c r="G1036" s="140" t="s">
        <v>3573</v>
      </c>
      <c r="H1036" s="146" t="s">
        <v>3574</v>
      </c>
    </row>
    <row r="1037" s="126" customFormat="true" ht="12.75" hidden="false" customHeight="false" outlineLevel="0" collapsed="false">
      <c r="A1037" s="49" t="n">
        <v>64</v>
      </c>
      <c r="B1037" s="46" t="s">
        <v>508</v>
      </c>
      <c r="C1037" s="146" t="s">
        <v>262</v>
      </c>
      <c r="D1037" s="146" t="s">
        <v>3470</v>
      </c>
      <c r="E1037" s="139" t="s">
        <v>3571</v>
      </c>
      <c r="F1037" s="146" t="s">
        <v>3575</v>
      </c>
      <c r="G1037" s="139" t="s">
        <v>3576</v>
      </c>
      <c r="H1037" s="146" t="s">
        <v>3577</v>
      </c>
    </row>
    <row r="1038" s="126" customFormat="true" ht="12.75" hidden="false" customHeight="false" outlineLevel="0" collapsed="false">
      <c r="A1038" s="49" t="n">
        <v>65</v>
      </c>
      <c r="B1038" s="46" t="s">
        <v>3578</v>
      </c>
      <c r="C1038" s="146" t="s">
        <v>3579</v>
      </c>
      <c r="D1038" s="146" t="s">
        <v>3470</v>
      </c>
      <c r="E1038" s="139" t="s">
        <v>3571</v>
      </c>
      <c r="F1038" s="146" t="s">
        <v>3580</v>
      </c>
      <c r="G1038" s="140" t="s">
        <v>3581</v>
      </c>
      <c r="H1038" s="146" t="s">
        <v>3582</v>
      </c>
    </row>
    <row r="1039" s="126" customFormat="true" ht="12.75" hidden="false" customHeight="false" outlineLevel="0" collapsed="false">
      <c r="A1039" s="49" t="n">
        <v>66</v>
      </c>
      <c r="B1039" s="46" t="s">
        <v>3583</v>
      </c>
      <c r="C1039" s="146" t="s">
        <v>501</v>
      </c>
      <c r="D1039" s="146" t="s">
        <v>3470</v>
      </c>
      <c r="E1039" s="139" t="s">
        <v>3571</v>
      </c>
      <c r="F1039" s="146" t="s">
        <v>3584</v>
      </c>
      <c r="G1039" s="140" t="s">
        <v>3585</v>
      </c>
      <c r="H1039" s="146"/>
    </row>
    <row r="1040" s="126" customFormat="true" ht="12.75" hidden="false" customHeight="false" outlineLevel="0" collapsed="false">
      <c r="A1040" s="49" t="n">
        <v>67</v>
      </c>
      <c r="B1040" s="46" t="s">
        <v>665</v>
      </c>
      <c r="C1040" s="146" t="s">
        <v>3586</v>
      </c>
      <c r="D1040" s="146" t="s">
        <v>3470</v>
      </c>
      <c r="E1040" s="139" t="s">
        <v>3571</v>
      </c>
      <c r="F1040" s="146" t="s">
        <v>3587</v>
      </c>
      <c r="G1040" s="140" t="s">
        <v>3588</v>
      </c>
      <c r="H1040" s="146" t="s">
        <v>3589</v>
      </c>
    </row>
    <row r="1041" s="126" customFormat="true" ht="12.75" hidden="false" customHeight="false" outlineLevel="0" collapsed="false">
      <c r="A1041" s="49" t="n">
        <v>68</v>
      </c>
      <c r="B1041" s="46" t="s">
        <v>3590</v>
      </c>
      <c r="C1041" s="146" t="s">
        <v>179</v>
      </c>
      <c r="D1041" s="146" t="s">
        <v>3470</v>
      </c>
      <c r="E1041" s="139" t="s">
        <v>3571</v>
      </c>
      <c r="F1041" s="146" t="s">
        <v>3591</v>
      </c>
      <c r="G1041" s="140" t="s">
        <v>3592</v>
      </c>
      <c r="H1041" s="146" t="s">
        <v>3593</v>
      </c>
    </row>
    <row r="1042" s="126" customFormat="true" ht="12.75" hidden="false" customHeight="false" outlineLevel="0" collapsed="false">
      <c r="A1042" s="49" t="n">
        <v>69</v>
      </c>
      <c r="B1042" s="46" t="s">
        <v>3594</v>
      </c>
      <c r="C1042" s="146" t="s">
        <v>1744</v>
      </c>
      <c r="D1042" s="146" t="s">
        <v>3470</v>
      </c>
      <c r="E1042" s="139" t="s">
        <v>3571</v>
      </c>
      <c r="F1042" s="146" t="s">
        <v>3595</v>
      </c>
      <c r="G1042" s="140" t="s">
        <v>3596</v>
      </c>
      <c r="H1042" s="146" t="s">
        <v>3597</v>
      </c>
    </row>
    <row r="1043" s="126" customFormat="true" ht="12.75" hidden="false" customHeight="false" outlineLevel="0" collapsed="false">
      <c r="A1043" s="49" t="n">
        <v>70</v>
      </c>
      <c r="B1043" s="46" t="s">
        <v>3598</v>
      </c>
      <c r="C1043" s="146" t="s">
        <v>372</v>
      </c>
      <c r="D1043" s="146" t="s">
        <v>3470</v>
      </c>
      <c r="E1043" s="139" t="s">
        <v>3571</v>
      </c>
      <c r="F1043" s="146" t="s">
        <v>3599</v>
      </c>
      <c r="G1043" s="140" t="s">
        <v>3600</v>
      </c>
      <c r="H1043" s="146" t="s">
        <v>3601</v>
      </c>
    </row>
    <row r="1044" s="126" customFormat="true" ht="12.75" hidden="false" customHeight="false" outlineLevel="0" collapsed="false">
      <c r="A1044" s="49" t="n">
        <v>71</v>
      </c>
      <c r="B1044" s="46" t="s">
        <v>3602</v>
      </c>
      <c r="C1044" s="146" t="s">
        <v>262</v>
      </c>
      <c r="D1044" s="146" t="s">
        <v>3532</v>
      </c>
      <c r="E1044" s="139" t="s">
        <v>3571</v>
      </c>
      <c r="F1044" s="146" t="s">
        <v>3603</v>
      </c>
      <c r="G1044" s="140"/>
      <c r="H1044" s="146" t="s">
        <v>3604</v>
      </c>
    </row>
    <row r="1045" s="126" customFormat="true" ht="12.75" hidden="false" customHeight="false" outlineLevel="0" collapsed="false">
      <c r="A1045" s="49" t="n">
        <v>72</v>
      </c>
      <c r="B1045" s="46" t="s">
        <v>3605</v>
      </c>
      <c r="C1045" s="146" t="s">
        <v>278</v>
      </c>
      <c r="D1045" s="146" t="s">
        <v>3532</v>
      </c>
      <c r="E1045" s="139" t="s">
        <v>3571</v>
      </c>
      <c r="F1045" s="146" t="s">
        <v>3606</v>
      </c>
      <c r="G1045" s="140" t="s">
        <v>3607</v>
      </c>
      <c r="H1045" s="146"/>
    </row>
    <row r="1046" s="126" customFormat="true" ht="12.75" hidden="false" customHeight="false" outlineLevel="0" collapsed="false">
      <c r="A1046" s="49" t="n">
        <v>73</v>
      </c>
      <c r="B1046" s="46" t="s">
        <v>3608</v>
      </c>
      <c r="C1046" s="146" t="s">
        <v>796</v>
      </c>
      <c r="D1046" s="146" t="s">
        <v>3532</v>
      </c>
      <c r="E1046" s="139" t="s">
        <v>3571</v>
      </c>
      <c r="F1046" s="146" t="s">
        <v>3609</v>
      </c>
      <c r="G1046" s="140" t="s">
        <v>3610</v>
      </c>
      <c r="H1046" s="146" t="s">
        <v>3611</v>
      </c>
    </row>
    <row r="1047" s="126" customFormat="true" ht="12.75" hidden="false" customHeight="false" outlineLevel="0" collapsed="false">
      <c r="A1047" s="49" t="n">
        <v>74</v>
      </c>
      <c r="B1047" s="46" t="s">
        <v>3612</v>
      </c>
      <c r="C1047" s="146" t="s">
        <v>926</v>
      </c>
      <c r="D1047" s="146" t="s">
        <v>3532</v>
      </c>
      <c r="E1047" s="139" t="s">
        <v>3571</v>
      </c>
      <c r="F1047" s="146" t="s">
        <v>3613</v>
      </c>
      <c r="G1047" s="140" t="s">
        <v>3614</v>
      </c>
      <c r="H1047" s="146" t="s">
        <v>3615</v>
      </c>
    </row>
    <row r="1048" s="126" customFormat="true" ht="12.75" hidden="false" customHeight="false" outlineLevel="0" collapsed="false">
      <c r="A1048" s="49" t="n">
        <v>75</v>
      </c>
      <c r="B1048" s="46" t="s">
        <v>3616</v>
      </c>
      <c r="C1048" s="146" t="s">
        <v>396</v>
      </c>
      <c r="D1048" s="146" t="s">
        <v>3532</v>
      </c>
      <c r="E1048" s="139" t="s">
        <v>3571</v>
      </c>
      <c r="F1048" s="146" t="s">
        <v>3617</v>
      </c>
      <c r="G1048" s="140" t="s">
        <v>3618</v>
      </c>
      <c r="H1048" s="146" t="s">
        <v>3619</v>
      </c>
    </row>
    <row r="1049" s="126" customFormat="true" ht="12.75" hidden="false" customHeight="false" outlineLevel="0" collapsed="false">
      <c r="A1049" s="49" t="n">
        <v>76</v>
      </c>
      <c r="B1049" s="46" t="s">
        <v>3169</v>
      </c>
      <c r="C1049" s="146" t="s">
        <v>3620</v>
      </c>
      <c r="D1049" s="146" t="s">
        <v>3532</v>
      </c>
      <c r="E1049" s="139" t="s">
        <v>3571</v>
      </c>
      <c r="F1049" s="146" t="s">
        <v>3621</v>
      </c>
      <c r="G1049" s="140" t="s">
        <v>3622</v>
      </c>
      <c r="H1049" s="146" t="s">
        <v>3623</v>
      </c>
    </row>
    <row r="1050" s="126" customFormat="true" ht="12.75" hidden="false" customHeight="false" outlineLevel="0" collapsed="false">
      <c r="A1050" s="49" t="n">
        <v>77</v>
      </c>
      <c r="B1050" s="46" t="s">
        <v>261</v>
      </c>
      <c r="C1050" s="146" t="s">
        <v>301</v>
      </c>
      <c r="D1050" s="146" t="s">
        <v>3532</v>
      </c>
      <c r="E1050" s="139" t="s">
        <v>3571</v>
      </c>
      <c r="F1050" s="146" t="s">
        <v>3624</v>
      </c>
      <c r="G1050" s="140" t="s">
        <v>3625</v>
      </c>
      <c r="H1050" s="146" t="s">
        <v>3626</v>
      </c>
    </row>
    <row r="1051" s="126" customFormat="true" ht="12.75" hidden="false" customHeight="false" outlineLevel="0" collapsed="false">
      <c r="A1051" s="49" t="n">
        <v>78</v>
      </c>
      <c r="B1051" s="46" t="s">
        <v>1714</v>
      </c>
      <c r="C1051" s="146" t="s">
        <v>268</v>
      </c>
      <c r="D1051" s="146" t="s">
        <v>3532</v>
      </c>
      <c r="E1051" s="139" t="s">
        <v>3571</v>
      </c>
      <c r="F1051" s="146" t="s">
        <v>3627</v>
      </c>
      <c r="G1051" s="140" t="s">
        <v>1741</v>
      </c>
      <c r="H1051" s="146" t="s">
        <v>3628</v>
      </c>
    </row>
    <row r="1052" s="126" customFormat="true" ht="12.75" hidden="false" customHeight="false" outlineLevel="0" collapsed="false">
      <c r="A1052" s="49" t="n">
        <v>79</v>
      </c>
      <c r="B1052" s="46" t="s">
        <v>1649</v>
      </c>
      <c r="C1052" s="146" t="s">
        <v>3629</v>
      </c>
      <c r="D1052" s="146" t="s">
        <v>3532</v>
      </c>
      <c r="E1052" s="139" t="s">
        <v>3571</v>
      </c>
      <c r="F1052" s="141" t="s">
        <v>3630</v>
      </c>
      <c r="G1052" s="140" t="s">
        <v>3064</v>
      </c>
      <c r="H1052" s="146"/>
    </row>
    <row r="1053" s="126" customFormat="true" ht="12.75" hidden="false" customHeight="false" outlineLevel="0" collapsed="false">
      <c r="A1053" s="49" t="n">
        <v>80</v>
      </c>
      <c r="B1053" s="46" t="s">
        <v>3631</v>
      </c>
      <c r="C1053" s="146" t="s">
        <v>227</v>
      </c>
      <c r="D1053" s="146" t="s">
        <v>3532</v>
      </c>
      <c r="E1053" s="139" t="s">
        <v>3571</v>
      </c>
      <c r="F1053" s="146" t="s">
        <v>3632</v>
      </c>
      <c r="G1053" s="140" t="s">
        <v>3633</v>
      </c>
      <c r="H1053" s="146" t="s">
        <v>3634</v>
      </c>
    </row>
    <row r="1054" s="126" customFormat="true" ht="12.75" hidden="false" customHeight="false" outlineLevel="0" collapsed="false">
      <c r="A1054" s="49" t="n">
        <v>81</v>
      </c>
      <c r="B1054" s="46" t="s">
        <v>3590</v>
      </c>
      <c r="C1054" s="146" t="s">
        <v>491</v>
      </c>
      <c r="D1054" s="146" t="s">
        <v>3532</v>
      </c>
      <c r="E1054" s="139" t="s">
        <v>3571</v>
      </c>
      <c r="F1054" s="146" t="s">
        <v>3635</v>
      </c>
      <c r="G1054" s="140" t="s">
        <v>3636</v>
      </c>
      <c r="H1054" s="146" t="s">
        <v>3637</v>
      </c>
    </row>
    <row r="1055" s="126" customFormat="true" ht="12.75" hidden="false" customHeight="false" outlineLevel="0" collapsed="false">
      <c r="A1055" s="49" t="n">
        <v>82</v>
      </c>
      <c r="B1055" s="46" t="s">
        <v>3638</v>
      </c>
      <c r="C1055" s="146" t="s">
        <v>722</v>
      </c>
      <c r="D1055" s="146" t="s">
        <v>3532</v>
      </c>
      <c r="E1055" s="139" t="s">
        <v>3571</v>
      </c>
      <c r="F1055" s="146" t="s">
        <v>3639</v>
      </c>
      <c r="G1055" s="140" t="s">
        <v>3640</v>
      </c>
      <c r="H1055" s="146" t="s">
        <v>3641</v>
      </c>
    </row>
    <row r="1056" s="126" customFormat="true" ht="12.75" hidden="false" customHeight="false" outlineLevel="0" collapsed="false">
      <c r="A1056" s="49" t="n">
        <v>83</v>
      </c>
      <c r="B1056" s="46" t="s">
        <v>3642</v>
      </c>
      <c r="C1056" s="146" t="s">
        <v>460</v>
      </c>
      <c r="D1056" s="146" t="s">
        <v>3532</v>
      </c>
      <c r="E1056" s="139" t="s">
        <v>3571</v>
      </c>
      <c r="F1056" s="146" t="s">
        <v>3643</v>
      </c>
      <c r="G1056" s="140" t="s">
        <v>3644</v>
      </c>
      <c r="H1056" s="146" t="s">
        <v>3645</v>
      </c>
    </row>
    <row r="1057" s="126" customFormat="true" ht="12.75" hidden="false" customHeight="false" outlineLevel="0" collapsed="false">
      <c r="A1057" s="49" t="n">
        <v>84</v>
      </c>
      <c r="B1057" s="46" t="s">
        <v>290</v>
      </c>
      <c r="C1057" s="146" t="s">
        <v>180</v>
      </c>
      <c r="D1057" s="146" t="s">
        <v>3532</v>
      </c>
      <c r="E1057" s="139" t="s">
        <v>3571</v>
      </c>
      <c r="F1057" s="146" t="s">
        <v>3646</v>
      </c>
      <c r="G1057" s="140" t="s">
        <v>3647</v>
      </c>
      <c r="H1057" s="146" t="s">
        <v>3648</v>
      </c>
    </row>
    <row r="1058" s="126" customFormat="true" ht="12.75" hidden="false" customHeight="false" outlineLevel="0" collapsed="false">
      <c r="A1058" s="49" t="n">
        <v>85</v>
      </c>
      <c r="B1058" s="46" t="s">
        <v>516</v>
      </c>
      <c r="C1058" s="146" t="s">
        <v>257</v>
      </c>
      <c r="D1058" s="146" t="s">
        <v>3532</v>
      </c>
      <c r="E1058" s="139" t="s">
        <v>3571</v>
      </c>
      <c r="F1058" s="146" t="s">
        <v>3649</v>
      </c>
      <c r="G1058" s="140" t="s">
        <v>3650</v>
      </c>
      <c r="H1058" s="146" t="s">
        <v>3651</v>
      </c>
    </row>
    <row r="1059" s="126" customFormat="true" ht="12.75" hidden="false" customHeight="false" outlineLevel="0" collapsed="false">
      <c r="A1059" s="49" t="n">
        <v>86</v>
      </c>
      <c r="B1059" s="46" t="s">
        <v>450</v>
      </c>
      <c r="C1059" s="146" t="s">
        <v>571</v>
      </c>
      <c r="D1059" s="146" t="s">
        <v>3532</v>
      </c>
      <c r="E1059" s="139" t="s">
        <v>3571</v>
      </c>
      <c r="F1059" s="146" t="s">
        <v>3652</v>
      </c>
      <c r="G1059" s="140" t="s">
        <v>3295</v>
      </c>
      <c r="H1059" s="146" t="s">
        <v>3653</v>
      </c>
    </row>
    <row r="1060" s="126" customFormat="true" ht="12.75" hidden="false" customHeight="false" outlineLevel="0" collapsed="false">
      <c r="A1060" s="49" t="n">
        <v>87</v>
      </c>
      <c r="B1060" s="46" t="s">
        <v>508</v>
      </c>
      <c r="C1060" s="146" t="s">
        <v>567</v>
      </c>
      <c r="D1060" s="146" t="s">
        <v>3532</v>
      </c>
      <c r="E1060" s="139" t="s">
        <v>3571</v>
      </c>
      <c r="F1060" s="146" t="s">
        <v>3613</v>
      </c>
      <c r="G1060" s="140" t="s">
        <v>3654</v>
      </c>
      <c r="H1060" s="146" t="s">
        <v>3655</v>
      </c>
    </row>
    <row r="1061" s="126" customFormat="true" ht="12.75" hidden="false" customHeight="false" outlineLevel="0" collapsed="false">
      <c r="A1061" s="49" t="n">
        <v>88</v>
      </c>
      <c r="B1061" s="46" t="s">
        <v>290</v>
      </c>
      <c r="C1061" s="146" t="s">
        <v>3157</v>
      </c>
      <c r="D1061" s="146" t="s">
        <v>3551</v>
      </c>
      <c r="E1061" s="139" t="s">
        <v>3571</v>
      </c>
      <c r="F1061" s="146" t="s">
        <v>3656</v>
      </c>
      <c r="G1061" s="140" t="s">
        <v>3657</v>
      </c>
      <c r="H1061" s="146" t="s">
        <v>3658</v>
      </c>
    </row>
    <row r="1062" s="126" customFormat="true" ht="12.75" hidden="false" customHeight="false" outlineLevel="0" collapsed="false">
      <c r="A1062" s="49" t="n">
        <v>89</v>
      </c>
      <c r="B1062" s="46" t="s">
        <v>3659</v>
      </c>
      <c r="C1062" s="146" t="s">
        <v>580</v>
      </c>
      <c r="D1062" s="146" t="s">
        <v>3551</v>
      </c>
      <c r="E1062" s="139" t="s">
        <v>3571</v>
      </c>
      <c r="F1062" s="146" t="s">
        <v>3660</v>
      </c>
      <c r="G1062" s="140" t="s">
        <v>3661</v>
      </c>
      <c r="H1062" s="146" t="s">
        <v>3662</v>
      </c>
    </row>
    <row r="1063" s="126" customFormat="true" ht="12.75" hidden="false" customHeight="false" outlineLevel="0" collapsed="false">
      <c r="A1063" s="49" t="n">
        <v>90</v>
      </c>
      <c r="B1063" s="46" t="s">
        <v>715</v>
      </c>
      <c r="C1063" s="146" t="s">
        <v>626</v>
      </c>
      <c r="D1063" s="146" t="s">
        <v>3551</v>
      </c>
      <c r="E1063" s="139" t="s">
        <v>3571</v>
      </c>
      <c r="F1063" s="146" t="s">
        <v>3663</v>
      </c>
      <c r="G1063" s="140" t="s">
        <v>3664</v>
      </c>
      <c r="H1063" s="146" t="s">
        <v>3665</v>
      </c>
    </row>
    <row r="1064" s="126" customFormat="true" ht="12.75" hidden="false" customHeight="false" outlineLevel="0" collapsed="false">
      <c r="A1064" s="49" t="n">
        <v>91</v>
      </c>
      <c r="B1064" s="46" t="s">
        <v>665</v>
      </c>
      <c r="C1064" s="146" t="s">
        <v>602</v>
      </c>
      <c r="D1064" s="146" t="s">
        <v>3551</v>
      </c>
      <c r="E1064" s="139" t="s">
        <v>3571</v>
      </c>
      <c r="F1064" s="146" t="s">
        <v>3666</v>
      </c>
      <c r="G1064" s="140" t="s">
        <v>3667</v>
      </c>
      <c r="H1064" s="146" t="s">
        <v>3668</v>
      </c>
    </row>
    <row r="1065" s="126" customFormat="true" ht="12.75" hidden="false" customHeight="false" outlineLevel="0" collapsed="false">
      <c r="A1065" s="49" t="n">
        <v>92</v>
      </c>
      <c r="B1065" s="46" t="s">
        <v>3669</v>
      </c>
      <c r="C1065" s="146" t="s">
        <v>455</v>
      </c>
      <c r="D1065" s="146" t="s">
        <v>3551</v>
      </c>
      <c r="E1065" s="139" t="s">
        <v>3571</v>
      </c>
      <c r="F1065" s="146" t="s">
        <v>3670</v>
      </c>
      <c r="G1065" s="140" t="s">
        <v>3671</v>
      </c>
      <c r="H1065" s="146" t="s">
        <v>3672</v>
      </c>
    </row>
    <row r="1066" s="126" customFormat="true" ht="12.75" hidden="false" customHeight="false" outlineLevel="0" collapsed="false">
      <c r="A1066" s="49" t="n">
        <v>93</v>
      </c>
      <c r="B1066" s="46" t="s">
        <v>2571</v>
      </c>
      <c r="C1066" s="146" t="s">
        <v>557</v>
      </c>
      <c r="D1066" s="146" t="s">
        <v>3551</v>
      </c>
      <c r="E1066" s="139" t="s">
        <v>3571</v>
      </c>
      <c r="F1066" s="146" t="s">
        <v>3673</v>
      </c>
      <c r="G1066" s="140" t="s">
        <v>1861</v>
      </c>
      <c r="H1066" s="47"/>
    </row>
    <row r="1067" s="126" customFormat="true" ht="12.75" hidden="false" customHeight="false" outlineLevel="0" collapsed="false">
      <c r="A1067" s="49" t="n">
        <v>94</v>
      </c>
      <c r="B1067" s="46" t="s">
        <v>3674</v>
      </c>
      <c r="C1067" s="146" t="s">
        <v>3675</v>
      </c>
      <c r="D1067" s="146" t="s">
        <v>3551</v>
      </c>
      <c r="E1067" s="139" t="s">
        <v>3571</v>
      </c>
      <c r="F1067" s="147" t="s">
        <v>3676</v>
      </c>
      <c r="G1067" s="140" t="s">
        <v>3677</v>
      </c>
      <c r="H1067" s="146" t="s">
        <v>3678</v>
      </c>
    </row>
    <row r="1068" s="126" customFormat="true" ht="12.75" hidden="false" customHeight="false" outlineLevel="0" collapsed="false">
      <c r="A1068" s="49" t="n">
        <v>95</v>
      </c>
      <c r="B1068" s="46" t="s">
        <v>446</v>
      </c>
      <c r="C1068" s="146" t="s">
        <v>3679</v>
      </c>
      <c r="D1068" s="146" t="s">
        <v>3680</v>
      </c>
      <c r="E1068" s="139" t="s">
        <v>3571</v>
      </c>
      <c r="F1068" s="146" t="s">
        <v>3681</v>
      </c>
      <c r="G1068" s="140" t="s">
        <v>3682</v>
      </c>
      <c r="H1068" s="146" t="s">
        <v>3683</v>
      </c>
    </row>
    <row r="1069" s="126" customFormat="true" ht="12.75" hidden="false" customHeight="false" outlineLevel="0" collapsed="false">
      <c r="A1069" s="49" t="n">
        <v>96</v>
      </c>
      <c r="B1069" s="46" t="s">
        <v>3684</v>
      </c>
      <c r="C1069" s="146" t="s">
        <v>1833</v>
      </c>
      <c r="D1069" s="146" t="s">
        <v>3680</v>
      </c>
      <c r="E1069" s="139" t="s">
        <v>3571</v>
      </c>
      <c r="F1069" s="146" t="s">
        <v>3685</v>
      </c>
      <c r="G1069" s="140" t="s">
        <v>3686</v>
      </c>
      <c r="H1069" s="146" t="s">
        <v>3687</v>
      </c>
    </row>
    <row r="1070" s="126" customFormat="true" ht="12.75" hidden="false" customHeight="false" outlineLevel="0" collapsed="false">
      <c r="A1070" s="49" t="n">
        <v>97</v>
      </c>
      <c r="B1070" s="46" t="s">
        <v>3688</v>
      </c>
      <c r="C1070" s="146" t="s">
        <v>3689</v>
      </c>
      <c r="D1070" s="146" t="s">
        <v>3680</v>
      </c>
      <c r="E1070" s="139" t="s">
        <v>3571</v>
      </c>
      <c r="F1070" s="146" t="s">
        <v>3690</v>
      </c>
      <c r="G1070" s="140" t="s">
        <v>3691</v>
      </c>
      <c r="H1070" s="146" t="s">
        <v>3692</v>
      </c>
    </row>
    <row r="1071" s="126" customFormat="true" ht="12.75" hidden="false" customHeight="false" outlineLevel="0" collapsed="false">
      <c r="A1071" s="49" t="n">
        <v>98</v>
      </c>
      <c r="B1071" s="46" t="s">
        <v>3693</v>
      </c>
      <c r="C1071" s="146" t="s">
        <v>404</v>
      </c>
      <c r="D1071" s="146" t="s">
        <v>3680</v>
      </c>
      <c r="E1071" s="139" t="s">
        <v>3571</v>
      </c>
      <c r="F1071" s="146" t="s">
        <v>3694</v>
      </c>
      <c r="G1071" s="140" t="s">
        <v>3695</v>
      </c>
      <c r="H1071" s="146" t="s">
        <v>3696</v>
      </c>
    </row>
    <row r="1072" s="126" customFormat="true" ht="12.75" hidden="false" customHeight="false" outlineLevel="0" collapsed="false">
      <c r="A1072" s="49" t="n">
        <v>99</v>
      </c>
      <c r="B1072" s="46" t="s">
        <v>3642</v>
      </c>
      <c r="C1072" s="146" t="s">
        <v>1547</v>
      </c>
      <c r="D1072" s="146" t="s">
        <v>3680</v>
      </c>
      <c r="E1072" s="139" t="s">
        <v>3571</v>
      </c>
      <c r="F1072" s="146" t="s">
        <v>3697</v>
      </c>
      <c r="G1072" s="140" t="s">
        <v>3698</v>
      </c>
      <c r="H1072" s="146" t="s">
        <v>3699</v>
      </c>
    </row>
    <row r="1073" s="126" customFormat="true" ht="12.75" hidden="false" customHeight="false" outlineLevel="0" collapsed="false">
      <c r="A1073" s="49" t="n">
        <v>100</v>
      </c>
      <c r="B1073" s="46" t="s">
        <v>3700</v>
      </c>
      <c r="C1073" s="146" t="s">
        <v>759</v>
      </c>
      <c r="D1073" s="146" t="s">
        <v>3680</v>
      </c>
      <c r="E1073" s="139" t="s">
        <v>3571</v>
      </c>
      <c r="F1073" s="146" t="s">
        <v>3701</v>
      </c>
      <c r="G1073" s="142" t="s">
        <v>3702</v>
      </c>
      <c r="H1073" s="146" t="s">
        <v>3703</v>
      </c>
    </row>
    <row r="1074" s="126" customFormat="true" ht="12.75" hidden="false" customHeight="false" outlineLevel="0" collapsed="false">
      <c r="A1074" s="49" t="n">
        <v>101</v>
      </c>
      <c r="B1074" s="46" t="s">
        <v>429</v>
      </c>
      <c r="C1074" s="146" t="s">
        <v>812</v>
      </c>
      <c r="D1074" s="146" t="s">
        <v>3680</v>
      </c>
      <c r="E1074" s="139" t="s">
        <v>3571</v>
      </c>
      <c r="F1074" s="146" t="s">
        <v>3704</v>
      </c>
      <c r="G1074" s="142" t="s">
        <v>3705</v>
      </c>
      <c r="H1074" s="146" t="s">
        <v>3706</v>
      </c>
    </row>
    <row r="1075" s="126" customFormat="true" ht="12.75" hidden="false" customHeight="false" outlineLevel="0" collapsed="false">
      <c r="A1075" s="49" t="n">
        <v>102</v>
      </c>
      <c r="B1075" s="46" t="s">
        <v>3707</v>
      </c>
      <c r="C1075" s="146" t="s">
        <v>252</v>
      </c>
      <c r="D1075" s="146" t="s">
        <v>3680</v>
      </c>
      <c r="E1075" s="139" t="s">
        <v>3571</v>
      </c>
      <c r="F1075" s="146" t="s">
        <v>3708</v>
      </c>
      <c r="G1075" s="142" t="s">
        <v>3709</v>
      </c>
      <c r="H1075" s="146" t="s">
        <v>3710</v>
      </c>
    </row>
    <row r="1076" s="126" customFormat="true" ht="12.75" hidden="false" customHeight="false" outlineLevel="0" collapsed="false">
      <c r="A1076" s="49" t="n">
        <v>103</v>
      </c>
      <c r="B1076" s="46" t="s">
        <v>1229</v>
      </c>
      <c r="C1076" s="146" t="s">
        <v>926</v>
      </c>
      <c r="D1076" s="146" t="s">
        <v>3711</v>
      </c>
      <c r="E1076" s="139" t="s">
        <v>3571</v>
      </c>
      <c r="F1076" s="146" t="s">
        <v>3712</v>
      </c>
      <c r="G1076" s="142" t="s">
        <v>3713</v>
      </c>
      <c r="H1076" s="146" t="s">
        <v>3714</v>
      </c>
    </row>
    <row r="1077" s="126" customFormat="true" ht="12.75" hidden="false" customHeight="false" outlineLevel="0" collapsed="false">
      <c r="A1077" s="49" t="n">
        <v>104</v>
      </c>
      <c r="B1077" s="46" t="s">
        <v>240</v>
      </c>
      <c r="C1077" s="146" t="s">
        <v>3715</v>
      </c>
      <c r="D1077" s="146" t="s">
        <v>3711</v>
      </c>
      <c r="E1077" s="139" t="s">
        <v>3571</v>
      </c>
      <c r="F1077" s="146" t="s">
        <v>3716</v>
      </c>
      <c r="G1077" s="142" t="s">
        <v>3717</v>
      </c>
      <c r="H1077" s="146" t="s">
        <v>3718</v>
      </c>
    </row>
    <row r="1078" s="126" customFormat="true" ht="12.75" hidden="false" customHeight="false" outlineLevel="0" collapsed="false">
      <c r="A1078" s="49" t="n">
        <v>105</v>
      </c>
      <c r="B1078" s="46" t="s">
        <v>2636</v>
      </c>
      <c r="C1078" s="146" t="s">
        <v>301</v>
      </c>
      <c r="D1078" s="146" t="s">
        <v>3711</v>
      </c>
      <c r="E1078" s="139" t="s">
        <v>3571</v>
      </c>
      <c r="F1078" s="146" t="s">
        <v>3719</v>
      </c>
      <c r="G1078" s="142" t="s">
        <v>3720</v>
      </c>
      <c r="H1078" s="146" t="s">
        <v>3721</v>
      </c>
    </row>
    <row r="1079" s="126" customFormat="true" ht="12.75" hidden="false" customHeight="false" outlineLevel="0" collapsed="false">
      <c r="A1079" s="49" t="n">
        <v>106</v>
      </c>
      <c r="B1079" s="46" t="s">
        <v>290</v>
      </c>
      <c r="C1079" s="146" t="s">
        <v>1031</v>
      </c>
      <c r="D1079" s="146" t="s">
        <v>3711</v>
      </c>
      <c r="E1079" s="139" t="s">
        <v>3571</v>
      </c>
      <c r="F1079" s="146" t="s">
        <v>3722</v>
      </c>
      <c r="G1079" s="142" t="s">
        <v>1997</v>
      </c>
      <c r="H1079" s="146" t="s">
        <v>3723</v>
      </c>
    </row>
    <row r="1080" s="126" customFormat="true" ht="12.75" hidden="false" customHeight="false" outlineLevel="0" collapsed="false">
      <c r="A1080" s="49" t="n">
        <v>107</v>
      </c>
      <c r="B1080" s="46" t="s">
        <v>1229</v>
      </c>
      <c r="C1080" s="146" t="s">
        <v>273</v>
      </c>
      <c r="D1080" s="146" t="s">
        <v>3711</v>
      </c>
      <c r="E1080" s="139" t="s">
        <v>3571</v>
      </c>
      <c r="F1080" s="146" t="s">
        <v>3724</v>
      </c>
      <c r="G1080" s="142" t="s">
        <v>3725</v>
      </c>
      <c r="H1080" s="146" t="s">
        <v>3726</v>
      </c>
    </row>
    <row r="1081" s="126" customFormat="true" ht="12.75" hidden="false" customHeight="false" outlineLevel="0" collapsed="false">
      <c r="A1081" s="49" t="n">
        <v>108</v>
      </c>
      <c r="B1081" s="46" t="s">
        <v>3727</v>
      </c>
      <c r="C1081" s="148" t="s">
        <v>346</v>
      </c>
      <c r="D1081" s="147" t="s">
        <v>3470</v>
      </c>
      <c r="E1081" s="139" t="s">
        <v>3571</v>
      </c>
      <c r="F1081" s="147" t="s">
        <v>3728</v>
      </c>
      <c r="G1081" s="142" t="s">
        <v>1574</v>
      </c>
      <c r="H1081" s="149" t="s">
        <v>3729</v>
      </c>
    </row>
    <row r="1082" s="126" customFormat="true" ht="12.75" hidden="false" customHeight="false" outlineLevel="0" collapsed="false">
      <c r="A1082" s="49" t="n">
        <v>109</v>
      </c>
      <c r="B1082" s="46" t="s">
        <v>3730</v>
      </c>
      <c r="C1082" s="148" t="s">
        <v>372</v>
      </c>
      <c r="D1082" s="147" t="s">
        <v>3532</v>
      </c>
      <c r="E1082" s="139" t="s">
        <v>3571</v>
      </c>
      <c r="F1082" s="147" t="s">
        <v>3731</v>
      </c>
      <c r="G1082" s="142" t="s">
        <v>406</v>
      </c>
      <c r="H1082" s="149" t="s">
        <v>3732</v>
      </c>
    </row>
    <row r="1083" s="126" customFormat="true" ht="12.75" hidden="false" customHeight="false" outlineLevel="0" collapsed="false">
      <c r="A1083" s="49" t="n">
        <v>110</v>
      </c>
      <c r="B1083" s="46" t="s">
        <v>3733</v>
      </c>
      <c r="C1083" s="148" t="s">
        <v>602</v>
      </c>
      <c r="D1083" s="147" t="s">
        <v>3532</v>
      </c>
      <c r="E1083" s="139" t="s">
        <v>3571</v>
      </c>
      <c r="F1083" s="147" t="s">
        <v>3734</v>
      </c>
      <c r="G1083" s="142" t="s">
        <v>3735</v>
      </c>
      <c r="H1083" s="48"/>
    </row>
    <row r="1084" s="126" customFormat="true" ht="12.75" hidden="false" customHeight="false" outlineLevel="0" collapsed="false">
      <c r="A1084" s="49" t="n">
        <v>111</v>
      </c>
      <c r="B1084" s="46" t="s">
        <v>215</v>
      </c>
      <c r="C1084" s="148" t="s">
        <v>1074</v>
      </c>
      <c r="D1084" s="147" t="s">
        <v>3532</v>
      </c>
      <c r="E1084" s="139" t="s">
        <v>3571</v>
      </c>
      <c r="F1084" s="147" t="s">
        <v>3736</v>
      </c>
      <c r="G1084" s="142" t="s">
        <v>3737</v>
      </c>
      <c r="H1084" s="149" t="s">
        <v>3738</v>
      </c>
    </row>
    <row r="1085" s="126" customFormat="true" ht="12.75" hidden="false" customHeight="false" outlineLevel="0" collapsed="false">
      <c r="A1085" s="49" t="n">
        <v>112</v>
      </c>
      <c r="B1085" s="46" t="s">
        <v>3739</v>
      </c>
      <c r="C1085" s="148" t="s">
        <v>1153</v>
      </c>
      <c r="D1085" s="147" t="s">
        <v>3551</v>
      </c>
      <c r="E1085" s="139" t="s">
        <v>3571</v>
      </c>
      <c r="F1085" s="147" t="s">
        <v>3740</v>
      </c>
      <c r="G1085" s="142" t="s">
        <v>3741</v>
      </c>
      <c r="H1085" s="149" t="s">
        <v>3742</v>
      </c>
    </row>
    <row r="1086" s="126" customFormat="true" ht="12.75" hidden="false" customHeight="false" outlineLevel="0" collapsed="false">
      <c r="A1086" s="49" t="n">
        <v>113</v>
      </c>
      <c r="B1086" s="46" t="s">
        <v>472</v>
      </c>
      <c r="C1086" s="148" t="s">
        <v>376</v>
      </c>
      <c r="D1086" s="147" t="s">
        <v>3551</v>
      </c>
      <c r="E1086" s="139" t="s">
        <v>3571</v>
      </c>
      <c r="F1086" s="147" t="s">
        <v>3743</v>
      </c>
      <c r="G1086" s="142" t="s">
        <v>3744</v>
      </c>
      <c r="H1086" s="149" t="s">
        <v>3745</v>
      </c>
    </row>
    <row r="1087" s="126" customFormat="true" ht="12.75" hidden="false" customHeight="false" outlineLevel="0" collapsed="false">
      <c r="A1087" s="49" t="n">
        <v>114</v>
      </c>
      <c r="B1087" s="46" t="s">
        <v>434</v>
      </c>
      <c r="C1087" s="148" t="s">
        <v>593</v>
      </c>
      <c r="D1087" s="147" t="s">
        <v>3551</v>
      </c>
      <c r="E1087" s="139" t="s">
        <v>3571</v>
      </c>
      <c r="F1087" s="147" t="s">
        <v>3746</v>
      </c>
      <c r="G1087" s="142" t="s">
        <v>3747</v>
      </c>
      <c r="H1087" s="149" t="s">
        <v>3748</v>
      </c>
    </row>
    <row r="1088" s="126" customFormat="true" ht="12.75" hidden="false" customHeight="false" outlineLevel="0" collapsed="false">
      <c r="A1088" s="49" t="n">
        <v>115</v>
      </c>
      <c r="B1088" s="46" t="s">
        <v>3749</v>
      </c>
      <c r="C1088" s="148" t="s">
        <v>186</v>
      </c>
      <c r="D1088" s="147" t="s">
        <v>3680</v>
      </c>
      <c r="E1088" s="139" t="s">
        <v>3571</v>
      </c>
      <c r="F1088" s="147" t="s">
        <v>3750</v>
      </c>
      <c r="G1088" s="142" t="s">
        <v>3751</v>
      </c>
      <c r="H1088" s="149" t="s">
        <v>3752</v>
      </c>
    </row>
    <row r="1089" s="126" customFormat="true" ht="12.75" hidden="false" customHeight="false" outlineLevel="0" collapsed="false">
      <c r="A1089" s="49" t="n">
        <v>116</v>
      </c>
      <c r="B1089" s="46" t="s">
        <v>3753</v>
      </c>
      <c r="C1089" s="148" t="s">
        <v>372</v>
      </c>
      <c r="D1089" s="147" t="s">
        <v>3680</v>
      </c>
      <c r="E1089" s="139" t="s">
        <v>3571</v>
      </c>
      <c r="F1089" s="147" t="s">
        <v>3754</v>
      </c>
      <c r="G1089" s="142" t="s">
        <v>3755</v>
      </c>
      <c r="H1089" s="149" t="s">
        <v>3756</v>
      </c>
    </row>
    <row r="1090" s="126" customFormat="true" ht="12.75" hidden="false" customHeight="false" outlineLevel="0" collapsed="false">
      <c r="A1090" s="49" t="n">
        <v>117</v>
      </c>
      <c r="B1090" s="46" t="s">
        <v>3757</v>
      </c>
      <c r="C1090" s="148" t="s">
        <v>287</v>
      </c>
      <c r="D1090" s="147" t="s">
        <v>3470</v>
      </c>
      <c r="E1090" s="139" t="s">
        <v>3571</v>
      </c>
      <c r="F1090" s="147" t="s">
        <v>3758</v>
      </c>
      <c r="G1090" s="142" t="s">
        <v>3759</v>
      </c>
      <c r="H1090" s="149" t="s">
        <v>3760</v>
      </c>
    </row>
    <row r="1091" s="126" customFormat="true" ht="12.75" hidden="false" customHeight="false" outlineLevel="0" collapsed="false">
      <c r="A1091" s="49" t="n">
        <v>118</v>
      </c>
      <c r="B1091" s="46" t="s">
        <v>734</v>
      </c>
      <c r="C1091" s="148" t="s">
        <v>3761</v>
      </c>
      <c r="D1091" s="147" t="s">
        <v>3470</v>
      </c>
      <c r="E1091" s="139" t="s">
        <v>3571</v>
      </c>
      <c r="F1091" s="147" t="s">
        <v>3762</v>
      </c>
      <c r="G1091" s="142" t="s">
        <v>3763</v>
      </c>
      <c r="H1091" s="149" t="s">
        <v>3764</v>
      </c>
    </row>
    <row r="1092" s="126" customFormat="true" ht="12.75" hidden="false" customHeight="false" outlineLevel="0" collapsed="false">
      <c r="A1092" s="49" t="n">
        <v>119</v>
      </c>
      <c r="B1092" s="46" t="s">
        <v>1579</v>
      </c>
      <c r="C1092" s="148" t="s">
        <v>571</v>
      </c>
      <c r="D1092" s="147" t="s">
        <v>3470</v>
      </c>
      <c r="E1092" s="139" t="s">
        <v>3571</v>
      </c>
      <c r="F1092" s="147" t="s">
        <v>3765</v>
      </c>
      <c r="G1092" s="142" t="s">
        <v>3766</v>
      </c>
      <c r="H1092" s="149" t="s">
        <v>3767</v>
      </c>
    </row>
    <row r="1093" s="126" customFormat="true" ht="12.75" hidden="false" customHeight="false" outlineLevel="0" collapsed="false">
      <c r="A1093" s="49" t="n">
        <v>120</v>
      </c>
      <c r="B1093" s="46" t="s">
        <v>3768</v>
      </c>
      <c r="C1093" s="148" t="s">
        <v>2299</v>
      </c>
      <c r="D1093" s="147" t="s">
        <v>3532</v>
      </c>
      <c r="E1093" s="139" t="s">
        <v>3571</v>
      </c>
      <c r="F1093" s="147" t="s">
        <v>3769</v>
      </c>
      <c r="G1093" s="142" t="s">
        <v>3770</v>
      </c>
      <c r="H1093" s="149" t="s">
        <v>3771</v>
      </c>
    </row>
    <row r="1094" s="126" customFormat="true" ht="12.75" hidden="false" customHeight="false" outlineLevel="0" collapsed="false">
      <c r="A1094" s="49" t="n">
        <v>121</v>
      </c>
      <c r="B1094" s="46" t="s">
        <v>205</v>
      </c>
      <c r="C1094" s="148" t="s">
        <v>557</v>
      </c>
      <c r="D1094" s="147" t="s">
        <v>3551</v>
      </c>
      <c r="E1094" s="139" t="s">
        <v>3571</v>
      </c>
      <c r="F1094" s="147" t="s">
        <v>3772</v>
      </c>
      <c r="G1094" s="142" t="s">
        <v>3773</v>
      </c>
      <c r="H1094" s="149" t="s">
        <v>3774</v>
      </c>
    </row>
    <row r="1095" s="126" customFormat="true" ht="12.75" hidden="false" customHeight="false" outlineLevel="0" collapsed="false">
      <c r="A1095" s="49" t="n">
        <v>122</v>
      </c>
      <c r="B1095" s="46" t="s">
        <v>563</v>
      </c>
      <c r="C1095" s="148" t="s">
        <v>337</v>
      </c>
      <c r="D1095" s="147" t="s">
        <v>3551</v>
      </c>
      <c r="E1095" s="139" t="s">
        <v>3571</v>
      </c>
      <c r="F1095" s="147" t="s">
        <v>3775</v>
      </c>
      <c r="G1095" s="142" t="s">
        <v>3776</v>
      </c>
      <c r="H1095" s="149" t="s">
        <v>3777</v>
      </c>
    </row>
    <row r="1096" s="126" customFormat="true" ht="12.75" hidden="false" customHeight="false" outlineLevel="0" collapsed="false">
      <c r="A1096" s="49" t="n">
        <v>123</v>
      </c>
      <c r="B1096" s="46" t="s">
        <v>715</v>
      </c>
      <c r="C1096" s="148" t="s">
        <v>362</v>
      </c>
      <c r="D1096" s="147" t="s">
        <v>3711</v>
      </c>
      <c r="E1096" s="139" t="s">
        <v>3571</v>
      </c>
      <c r="F1096" s="147" t="s">
        <v>3778</v>
      </c>
      <c r="G1096" s="142" t="s">
        <v>2242</v>
      </c>
      <c r="H1096" s="149" t="s">
        <v>3779</v>
      </c>
    </row>
    <row r="1097" s="126" customFormat="true" ht="12.75" hidden="false" customHeight="false" outlineLevel="0" collapsed="false">
      <c r="A1097" s="49" t="n">
        <v>124</v>
      </c>
      <c r="B1097" s="46" t="s">
        <v>380</v>
      </c>
      <c r="C1097" s="148" t="s">
        <v>273</v>
      </c>
      <c r="D1097" s="147" t="s">
        <v>3711</v>
      </c>
      <c r="E1097" s="139" t="s">
        <v>3571</v>
      </c>
      <c r="F1097" s="147" t="s">
        <v>3780</v>
      </c>
      <c r="G1097" s="142" t="s">
        <v>3781</v>
      </c>
      <c r="H1097" s="149" t="s">
        <v>3782</v>
      </c>
    </row>
    <row r="1098" s="126" customFormat="true" ht="12.75" hidden="false" customHeight="false" outlineLevel="0" collapsed="false">
      <c r="A1098" s="49" t="n">
        <v>125</v>
      </c>
      <c r="B1098" s="46" t="s">
        <v>540</v>
      </c>
      <c r="C1098" s="148" t="s">
        <v>3783</v>
      </c>
      <c r="D1098" s="147" t="s">
        <v>3711</v>
      </c>
      <c r="E1098" s="139" t="s">
        <v>3571</v>
      </c>
      <c r="F1098" s="147" t="s">
        <v>3784</v>
      </c>
      <c r="G1098" s="142" t="s">
        <v>1237</v>
      </c>
      <c r="H1098" s="149" t="s">
        <v>3785</v>
      </c>
    </row>
    <row r="1099" s="126" customFormat="true" ht="12.75" hidden="false" customHeight="false" outlineLevel="0" collapsed="false">
      <c r="A1099" s="49" t="n">
        <v>126</v>
      </c>
      <c r="B1099" s="46" t="s">
        <v>3786</v>
      </c>
      <c r="C1099" s="148" t="s">
        <v>785</v>
      </c>
      <c r="D1099" s="147" t="s">
        <v>3711</v>
      </c>
      <c r="E1099" s="139" t="s">
        <v>3571</v>
      </c>
      <c r="F1099" s="147" t="s">
        <v>3787</v>
      </c>
      <c r="G1099" s="142" t="s">
        <v>3788</v>
      </c>
      <c r="H1099" s="149" t="s">
        <v>3789</v>
      </c>
    </row>
    <row r="1100" s="126" customFormat="true" ht="12.75" hidden="false" customHeight="false" outlineLevel="0" collapsed="false">
      <c r="A1100" s="49" t="n">
        <v>127</v>
      </c>
      <c r="B1100" s="46" t="s">
        <v>383</v>
      </c>
      <c r="C1100" s="148" t="s">
        <v>396</v>
      </c>
      <c r="D1100" s="147" t="s">
        <v>3711</v>
      </c>
      <c r="E1100" s="139" t="s">
        <v>3571</v>
      </c>
      <c r="F1100" s="147" t="s">
        <v>3790</v>
      </c>
      <c r="G1100" s="142" t="s">
        <v>3791</v>
      </c>
      <c r="H1100" s="149" t="s">
        <v>3792</v>
      </c>
    </row>
    <row r="1101" s="126" customFormat="true" ht="12.75" hidden="false" customHeight="false" outlineLevel="0" collapsed="false">
      <c r="A1101" s="49" t="n">
        <v>128</v>
      </c>
      <c r="B1101" s="46" t="s">
        <v>1213</v>
      </c>
      <c r="C1101" s="148" t="s">
        <v>180</v>
      </c>
      <c r="D1101" s="147" t="s">
        <v>3711</v>
      </c>
      <c r="E1101" s="139" t="s">
        <v>3571</v>
      </c>
      <c r="F1101" s="147" t="s">
        <v>3793</v>
      </c>
      <c r="G1101" s="142"/>
      <c r="H1101" s="149" t="s">
        <v>3794</v>
      </c>
    </row>
    <row r="1102" s="126" customFormat="true" ht="12.75" hidden="false" customHeight="false" outlineLevel="0" collapsed="false">
      <c r="A1102" s="49" t="n">
        <v>129</v>
      </c>
      <c r="B1102" s="73" t="s">
        <v>3795</v>
      </c>
      <c r="C1102" s="47" t="s">
        <v>3796</v>
      </c>
      <c r="D1102" s="149" t="n">
        <v>91</v>
      </c>
      <c r="E1102" s="139" t="s">
        <v>3797</v>
      </c>
      <c r="F1102" s="74" t="s">
        <v>3798</v>
      </c>
      <c r="G1102" s="74" t="s">
        <v>3799</v>
      </c>
      <c r="H1102" s="150" t="s">
        <v>3800</v>
      </c>
    </row>
    <row r="1103" s="126" customFormat="true" ht="12.75" hidden="false" customHeight="false" outlineLevel="0" collapsed="false">
      <c r="A1103" s="49" t="n">
        <v>130</v>
      </c>
      <c r="B1103" s="73" t="s">
        <v>3801</v>
      </c>
      <c r="C1103" s="47" t="s">
        <v>346</v>
      </c>
      <c r="D1103" s="149" t="n">
        <v>91</v>
      </c>
      <c r="E1103" s="139" t="s">
        <v>3797</v>
      </c>
      <c r="F1103" s="74" t="s">
        <v>3802</v>
      </c>
      <c r="G1103" s="74" t="s">
        <v>3803</v>
      </c>
      <c r="H1103" s="150" t="s">
        <v>3804</v>
      </c>
    </row>
    <row r="1104" s="126" customFormat="true" ht="12.75" hidden="false" customHeight="false" outlineLevel="0" collapsed="false">
      <c r="A1104" s="49" t="n">
        <v>131</v>
      </c>
      <c r="B1104" s="73" t="s">
        <v>2193</v>
      </c>
      <c r="C1104" s="47" t="s">
        <v>1932</v>
      </c>
      <c r="D1104" s="149" t="n">
        <v>91</v>
      </c>
      <c r="E1104" s="139" t="s">
        <v>3797</v>
      </c>
      <c r="F1104" s="74" t="s">
        <v>3805</v>
      </c>
      <c r="G1104" s="74" t="s">
        <v>3806</v>
      </c>
      <c r="H1104" s="150" t="s">
        <v>3807</v>
      </c>
    </row>
    <row r="1105" s="126" customFormat="true" ht="12.75" hidden="false" customHeight="false" outlineLevel="0" collapsed="false">
      <c r="A1105" s="49" t="n">
        <v>132</v>
      </c>
      <c r="B1105" s="73" t="s">
        <v>3808</v>
      </c>
      <c r="C1105" s="47" t="s">
        <v>287</v>
      </c>
      <c r="D1105" s="149" t="n">
        <v>91</v>
      </c>
      <c r="E1105" s="139" t="s">
        <v>3797</v>
      </c>
      <c r="F1105" s="74" t="s">
        <v>3809</v>
      </c>
      <c r="G1105" s="74" t="s">
        <v>3810</v>
      </c>
      <c r="H1105" s="142" t="s">
        <v>3811</v>
      </c>
    </row>
    <row r="1106" s="126" customFormat="true" ht="12.75" hidden="false" customHeight="false" outlineLevel="0" collapsed="false">
      <c r="A1106" s="49" t="n">
        <v>133</v>
      </c>
      <c r="B1106" s="73" t="s">
        <v>3047</v>
      </c>
      <c r="C1106" s="47" t="s">
        <v>1157</v>
      </c>
      <c r="D1106" s="149" t="n">
        <v>91</v>
      </c>
      <c r="E1106" s="139" t="s">
        <v>3797</v>
      </c>
      <c r="F1106" s="74" t="s">
        <v>3812</v>
      </c>
      <c r="G1106" s="74" t="s">
        <v>3813</v>
      </c>
      <c r="H1106" s="150" t="s">
        <v>3814</v>
      </c>
    </row>
    <row r="1107" s="126" customFormat="true" ht="12.75" hidden="false" customHeight="false" outlineLevel="0" collapsed="false">
      <c r="A1107" s="49" t="n">
        <v>134</v>
      </c>
      <c r="B1107" s="151" t="s">
        <v>3815</v>
      </c>
      <c r="C1107" s="47" t="s">
        <v>580</v>
      </c>
      <c r="D1107" s="149" t="n">
        <v>92</v>
      </c>
      <c r="E1107" s="139" t="s">
        <v>3797</v>
      </c>
      <c r="F1107" s="152" t="s">
        <v>3816</v>
      </c>
      <c r="G1107" s="74" t="s">
        <v>3817</v>
      </c>
      <c r="H1107" s="142" t="s">
        <v>3818</v>
      </c>
    </row>
    <row r="1108" s="126" customFormat="true" ht="12.75" hidden="false" customHeight="false" outlineLevel="0" collapsed="false">
      <c r="A1108" s="49" t="n">
        <v>135</v>
      </c>
      <c r="B1108" s="151" t="s">
        <v>3226</v>
      </c>
      <c r="C1108" s="47" t="s">
        <v>268</v>
      </c>
      <c r="D1108" s="149" t="n">
        <v>92</v>
      </c>
      <c r="E1108" s="139" t="s">
        <v>3797</v>
      </c>
      <c r="F1108" s="152" t="s">
        <v>3819</v>
      </c>
      <c r="G1108" s="74" t="s">
        <v>3820</v>
      </c>
      <c r="H1108" s="142" t="s">
        <v>3821</v>
      </c>
    </row>
    <row r="1109" s="126" customFormat="true" ht="12.75" hidden="false" customHeight="false" outlineLevel="0" collapsed="false">
      <c r="A1109" s="49" t="n">
        <v>136</v>
      </c>
      <c r="B1109" s="151" t="s">
        <v>3822</v>
      </c>
      <c r="C1109" s="47" t="s">
        <v>2453</v>
      </c>
      <c r="D1109" s="149" t="n">
        <v>92</v>
      </c>
      <c r="E1109" s="139" t="s">
        <v>3797</v>
      </c>
      <c r="F1109" s="152" t="s">
        <v>3823</v>
      </c>
      <c r="G1109" s="74" t="s">
        <v>3824</v>
      </c>
      <c r="H1109" s="142" t="s">
        <v>3825</v>
      </c>
    </row>
    <row r="1110" s="126" customFormat="true" ht="12.75" hidden="false" customHeight="false" outlineLevel="0" collapsed="false">
      <c r="A1110" s="49" t="n">
        <v>137</v>
      </c>
      <c r="B1110" s="46" t="s">
        <v>3826</v>
      </c>
      <c r="C1110" s="47" t="s">
        <v>393</v>
      </c>
      <c r="D1110" s="149" t="n">
        <v>92</v>
      </c>
      <c r="E1110" s="139" t="s">
        <v>3797</v>
      </c>
      <c r="F1110" s="139" t="s">
        <v>3827</v>
      </c>
      <c r="G1110" s="74" t="s">
        <v>3828</v>
      </c>
      <c r="H1110" s="142" t="s">
        <v>3829</v>
      </c>
    </row>
    <row r="1111" s="126" customFormat="true" ht="12.75" hidden="false" customHeight="false" outlineLevel="0" collapsed="false">
      <c r="A1111" s="49" t="n">
        <v>138</v>
      </c>
      <c r="B1111" s="46" t="s">
        <v>3830</v>
      </c>
      <c r="C1111" s="47" t="s">
        <v>3831</v>
      </c>
      <c r="D1111" s="149" t="n">
        <v>91</v>
      </c>
      <c r="E1111" s="139" t="s">
        <v>3797</v>
      </c>
      <c r="F1111" s="74" t="s">
        <v>3832</v>
      </c>
      <c r="G1111" s="74" t="s">
        <v>3833</v>
      </c>
      <c r="H1111" s="142" t="n">
        <v>949911249</v>
      </c>
    </row>
    <row r="1112" s="126" customFormat="true" ht="12.75" hidden="false" customHeight="false" outlineLevel="0" collapsed="false">
      <c r="A1112" s="49" t="n">
        <v>139</v>
      </c>
      <c r="B1112" s="46" t="s">
        <v>3834</v>
      </c>
      <c r="C1112" s="47" t="s">
        <v>770</v>
      </c>
      <c r="D1112" s="149" t="n">
        <v>92</v>
      </c>
      <c r="E1112" s="139" t="s">
        <v>3797</v>
      </c>
      <c r="F1112" s="152" t="s">
        <v>3835</v>
      </c>
      <c r="G1112" s="74" t="s">
        <v>3836</v>
      </c>
      <c r="H1112" s="142" t="s">
        <v>3837</v>
      </c>
    </row>
    <row r="1113" s="126" customFormat="true" ht="12.75" hidden="false" customHeight="false" outlineLevel="0" collapsed="false">
      <c r="A1113" s="49" t="n">
        <v>140</v>
      </c>
      <c r="B1113" s="46" t="s">
        <v>3838</v>
      </c>
      <c r="C1113" s="47" t="s">
        <v>262</v>
      </c>
      <c r="D1113" s="47" t="s">
        <v>3551</v>
      </c>
      <c r="E1113" s="47" t="s">
        <v>3839</v>
      </c>
      <c r="F1113" s="47" t="s">
        <v>3840</v>
      </c>
      <c r="G1113" s="47" t="s">
        <v>3841</v>
      </c>
      <c r="H1113" s="48"/>
    </row>
    <row r="1114" s="126" customFormat="true" ht="12.75" hidden="false" customHeight="false" outlineLevel="0" collapsed="false">
      <c r="A1114" s="49" t="n">
        <v>141</v>
      </c>
      <c r="B1114" s="46" t="s">
        <v>3842</v>
      </c>
      <c r="C1114" s="47" t="s">
        <v>1340</v>
      </c>
      <c r="D1114" s="47" t="s">
        <v>3532</v>
      </c>
      <c r="E1114" s="47" t="s">
        <v>3839</v>
      </c>
      <c r="F1114" s="47" t="s">
        <v>3843</v>
      </c>
      <c r="G1114" s="47" t="s">
        <v>3844</v>
      </c>
      <c r="H1114" s="48"/>
    </row>
    <row r="1115" s="126" customFormat="true" ht="12.75" hidden="false" customHeight="false" outlineLevel="0" collapsed="false">
      <c r="A1115" s="49" t="n">
        <v>142</v>
      </c>
      <c r="B1115" s="46" t="s">
        <v>3845</v>
      </c>
      <c r="C1115" s="47" t="s">
        <v>2624</v>
      </c>
      <c r="D1115" s="47" t="s">
        <v>3551</v>
      </c>
      <c r="E1115" s="47" t="s">
        <v>3839</v>
      </c>
      <c r="F1115" s="47" t="s">
        <v>3846</v>
      </c>
      <c r="G1115" s="47" t="s">
        <v>3845</v>
      </c>
      <c r="H1115" s="48"/>
    </row>
    <row r="1116" s="126" customFormat="true" ht="12.75" hidden="false" customHeight="false" outlineLevel="0" collapsed="false">
      <c r="A1116" s="49" t="n">
        <v>143</v>
      </c>
      <c r="B1116" s="46" t="s">
        <v>3847</v>
      </c>
      <c r="C1116" s="47" t="s">
        <v>186</v>
      </c>
      <c r="D1116" s="47" t="s">
        <v>3470</v>
      </c>
      <c r="E1116" s="47" t="s">
        <v>3839</v>
      </c>
      <c r="F1116" s="47" t="s">
        <v>3848</v>
      </c>
      <c r="G1116" s="47" t="s">
        <v>3849</v>
      </c>
      <c r="H1116" s="48"/>
    </row>
    <row r="1117" s="126" customFormat="true" ht="12.75" hidden="false" customHeight="false" outlineLevel="0" collapsed="false">
      <c r="A1117" s="49" t="n">
        <v>144</v>
      </c>
      <c r="B1117" s="46" t="s">
        <v>776</v>
      </c>
      <c r="C1117" s="47" t="s">
        <v>186</v>
      </c>
      <c r="D1117" s="47" t="s">
        <v>3551</v>
      </c>
      <c r="E1117" s="47" t="s">
        <v>3839</v>
      </c>
      <c r="F1117" s="47" t="s">
        <v>3850</v>
      </c>
      <c r="G1117" s="47" t="s">
        <v>3851</v>
      </c>
      <c r="H1117" s="48"/>
    </row>
    <row r="1118" s="126" customFormat="true" ht="12.75" hidden="false" customHeight="false" outlineLevel="0" collapsed="false">
      <c r="A1118" s="49" t="n">
        <v>145</v>
      </c>
      <c r="B1118" s="46" t="s">
        <v>1823</v>
      </c>
      <c r="C1118" s="47" t="s">
        <v>641</v>
      </c>
      <c r="D1118" s="47" t="s">
        <v>3470</v>
      </c>
      <c r="E1118" s="47" t="s">
        <v>3839</v>
      </c>
      <c r="F1118" s="47" t="s">
        <v>3852</v>
      </c>
      <c r="G1118" s="47" t="s">
        <v>3853</v>
      </c>
      <c r="H1118" s="48"/>
    </row>
    <row r="1119" s="126" customFormat="true" ht="12.75" hidden="false" customHeight="false" outlineLevel="0" collapsed="false">
      <c r="A1119" s="49" t="n">
        <v>146</v>
      </c>
      <c r="B1119" s="46" t="s">
        <v>3854</v>
      </c>
      <c r="C1119" s="47" t="s">
        <v>641</v>
      </c>
      <c r="D1119" s="47" t="s">
        <v>3470</v>
      </c>
      <c r="E1119" s="47" t="s">
        <v>3839</v>
      </c>
      <c r="F1119" s="47" t="s">
        <v>3855</v>
      </c>
      <c r="G1119" s="47" t="s">
        <v>3856</v>
      </c>
      <c r="H1119" s="48"/>
    </row>
    <row r="1120" s="126" customFormat="true" ht="12.75" hidden="false" customHeight="false" outlineLevel="0" collapsed="false">
      <c r="A1120" s="49" t="n">
        <v>147</v>
      </c>
      <c r="B1120" s="46" t="s">
        <v>3857</v>
      </c>
      <c r="C1120" s="47" t="s">
        <v>2565</v>
      </c>
      <c r="D1120" s="47" t="s">
        <v>3532</v>
      </c>
      <c r="E1120" s="47" t="s">
        <v>3839</v>
      </c>
      <c r="F1120" s="47" t="s">
        <v>3858</v>
      </c>
      <c r="G1120" s="47" t="s">
        <v>3859</v>
      </c>
      <c r="H1120" s="48"/>
    </row>
    <row r="1121" s="126" customFormat="true" ht="12.75" hidden="false" customHeight="false" outlineLevel="0" collapsed="false">
      <c r="A1121" s="49" t="n">
        <v>148</v>
      </c>
      <c r="B1121" s="46" t="s">
        <v>3860</v>
      </c>
      <c r="C1121" s="47" t="s">
        <v>216</v>
      </c>
      <c r="D1121" s="47" t="s">
        <v>3551</v>
      </c>
      <c r="E1121" s="47" t="s">
        <v>3839</v>
      </c>
      <c r="F1121" s="47" t="s">
        <v>3861</v>
      </c>
      <c r="G1121" s="47" t="s">
        <v>3862</v>
      </c>
      <c r="H1121" s="48"/>
    </row>
    <row r="1122" s="126" customFormat="true" ht="12.75" hidden="false" customHeight="false" outlineLevel="0" collapsed="false">
      <c r="A1122" s="49" t="n">
        <v>149</v>
      </c>
      <c r="B1122" s="46" t="s">
        <v>3863</v>
      </c>
      <c r="C1122" s="47" t="s">
        <v>858</v>
      </c>
      <c r="D1122" s="47" t="s">
        <v>3480</v>
      </c>
      <c r="E1122" s="47" t="s">
        <v>3839</v>
      </c>
      <c r="F1122" s="47" t="s">
        <v>3864</v>
      </c>
      <c r="G1122" s="47" t="s">
        <v>3865</v>
      </c>
      <c r="H1122" s="48"/>
    </row>
    <row r="1123" s="126" customFormat="true" ht="12.75" hidden="false" customHeight="false" outlineLevel="0" collapsed="false">
      <c r="A1123" s="49" t="n">
        <v>150</v>
      </c>
      <c r="B1123" s="46" t="s">
        <v>1640</v>
      </c>
      <c r="C1123" s="47" t="s">
        <v>858</v>
      </c>
      <c r="D1123" s="47" t="s">
        <v>3470</v>
      </c>
      <c r="E1123" s="47" t="s">
        <v>3839</v>
      </c>
      <c r="F1123" s="47" t="s">
        <v>3866</v>
      </c>
      <c r="G1123" s="47" t="s">
        <v>3867</v>
      </c>
      <c r="H1123" s="48"/>
    </row>
    <row r="1124" s="126" customFormat="true" ht="12.75" hidden="false" customHeight="false" outlineLevel="0" collapsed="false">
      <c r="A1124" s="49" t="n">
        <v>151</v>
      </c>
      <c r="B1124" s="46" t="s">
        <v>3868</v>
      </c>
      <c r="C1124" s="47" t="s">
        <v>2015</v>
      </c>
      <c r="D1124" s="47" t="s">
        <v>3470</v>
      </c>
      <c r="E1124" s="47" t="s">
        <v>3839</v>
      </c>
      <c r="F1124" s="47" t="s">
        <v>3869</v>
      </c>
      <c r="G1124" s="47" t="s">
        <v>3870</v>
      </c>
      <c r="H1124" s="48"/>
    </row>
    <row r="1125" s="126" customFormat="true" ht="12.75" hidden="false" customHeight="false" outlineLevel="0" collapsed="false">
      <c r="A1125" s="49" t="n">
        <v>152</v>
      </c>
      <c r="B1125" s="46" t="s">
        <v>3871</v>
      </c>
      <c r="C1125" s="47" t="s">
        <v>222</v>
      </c>
      <c r="D1125" s="47" t="s">
        <v>3532</v>
      </c>
      <c r="E1125" s="47" t="s">
        <v>3839</v>
      </c>
      <c r="F1125" s="47" t="s">
        <v>3872</v>
      </c>
      <c r="G1125" s="47" t="s">
        <v>3873</v>
      </c>
      <c r="H1125" s="48"/>
    </row>
    <row r="1126" s="126" customFormat="true" ht="12.75" hidden="false" customHeight="false" outlineLevel="0" collapsed="false">
      <c r="A1126" s="49" t="n">
        <v>153</v>
      </c>
      <c r="B1126" s="46" t="s">
        <v>3874</v>
      </c>
      <c r="C1126" s="47" t="s">
        <v>482</v>
      </c>
      <c r="D1126" s="47" t="s">
        <v>3551</v>
      </c>
      <c r="E1126" s="47" t="s">
        <v>3839</v>
      </c>
      <c r="F1126" s="47" t="s">
        <v>3875</v>
      </c>
      <c r="G1126" s="47" t="s">
        <v>3876</v>
      </c>
      <c r="H1126" s="48"/>
    </row>
    <row r="1127" s="126" customFormat="true" ht="12.75" hidden="false" customHeight="false" outlineLevel="0" collapsed="false">
      <c r="A1127" s="49" t="n">
        <v>154</v>
      </c>
      <c r="B1127" s="46" t="s">
        <v>1086</v>
      </c>
      <c r="C1127" s="47" t="s">
        <v>3877</v>
      </c>
      <c r="D1127" s="47" t="s">
        <v>3532</v>
      </c>
      <c r="E1127" s="47" t="s">
        <v>3839</v>
      </c>
      <c r="F1127" s="47" t="s">
        <v>3878</v>
      </c>
      <c r="G1127" s="47" t="s">
        <v>3879</v>
      </c>
      <c r="H1127" s="48"/>
    </row>
    <row r="1128" s="126" customFormat="true" ht="12.75" hidden="false" customHeight="false" outlineLevel="0" collapsed="false">
      <c r="A1128" s="49" t="n">
        <v>155</v>
      </c>
      <c r="B1128" s="46" t="s">
        <v>1579</v>
      </c>
      <c r="C1128" s="47" t="s">
        <v>409</v>
      </c>
      <c r="D1128" s="47" t="s">
        <v>3470</v>
      </c>
      <c r="E1128" s="47" t="s">
        <v>3839</v>
      </c>
      <c r="F1128" s="47" t="s">
        <v>3880</v>
      </c>
      <c r="G1128" s="47" t="s">
        <v>3881</v>
      </c>
      <c r="H1128" s="48"/>
    </row>
    <row r="1129" s="126" customFormat="true" ht="12.75" hidden="false" customHeight="false" outlineLevel="0" collapsed="false">
      <c r="A1129" s="49" t="n">
        <v>156</v>
      </c>
      <c r="B1129" s="46" t="s">
        <v>776</v>
      </c>
      <c r="C1129" s="47" t="s">
        <v>1052</v>
      </c>
      <c r="D1129" s="47" t="s">
        <v>3480</v>
      </c>
      <c r="E1129" s="47" t="s">
        <v>3839</v>
      </c>
      <c r="F1129" s="47" t="s">
        <v>3882</v>
      </c>
      <c r="G1129" s="47" t="s">
        <v>2653</v>
      </c>
      <c r="H1129" s="48"/>
    </row>
    <row r="1130" s="126" customFormat="true" ht="12.75" hidden="false" customHeight="false" outlineLevel="0" collapsed="false">
      <c r="A1130" s="49" t="n">
        <v>157</v>
      </c>
      <c r="B1130" s="46" t="s">
        <v>776</v>
      </c>
      <c r="C1130" s="47" t="s">
        <v>1194</v>
      </c>
      <c r="D1130" s="47" t="s">
        <v>3532</v>
      </c>
      <c r="E1130" s="47" t="s">
        <v>3839</v>
      </c>
      <c r="F1130" s="47" t="s">
        <v>3883</v>
      </c>
      <c r="G1130" s="47" t="s">
        <v>3884</v>
      </c>
      <c r="H1130" s="48"/>
    </row>
    <row r="1131" s="126" customFormat="true" ht="12.75" hidden="false" customHeight="false" outlineLevel="0" collapsed="false">
      <c r="A1131" s="49" t="n">
        <v>158</v>
      </c>
      <c r="B1131" s="46" t="s">
        <v>3885</v>
      </c>
      <c r="C1131" s="47" t="s">
        <v>580</v>
      </c>
      <c r="D1131" s="47" t="s">
        <v>3532</v>
      </c>
      <c r="E1131" s="47" t="s">
        <v>3839</v>
      </c>
      <c r="F1131" s="47" t="s">
        <v>3886</v>
      </c>
      <c r="G1131" s="47" t="s">
        <v>3887</v>
      </c>
      <c r="H1131" s="48"/>
    </row>
    <row r="1132" s="126" customFormat="true" ht="12.75" hidden="false" customHeight="false" outlineLevel="0" collapsed="false">
      <c r="A1132" s="49" t="n">
        <v>159</v>
      </c>
      <c r="B1132" s="46" t="s">
        <v>3888</v>
      </c>
      <c r="C1132" s="47" t="s">
        <v>1593</v>
      </c>
      <c r="D1132" s="47" t="s">
        <v>3470</v>
      </c>
      <c r="E1132" s="47" t="s">
        <v>3839</v>
      </c>
      <c r="F1132" s="47" t="s">
        <v>3889</v>
      </c>
      <c r="G1132" s="47" t="s">
        <v>3890</v>
      </c>
      <c r="H1132" s="48"/>
    </row>
    <row r="1133" s="126" customFormat="true" ht="12.75" hidden="false" customHeight="false" outlineLevel="0" collapsed="false">
      <c r="A1133" s="49" t="n">
        <v>160</v>
      </c>
      <c r="B1133" s="46" t="s">
        <v>261</v>
      </c>
      <c r="C1133" s="47" t="s">
        <v>346</v>
      </c>
      <c r="D1133" s="47" t="s">
        <v>3532</v>
      </c>
      <c r="E1133" s="47" t="s">
        <v>3839</v>
      </c>
      <c r="F1133" s="47" t="s">
        <v>3891</v>
      </c>
      <c r="G1133" s="47" t="s">
        <v>3892</v>
      </c>
      <c r="H1133" s="48"/>
    </row>
    <row r="1134" s="126" customFormat="true" ht="12.75" hidden="false" customHeight="false" outlineLevel="0" collapsed="false">
      <c r="A1134" s="49" t="n">
        <v>161</v>
      </c>
      <c r="B1134" s="46" t="s">
        <v>868</v>
      </c>
      <c r="C1134" s="47" t="s">
        <v>362</v>
      </c>
      <c r="D1134" s="47" t="s">
        <v>3532</v>
      </c>
      <c r="E1134" s="47" t="s">
        <v>3839</v>
      </c>
      <c r="F1134" s="47" t="s">
        <v>3893</v>
      </c>
      <c r="G1134" s="47" t="s">
        <v>3894</v>
      </c>
      <c r="H1134" s="48"/>
    </row>
    <row r="1135" s="126" customFormat="true" ht="12.75" hidden="false" customHeight="false" outlineLevel="0" collapsed="false">
      <c r="A1135" s="49" t="n">
        <v>162</v>
      </c>
      <c r="B1135" s="46" t="s">
        <v>560</v>
      </c>
      <c r="C1135" s="47" t="s">
        <v>637</v>
      </c>
      <c r="D1135" s="47" t="s">
        <v>3470</v>
      </c>
      <c r="E1135" s="47" t="s">
        <v>3839</v>
      </c>
      <c r="F1135" s="47" t="s">
        <v>3895</v>
      </c>
      <c r="G1135" s="47" t="s">
        <v>3896</v>
      </c>
      <c r="H1135" s="48"/>
    </row>
    <row r="1136" s="126" customFormat="true" ht="12.75" hidden="false" customHeight="false" outlineLevel="0" collapsed="false">
      <c r="A1136" s="49" t="n">
        <v>163</v>
      </c>
      <c r="B1136" s="46" t="s">
        <v>669</v>
      </c>
      <c r="C1136" s="47" t="s">
        <v>602</v>
      </c>
      <c r="D1136" s="47" t="s">
        <v>3551</v>
      </c>
      <c r="E1136" s="47" t="s">
        <v>3839</v>
      </c>
      <c r="F1136" s="47" t="s">
        <v>3897</v>
      </c>
      <c r="G1136" s="47" t="s">
        <v>3898</v>
      </c>
      <c r="H1136" s="48"/>
    </row>
    <row r="1137" s="126" customFormat="true" ht="12.75" hidden="false" customHeight="false" outlineLevel="0" collapsed="false">
      <c r="A1137" s="49" t="n">
        <v>164</v>
      </c>
      <c r="B1137" s="46" t="s">
        <v>3899</v>
      </c>
      <c r="C1137" s="47" t="s">
        <v>602</v>
      </c>
      <c r="D1137" s="47" t="s">
        <v>3470</v>
      </c>
      <c r="E1137" s="47" t="s">
        <v>3839</v>
      </c>
      <c r="F1137" s="47" t="s">
        <v>3900</v>
      </c>
      <c r="G1137" s="47" t="s">
        <v>1300</v>
      </c>
      <c r="H1137" s="48"/>
    </row>
    <row r="1138" s="126" customFormat="true" ht="12.75" hidden="false" customHeight="false" outlineLevel="0" collapsed="false">
      <c r="A1138" s="49" t="n">
        <v>165</v>
      </c>
      <c r="B1138" s="46" t="s">
        <v>734</v>
      </c>
      <c r="C1138" s="47" t="s">
        <v>2058</v>
      </c>
      <c r="D1138" s="47" t="s">
        <v>3532</v>
      </c>
      <c r="E1138" s="47" t="s">
        <v>3839</v>
      </c>
      <c r="F1138" s="47" t="s">
        <v>3901</v>
      </c>
      <c r="G1138" s="47" t="s">
        <v>3902</v>
      </c>
      <c r="H1138" s="48"/>
    </row>
    <row r="1139" s="126" customFormat="true" ht="12.75" hidden="false" customHeight="false" outlineLevel="0" collapsed="false">
      <c r="A1139" s="49" t="n">
        <v>166</v>
      </c>
      <c r="B1139" s="46" t="s">
        <v>3903</v>
      </c>
      <c r="C1139" s="47" t="s">
        <v>2876</v>
      </c>
      <c r="D1139" s="47" t="s">
        <v>3551</v>
      </c>
      <c r="E1139" s="47" t="s">
        <v>3839</v>
      </c>
      <c r="F1139" s="47" t="s">
        <v>3904</v>
      </c>
      <c r="G1139" s="47" t="s">
        <v>3905</v>
      </c>
      <c r="H1139" s="48"/>
    </row>
    <row r="1140" s="126" customFormat="true" ht="12.75" hidden="false" customHeight="false" outlineLevel="0" collapsed="false">
      <c r="A1140" s="49" t="n">
        <v>167</v>
      </c>
      <c r="B1140" s="46" t="s">
        <v>3906</v>
      </c>
      <c r="C1140" s="47" t="s">
        <v>2299</v>
      </c>
      <c r="D1140" s="47" t="s">
        <v>3470</v>
      </c>
      <c r="E1140" s="47" t="s">
        <v>3839</v>
      </c>
      <c r="F1140" s="47" t="s">
        <v>3907</v>
      </c>
      <c r="G1140" s="47" t="s">
        <v>3908</v>
      </c>
      <c r="H1140" s="48"/>
    </row>
    <row r="1141" s="126" customFormat="true" ht="12.75" hidden="false" customHeight="false" outlineLevel="0" collapsed="false">
      <c r="A1141" s="49" t="n">
        <v>168</v>
      </c>
      <c r="B1141" s="46" t="s">
        <v>3909</v>
      </c>
      <c r="C1141" s="47" t="s">
        <v>332</v>
      </c>
      <c r="D1141" s="47" t="s">
        <v>3551</v>
      </c>
      <c r="E1141" s="47" t="s">
        <v>3839</v>
      </c>
      <c r="F1141" s="47" t="s">
        <v>3910</v>
      </c>
      <c r="G1141" s="47" t="s">
        <v>3911</v>
      </c>
      <c r="H1141" s="48"/>
    </row>
    <row r="1142" s="126" customFormat="true" ht="12.75" hidden="false" customHeight="false" outlineLevel="0" collapsed="false">
      <c r="A1142" s="49" t="n">
        <v>169</v>
      </c>
      <c r="B1142" s="46" t="s">
        <v>3912</v>
      </c>
      <c r="C1142" s="47" t="s">
        <v>287</v>
      </c>
      <c r="D1142" s="47" t="s">
        <v>3551</v>
      </c>
      <c r="E1142" s="47" t="s">
        <v>3839</v>
      </c>
      <c r="F1142" s="47" t="s">
        <v>3913</v>
      </c>
      <c r="G1142" s="47" t="s">
        <v>3914</v>
      </c>
      <c r="H1142" s="48"/>
    </row>
    <row r="1143" s="126" customFormat="true" ht="12.75" hidden="false" customHeight="false" outlineLevel="0" collapsed="false">
      <c r="A1143" s="49" t="n">
        <v>170</v>
      </c>
      <c r="B1143" s="46" t="s">
        <v>226</v>
      </c>
      <c r="C1143" s="47" t="s">
        <v>686</v>
      </c>
      <c r="D1143" s="47" t="s">
        <v>3470</v>
      </c>
      <c r="E1143" s="47" t="s">
        <v>3839</v>
      </c>
      <c r="F1143" s="47" t="s">
        <v>3915</v>
      </c>
      <c r="G1143" s="47" t="s">
        <v>519</v>
      </c>
      <c r="H1143" s="48"/>
    </row>
    <row r="1144" s="126" customFormat="true" ht="12.75" hidden="false" customHeight="false" outlineLevel="0" collapsed="false">
      <c r="A1144" s="49" t="n">
        <v>171</v>
      </c>
      <c r="B1144" s="46" t="s">
        <v>965</v>
      </c>
      <c r="C1144" s="47" t="s">
        <v>557</v>
      </c>
      <c r="D1144" s="47" t="s">
        <v>3480</v>
      </c>
      <c r="E1144" s="47" t="s">
        <v>3839</v>
      </c>
      <c r="F1144" s="47" t="s">
        <v>3916</v>
      </c>
      <c r="G1144" s="47" t="s">
        <v>3917</v>
      </c>
      <c r="H1144" s="48"/>
    </row>
    <row r="1145" s="126" customFormat="true" ht="12.75" hidden="false" customHeight="false" outlineLevel="0" collapsed="false">
      <c r="A1145" s="49" t="n">
        <v>172</v>
      </c>
      <c r="B1145" s="46" t="s">
        <v>3918</v>
      </c>
      <c r="C1145" s="47" t="s">
        <v>557</v>
      </c>
      <c r="D1145" s="47" t="s">
        <v>3480</v>
      </c>
      <c r="E1145" s="47" t="s">
        <v>3839</v>
      </c>
      <c r="F1145" s="47" t="s">
        <v>3919</v>
      </c>
      <c r="G1145" s="47" t="s">
        <v>3920</v>
      </c>
      <c r="H1145" s="48"/>
    </row>
    <row r="1146" s="126" customFormat="true" ht="12.75" hidden="false" customHeight="false" outlineLevel="0" collapsed="false">
      <c r="A1146" s="49" t="n">
        <v>173</v>
      </c>
      <c r="B1146" s="46" t="s">
        <v>3921</v>
      </c>
      <c r="C1146" s="47" t="s">
        <v>372</v>
      </c>
      <c r="D1146" s="47" t="s">
        <v>3532</v>
      </c>
      <c r="E1146" s="47" t="s">
        <v>3839</v>
      </c>
      <c r="F1146" s="47" t="s">
        <v>3922</v>
      </c>
      <c r="G1146" s="47" t="s">
        <v>3923</v>
      </c>
      <c r="H1146" s="48"/>
    </row>
    <row r="1147" s="126" customFormat="true" ht="12.75" hidden="false" customHeight="false" outlineLevel="0" collapsed="false">
      <c r="A1147" s="49" t="n">
        <v>174</v>
      </c>
      <c r="B1147" s="138" t="s">
        <v>1966</v>
      </c>
      <c r="C1147" s="141" t="s">
        <v>934</v>
      </c>
      <c r="D1147" s="141" t="s">
        <v>522</v>
      </c>
      <c r="E1147" s="47" t="s">
        <v>3924</v>
      </c>
      <c r="F1147" s="139" t="s">
        <v>3925</v>
      </c>
      <c r="G1147" s="140" t="s">
        <v>3926</v>
      </c>
      <c r="H1147" s="48" t="s">
        <v>3927</v>
      </c>
    </row>
    <row r="1148" s="126" customFormat="true" ht="12.75" hidden="false" customHeight="false" outlineLevel="0" collapsed="false">
      <c r="A1148" s="49" t="n">
        <v>175</v>
      </c>
      <c r="B1148" s="138" t="s">
        <v>3928</v>
      </c>
      <c r="C1148" s="141" t="s">
        <v>1199</v>
      </c>
      <c r="D1148" s="141" t="s">
        <v>522</v>
      </c>
      <c r="E1148" s="47" t="s">
        <v>3924</v>
      </c>
      <c r="F1148" s="139" t="s">
        <v>3929</v>
      </c>
      <c r="G1148" s="140" t="s">
        <v>3930</v>
      </c>
      <c r="H1148" s="48" t="s">
        <v>3931</v>
      </c>
    </row>
    <row r="1149" s="126" customFormat="true" ht="12.75" hidden="false" customHeight="false" outlineLevel="0" collapsed="false">
      <c r="A1149" s="49" t="n">
        <v>176</v>
      </c>
      <c r="B1149" s="138" t="s">
        <v>3932</v>
      </c>
      <c r="C1149" s="141" t="s">
        <v>662</v>
      </c>
      <c r="D1149" s="141" t="s">
        <v>522</v>
      </c>
      <c r="E1149" s="47" t="s">
        <v>3924</v>
      </c>
      <c r="F1149" s="139" t="s">
        <v>3933</v>
      </c>
      <c r="G1149" s="140" t="s">
        <v>3934</v>
      </c>
      <c r="H1149" s="48" t="s">
        <v>3935</v>
      </c>
    </row>
    <row r="1150" s="126" customFormat="true" ht="12.75" hidden="false" customHeight="false" outlineLevel="0" collapsed="false">
      <c r="A1150" s="49" t="n">
        <v>177</v>
      </c>
      <c r="B1150" s="138" t="s">
        <v>1561</v>
      </c>
      <c r="C1150" s="141" t="s">
        <v>3579</v>
      </c>
      <c r="D1150" s="141" t="s">
        <v>542</v>
      </c>
      <c r="E1150" s="47" t="s">
        <v>3924</v>
      </c>
      <c r="F1150" s="139" t="s">
        <v>3936</v>
      </c>
      <c r="G1150" s="140" t="s">
        <v>3937</v>
      </c>
      <c r="H1150" s="48" t="s">
        <v>3938</v>
      </c>
    </row>
    <row r="1151" s="126" customFormat="true" ht="12.75" hidden="false" customHeight="false" outlineLevel="0" collapsed="false">
      <c r="A1151" s="49" t="n">
        <v>178</v>
      </c>
      <c r="B1151" s="138" t="s">
        <v>3939</v>
      </c>
      <c r="C1151" s="141" t="s">
        <v>2661</v>
      </c>
      <c r="D1151" s="141" t="s">
        <v>542</v>
      </c>
      <c r="E1151" s="47" t="s">
        <v>3924</v>
      </c>
      <c r="F1151" s="139" t="s">
        <v>3940</v>
      </c>
      <c r="G1151" s="140" t="s">
        <v>3941</v>
      </c>
      <c r="H1151" s="48" t="s">
        <v>3942</v>
      </c>
    </row>
    <row r="1152" s="126" customFormat="true" ht="12.75" hidden="false" customHeight="false" outlineLevel="0" collapsed="false">
      <c r="A1152" s="49" t="n">
        <v>179</v>
      </c>
      <c r="B1152" s="138" t="s">
        <v>3943</v>
      </c>
      <c r="C1152" s="141" t="s">
        <v>175</v>
      </c>
      <c r="D1152" s="141" t="s">
        <v>542</v>
      </c>
      <c r="E1152" s="47" t="s">
        <v>3924</v>
      </c>
      <c r="F1152" s="139" t="s">
        <v>3944</v>
      </c>
      <c r="G1152" s="140" t="s">
        <v>3945</v>
      </c>
      <c r="H1152" s="48" t="s">
        <v>3946</v>
      </c>
    </row>
    <row r="1153" s="126" customFormat="true" ht="12.75" hidden="false" customHeight="false" outlineLevel="0" collapsed="false">
      <c r="A1153" s="49" t="n">
        <v>180</v>
      </c>
      <c r="B1153" s="138" t="s">
        <v>1592</v>
      </c>
      <c r="C1153" s="141" t="s">
        <v>557</v>
      </c>
      <c r="D1153" s="141" t="s">
        <v>181</v>
      </c>
      <c r="E1153" s="47" t="s">
        <v>3924</v>
      </c>
      <c r="F1153" s="139" t="s">
        <v>3947</v>
      </c>
      <c r="G1153" s="140" t="s">
        <v>3948</v>
      </c>
      <c r="H1153" s="48" t="s">
        <v>3949</v>
      </c>
    </row>
    <row r="1154" s="126" customFormat="true" ht="12.75" hidden="false" customHeight="false" outlineLevel="0" collapsed="false">
      <c r="A1154" s="49" t="n">
        <v>181</v>
      </c>
      <c r="B1154" s="138" t="s">
        <v>3950</v>
      </c>
      <c r="C1154" s="141" t="s">
        <v>3761</v>
      </c>
      <c r="D1154" s="141" t="s">
        <v>181</v>
      </c>
      <c r="E1154" s="47" t="s">
        <v>3924</v>
      </c>
      <c r="F1154" s="139" t="s">
        <v>3951</v>
      </c>
      <c r="G1154" s="140" t="s">
        <v>3952</v>
      </c>
      <c r="H1154" s="48" t="s">
        <v>3953</v>
      </c>
    </row>
    <row r="1155" s="126" customFormat="true" ht="12.75" hidden="false" customHeight="false" outlineLevel="0" collapsed="false">
      <c r="A1155" s="49" t="n">
        <v>182</v>
      </c>
      <c r="B1155" s="138" t="s">
        <v>2197</v>
      </c>
      <c r="C1155" s="141" t="s">
        <v>346</v>
      </c>
      <c r="D1155" s="141" t="s">
        <v>181</v>
      </c>
      <c r="E1155" s="47" t="s">
        <v>3924</v>
      </c>
      <c r="F1155" s="139" t="s">
        <v>3954</v>
      </c>
      <c r="G1155" s="140" t="s">
        <v>3955</v>
      </c>
      <c r="H1155" s="48" t="s">
        <v>3956</v>
      </c>
    </row>
    <row r="1156" s="126" customFormat="true" ht="12.75" hidden="false" customHeight="false" outlineLevel="0" collapsed="false">
      <c r="A1156" s="49" t="n">
        <v>183</v>
      </c>
      <c r="B1156" s="138" t="s">
        <v>3957</v>
      </c>
      <c r="C1156" s="141" t="s">
        <v>580</v>
      </c>
      <c r="D1156" s="141" t="s">
        <v>181</v>
      </c>
      <c r="E1156" s="47" t="s">
        <v>3924</v>
      </c>
      <c r="F1156" s="139" t="s">
        <v>3958</v>
      </c>
      <c r="G1156" s="140" t="s">
        <v>3959</v>
      </c>
      <c r="H1156" s="48" t="s">
        <v>3960</v>
      </c>
    </row>
    <row r="1157" s="126" customFormat="true" ht="12.75" hidden="false" customHeight="false" outlineLevel="0" collapsed="false">
      <c r="A1157" s="49" t="n">
        <v>184</v>
      </c>
      <c r="B1157" s="138" t="s">
        <v>3961</v>
      </c>
      <c r="C1157" s="141" t="s">
        <v>3831</v>
      </c>
      <c r="D1157" s="141" t="s">
        <v>181</v>
      </c>
      <c r="E1157" s="47" t="s">
        <v>3924</v>
      </c>
      <c r="F1157" s="139" t="s">
        <v>3962</v>
      </c>
      <c r="G1157" s="140" t="s">
        <v>3963</v>
      </c>
      <c r="H1157" s="48" t="s">
        <v>3964</v>
      </c>
    </row>
    <row r="1158" s="126" customFormat="true" ht="12.75" hidden="false" customHeight="false" outlineLevel="0" collapsed="false">
      <c r="A1158" s="49" t="n">
        <v>185</v>
      </c>
      <c r="B1158" s="138" t="s">
        <v>3965</v>
      </c>
      <c r="C1158" s="141" t="s">
        <v>759</v>
      </c>
      <c r="D1158" s="141" t="s">
        <v>181</v>
      </c>
      <c r="E1158" s="47" t="s">
        <v>3924</v>
      </c>
      <c r="F1158" s="139" t="s">
        <v>3966</v>
      </c>
      <c r="G1158" s="140" t="s">
        <v>3967</v>
      </c>
      <c r="H1158" s="48" t="s">
        <v>3968</v>
      </c>
    </row>
    <row r="1159" s="126" customFormat="true" ht="12.75" hidden="false" customHeight="false" outlineLevel="0" collapsed="false">
      <c r="A1159" s="49" t="n">
        <v>186</v>
      </c>
      <c r="B1159" s="138" t="s">
        <v>3969</v>
      </c>
      <c r="C1159" s="141" t="s">
        <v>268</v>
      </c>
      <c r="D1159" s="141" t="s">
        <v>181</v>
      </c>
      <c r="E1159" s="47" t="s">
        <v>3924</v>
      </c>
      <c r="F1159" s="139" t="s">
        <v>3970</v>
      </c>
      <c r="G1159" s="140" t="s">
        <v>3971</v>
      </c>
      <c r="H1159" s="48" t="s">
        <v>3972</v>
      </c>
    </row>
    <row r="1160" s="126" customFormat="true" ht="12.75" hidden="false" customHeight="false" outlineLevel="0" collapsed="false">
      <c r="A1160" s="49" t="n">
        <v>187</v>
      </c>
      <c r="B1160" s="138" t="s">
        <v>3973</v>
      </c>
      <c r="C1160" s="141" t="s">
        <v>301</v>
      </c>
      <c r="D1160" s="141" t="s">
        <v>187</v>
      </c>
      <c r="E1160" s="47" t="s">
        <v>3924</v>
      </c>
      <c r="F1160" s="139" t="s">
        <v>3974</v>
      </c>
      <c r="G1160" s="140" t="s">
        <v>3975</v>
      </c>
      <c r="H1160" s="48" t="s">
        <v>3976</v>
      </c>
    </row>
    <row r="1161" s="126" customFormat="true" ht="12.75" hidden="false" customHeight="false" outlineLevel="0" collapsed="false">
      <c r="A1161" s="49" t="n">
        <v>188</v>
      </c>
      <c r="B1161" s="138" t="s">
        <v>3977</v>
      </c>
      <c r="C1161" s="141" t="s">
        <v>602</v>
      </c>
      <c r="D1161" s="141" t="s">
        <v>187</v>
      </c>
      <c r="E1161" s="47" t="s">
        <v>3924</v>
      </c>
      <c r="F1161" s="139" t="s">
        <v>3978</v>
      </c>
      <c r="G1161" s="140" t="s">
        <v>3979</v>
      </c>
      <c r="H1161" s="48" t="s">
        <v>3980</v>
      </c>
    </row>
    <row r="1162" s="126" customFormat="true" ht="12.75" hidden="false" customHeight="false" outlineLevel="0" collapsed="false">
      <c r="A1162" s="49" t="n">
        <v>189</v>
      </c>
      <c r="B1162" s="138" t="s">
        <v>2035</v>
      </c>
      <c r="C1162" s="141" t="s">
        <v>770</v>
      </c>
      <c r="D1162" s="141" t="s">
        <v>187</v>
      </c>
      <c r="E1162" s="47" t="s">
        <v>3924</v>
      </c>
      <c r="F1162" s="139" t="s">
        <v>3981</v>
      </c>
      <c r="G1162" s="140" t="s">
        <v>3982</v>
      </c>
      <c r="H1162" s="48" t="s">
        <v>3983</v>
      </c>
    </row>
    <row r="1163" s="126" customFormat="true" ht="12.75" hidden="false" customHeight="false" outlineLevel="0" collapsed="false">
      <c r="A1163" s="49" t="n">
        <v>190</v>
      </c>
      <c r="B1163" s="138" t="s">
        <v>3984</v>
      </c>
      <c r="C1163" s="141" t="s">
        <v>722</v>
      </c>
      <c r="D1163" s="141" t="s">
        <v>187</v>
      </c>
      <c r="E1163" s="47" t="s">
        <v>3924</v>
      </c>
      <c r="F1163" s="139" t="s">
        <v>3985</v>
      </c>
      <c r="G1163" s="140" t="s">
        <v>3986</v>
      </c>
      <c r="H1163" s="48" t="s">
        <v>3987</v>
      </c>
    </row>
    <row r="1164" s="126" customFormat="true" ht="12.75" hidden="false" customHeight="false" outlineLevel="0" collapsed="false">
      <c r="A1164" s="49" t="n">
        <v>191</v>
      </c>
      <c r="B1164" s="138" t="s">
        <v>3988</v>
      </c>
      <c r="C1164" s="141" t="s">
        <v>252</v>
      </c>
      <c r="D1164" s="141" t="s">
        <v>187</v>
      </c>
      <c r="E1164" s="47" t="s">
        <v>3924</v>
      </c>
      <c r="F1164" s="139" t="s">
        <v>3989</v>
      </c>
      <c r="G1164" s="140" t="s">
        <v>418</v>
      </c>
      <c r="H1164" s="48"/>
    </row>
    <row r="1165" s="126" customFormat="true" ht="12.75" hidden="false" customHeight="false" outlineLevel="0" collapsed="false">
      <c r="A1165" s="49" t="n">
        <v>192</v>
      </c>
      <c r="B1165" s="138" t="s">
        <v>1608</v>
      </c>
      <c r="C1165" s="141" t="s">
        <v>460</v>
      </c>
      <c r="D1165" s="141" t="s">
        <v>187</v>
      </c>
      <c r="E1165" s="47" t="s">
        <v>3924</v>
      </c>
      <c r="F1165" s="139" t="s">
        <v>3990</v>
      </c>
      <c r="G1165" s="140" t="s">
        <v>3991</v>
      </c>
      <c r="H1165" s="48" t="s">
        <v>3992</v>
      </c>
    </row>
    <row r="1166" s="126" customFormat="true" ht="12.75" hidden="false" customHeight="false" outlineLevel="0" collapsed="false">
      <c r="A1166" s="49" t="n">
        <v>193</v>
      </c>
      <c r="B1166" s="153" t="s">
        <v>3993</v>
      </c>
      <c r="C1166" s="139" t="s">
        <v>268</v>
      </c>
      <c r="D1166" s="139" t="s">
        <v>542</v>
      </c>
      <c r="E1166" s="47" t="s">
        <v>3924</v>
      </c>
      <c r="F1166" s="139" t="s">
        <v>3994</v>
      </c>
      <c r="G1166" s="140" t="s">
        <v>3995</v>
      </c>
      <c r="H1166" s="48" t="s">
        <v>3996</v>
      </c>
    </row>
    <row r="1167" s="126" customFormat="true" ht="12.75" hidden="false" customHeight="false" outlineLevel="0" collapsed="false">
      <c r="A1167" s="49" t="n">
        <v>194</v>
      </c>
      <c r="B1167" s="153" t="s">
        <v>3700</v>
      </c>
      <c r="C1167" s="139" t="s">
        <v>168</v>
      </c>
      <c r="D1167" s="139" t="s">
        <v>181</v>
      </c>
      <c r="E1167" s="47" t="s">
        <v>3924</v>
      </c>
      <c r="F1167" s="139" t="s">
        <v>3997</v>
      </c>
      <c r="G1167" s="140" t="s">
        <v>3998</v>
      </c>
      <c r="H1167" s="48" t="s">
        <v>3999</v>
      </c>
    </row>
    <row r="1168" s="126" customFormat="true" ht="12.75" hidden="false" customHeight="false" outlineLevel="0" collapsed="false">
      <c r="A1168" s="49" t="n">
        <v>195</v>
      </c>
      <c r="B1168" s="153" t="s">
        <v>4000</v>
      </c>
      <c r="C1168" s="139" t="s">
        <v>231</v>
      </c>
      <c r="D1168" s="139" t="s">
        <v>542</v>
      </c>
      <c r="E1168" s="47" t="s">
        <v>3924</v>
      </c>
      <c r="F1168" s="139" t="s">
        <v>4001</v>
      </c>
      <c r="G1168" s="140" t="s">
        <v>2625</v>
      </c>
      <c r="H1168" s="48" t="s">
        <v>4002</v>
      </c>
    </row>
    <row r="1169" s="126" customFormat="true" ht="12.75" hidden="false" customHeight="false" outlineLevel="0" collapsed="false">
      <c r="A1169" s="49" t="n">
        <v>196</v>
      </c>
      <c r="B1169" s="153" t="s">
        <v>3107</v>
      </c>
      <c r="C1169" s="139" t="s">
        <v>306</v>
      </c>
      <c r="D1169" s="139" t="s">
        <v>181</v>
      </c>
      <c r="E1169" s="47" t="s">
        <v>3924</v>
      </c>
      <c r="F1169" s="139" t="s">
        <v>4003</v>
      </c>
      <c r="G1169" s="140" t="s">
        <v>4004</v>
      </c>
      <c r="H1169" s="48" t="s">
        <v>4005</v>
      </c>
    </row>
    <row r="1170" s="126" customFormat="true" ht="12.75" hidden="false" customHeight="false" outlineLevel="0" collapsed="false">
      <c r="A1170" s="49" t="n">
        <v>197</v>
      </c>
      <c r="B1170" s="153" t="s">
        <v>4006</v>
      </c>
      <c r="C1170" s="139" t="s">
        <v>376</v>
      </c>
      <c r="D1170" s="139" t="s">
        <v>522</v>
      </c>
      <c r="E1170" s="47" t="s">
        <v>3924</v>
      </c>
      <c r="F1170" s="139" t="s">
        <v>4007</v>
      </c>
      <c r="G1170" s="140" t="s">
        <v>4008</v>
      </c>
      <c r="H1170" s="48" t="s">
        <v>4009</v>
      </c>
    </row>
    <row r="1171" s="126" customFormat="true" ht="12.75" hidden="false" customHeight="false" outlineLevel="0" collapsed="false">
      <c r="A1171" s="49" t="n">
        <v>198</v>
      </c>
      <c r="B1171" s="153" t="s">
        <v>4010</v>
      </c>
      <c r="C1171" s="139" t="s">
        <v>2633</v>
      </c>
      <c r="D1171" s="139" t="s">
        <v>181</v>
      </c>
      <c r="E1171" s="47" t="s">
        <v>3924</v>
      </c>
      <c r="F1171" s="139" t="s">
        <v>4011</v>
      </c>
      <c r="G1171" s="140" t="s">
        <v>680</v>
      </c>
      <c r="H1171" s="48" t="s">
        <v>4012</v>
      </c>
    </row>
    <row r="1172" s="126" customFormat="true" ht="12.75" hidden="false" customHeight="false" outlineLevel="0" collapsed="false">
      <c r="A1172" s="49" t="n">
        <v>199</v>
      </c>
      <c r="B1172" s="153" t="s">
        <v>1464</v>
      </c>
      <c r="C1172" s="139" t="s">
        <v>4013</v>
      </c>
      <c r="D1172" s="139" t="s">
        <v>187</v>
      </c>
      <c r="E1172" s="47" t="s">
        <v>3924</v>
      </c>
      <c r="F1172" s="139" t="s">
        <v>4014</v>
      </c>
      <c r="G1172" s="140" t="s">
        <v>418</v>
      </c>
      <c r="H1172" s="48"/>
    </row>
    <row r="1173" s="126" customFormat="true" ht="12.75" hidden="false" customHeight="false" outlineLevel="0" collapsed="false">
      <c r="A1173" s="49" t="n">
        <v>200</v>
      </c>
      <c r="B1173" s="153" t="s">
        <v>4015</v>
      </c>
      <c r="C1173" s="139" t="s">
        <v>424</v>
      </c>
      <c r="D1173" s="139" t="s">
        <v>542</v>
      </c>
      <c r="E1173" s="47" t="s">
        <v>3924</v>
      </c>
      <c r="F1173" s="139" t="s">
        <v>4016</v>
      </c>
      <c r="G1173" s="140" t="s">
        <v>4017</v>
      </c>
      <c r="H1173" s="48" t="s">
        <v>4018</v>
      </c>
    </row>
    <row r="1174" s="126" customFormat="true" ht="12.75" hidden="false" customHeight="false" outlineLevel="0" collapsed="false">
      <c r="A1174" s="49" t="n">
        <v>201</v>
      </c>
      <c r="B1174" s="153" t="s">
        <v>4019</v>
      </c>
      <c r="C1174" s="139" t="s">
        <v>4020</v>
      </c>
      <c r="D1174" s="139" t="s">
        <v>187</v>
      </c>
      <c r="E1174" s="47" t="s">
        <v>3924</v>
      </c>
      <c r="F1174" s="139" t="s">
        <v>4021</v>
      </c>
      <c r="G1174" s="140" t="s">
        <v>4022</v>
      </c>
      <c r="H1174" s="48"/>
    </row>
    <row r="1175" s="126" customFormat="true" ht="12.75" hidden="false" customHeight="false" outlineLevel="0" collapsed="false">
      <c r="A1175" s="49" t="n">
        <v>202</v>
      </c>
      <c r="B1175" s="153" t="s">
        <v>4023</v>
      </c>
      <c r="C1175" s="139" t="s">
        <v>262</v>
      </c>
      <c r="D1175" s="139" t="s">
        <v>522</v>
      </c>
      <c r="E1175" s="47" t="s">
        <v>3924</v>
      </c>
      <c r="F1175" s="139" t="s">
        <v>4024</v>
      </c>
      <c r="G1175" s="140" t="s">
        <v>4025</v>
      </c>
      <c r="H1175" s="48"/>
    </row>
    <row r="1176" s="126" customFormat="true" ht="12.75" hidden="false" customHeight="false" outlineLevel="0" collapsed="false">
      <c r="A1176" s="49" t="n">
        <v>203</v>
      </c>
      <c r="B1176" s="153" t="s">
        <v>4026</v>
      </c>
      <c r="C1176" s="139" t="s">
        <v>192</v>
      </c>
      <c r="D1176" s="139" t="s">
        <v>522</v>
      </c>
      <c r="E1176" s="47" t="s">
        <v>3924</v>
      </c>
      <c r="F1176" s="139" t="s">
        <v>4027</v>
      </c>
      <c r="G1176" s="140" t="s">
        <v>1042</v>
      </c>
      <c r="H1176" s="48" t="s">
        <v>4028</v>
      </c>
    </row>
    <row r="1177" s="126" customFormat="true" ht="12.75" hidden="false" customHeight="false" outlineLevel="0" collapsed="false">
      <c r="A1177" s="49" t="n">
        <v>204</v>
      </c>
      <c r="B1177" s="153" t="s">
        <v>4029</v>
      </c>
      <c r="C1177" s="139" t="s">
        <v>268</v>
      </c>
      <c r="D1177" s="139" t="s">
        <v>522</v>
      </c>
      <c r="E1177" s="47" t="s">
        <v>3924</v>
      </c>
      <c r="F1177" s="139" t="s">
        <v>4030</v>
      </c>
      <c r="G1177" s="140" t="s">
        <v>4031</v>
      </c>
      <c r="H1177" s="48" t="s">
        <v>4032</v>
      </c>
    </row>
    <row r="1178" s="126" customFormat="true" ht="12.75" hidden="false" customHeight="false" outlineLevel="0" collapsed="false">
      <c r="A1178" s="49" t="n">
        <v>205</v>
      </c>
      <c r="B1178" s="153" t="s">
        <v>4033</v>
      </c>
      <c r="C1178" s="139" t="s">
        <v>478</v>
      </c>
      <c r="D1178" s="139" t="s">
        <v>542</v>
      </c>
      <c r="E1178" s="47" t="s">
        <v>3924</v>
      </c>
      <c r="F1178" s="139" t="s">
        <v>4034</v>
      </c>
      <c r="G1178" s="140" t="s">
        <v>4035</v>
      </c>
      <c r="H1178" s="48" t="s">
        <v>4036</v>
      </c>
    </row>
    <row r="1179" s="126" customFormat="true" ht="12.75" hidden="false" customHeight="false" outlineLevel="0" collapsed="false">
      <c r="A1179" s="49" t="n">
        <v>206</v>
      </c>
      <c r="B1179" s="153" t="s">
        <v>1982</v>
      </c>
      <c r="C1179" s="139" t="s">
        <v>1752</v>
      </c>
      <c r="D1179" s="139" t="s">
        <v>187</v>
      </c>
      <c r="E1179" s="47" t="s">
        <v>3924</v>
      </c>
      <c r="F1179" s="139" t="s">
        <v>4037</v>
      </c>
      <c r="G1179" s="140" t="s">
        <v>4038</v>
      </c>
      <c r="H1179" s="48" t="s">
        <v>4039</v>
      </c>
    </row>
    <row r="1180" s="126" customFormat="true" ht="12.75" hidden="false" customHeight="false" outlineLevel="0" collapsed="false">
      <c r="A1180" s="49" t="n">
        <v>207</v>
      </c>
      <c r="B1180" s="153" t="s">
        <v>2197</v>
      </c>
      <c r="C1180" s="139" t="s">
        <v>2536</v>
      </c>
      <c r="D1180" s="139" t="s">
        <v>187</v>
      </c>
      <c r="E1180" s="47" t="s">
        <v>3924</v>
      </c>
      <c r="F1180" s="139" t="s">
        <v>4007</v>
      </c>
      <c r="G1180" s="140" t="s">
        <v>4040</v>
      </c>
      <c r="H1180" s="48" t="s">
        <v>4041</v>
      </c>
    </row>
    <row r="1181" s="126" customFormat="true" ht="12.75" hidden="false" customHeight="false" outlineLevel="0" collapsed="false">
      <c r="A1181" s="49" t="n">
        <v>208</v>
      </c>
      <c r="B1181" s="153" t="s">
        <v>4042</v>
      </c>
      <c r="C1181" s="139" t="s">
        <v>4043</v>
      </c>
      <c r="D1181" s="139" t="s">
        <v>181</v>
      </c>
      <c r="E1181" s="47" t="s">
        <v>3924</v>
      </c>
      <c r="F1181" s="139" t="s">
        <v>4044</v>
      </c>
      <c r="G1181" s="140" t="s">
        <v>4045</v>
      </c>
      <c r="H1181" s="48" t="s">
        <v>4046</v>
      </c>
    </row>
    <row r="1182" s="126" customFormat="true" ht="12.75" hidden="false" customHeight="false" outlineLevel="0" collapsed="false">
      <c r="A1182" s="49" t="n">
        <v>209</v>
      </c>
      <c r="B1182" s="153" t="s">
        <v>4047</v>
      </c>
      <c r="C1182" s="139" t="s">
        <v>4048</v>
      </c>
      <c r="D1182" s="139" t="s">
        <v>187</v>
      </c>
      <c r="E1182" s="47" t="s">
        <v>3924</v>
      </c>
      <c r="F1182" s="139" t="s">
        <v>4049</v>
      </c>
      <c r="G1182" s="140" t="s">
        <v>4050</v>
      </c>
      <c r="H1182" s="48" t="s">
        <v>4051</v>
      </c>
    </row>
    <row r="1183" s="126" customFormat="true" ht="12.75" hidden="false" customHeight="false" outlineLevel="0" collapsed="false">
      <c r="A1183" s="49" t="n">
        <v>210</v>
      </c>
      <c r="B1183" s="153" t="s">
        <v>4052</v>
      </c>
      <c r="C1183" s="139" t="s">
        <v>252</v>
      </c>
      <c r="D1183" s="139" t="s">
        <v>181</v>
      </c>
      <c r="E1183" s="47" t="s">
        <v>3924</v>
      </c>
      <c r="F1183" s="139" t="s">
        <v>4053</v>
      </c>
      <c r="G1183" s="140" t="s">
        <v>448</v>
      </c>
      <c r="H1183" s="48" t="s">
        <v>4054</v>
      </c>
    </row>
    <row r="1184" s="126" customFormat="true" ht="12.75" hidden="false" customHeight="false" outlineLevel="0" collapsed="false">
      <c r="A1184" s="49" t="n">
        <v>211</v>
      </c>
      <c r="B1184" s="153" t="s">
        <v>1986</v>
      </c>
      <c r="C1184" s="139" t="s">
        <v>180</v>
      </c>
      <c r="D1184" s="139" t="s">
        <v>181</v>
      </c>
      <c r="E1184" s="47" t="s">
        <v>3924</v>
      </c>
      <c r="F1184" s="139" t="s">
        <v>4055</v>
      </c>
      <c r="G1184" s="140" t="s">
        <v>4056</v>
      </c>
      <c r="H1184" s="48" t="s">
        <v>4057</v>
      </c>
    </row>
    <row r="1185" s="126" customFormat="true" ht="12.75" hidden="false" customHeight="false" outlineLevel="0" collapsed="false">
      <c r="A1185" s="49" t="n">
        <v>212</v>
      </c>
      <c r="B1185" s="154" t="s">
        <v>1435</v>
      </c>
      <c r="C1185" s="47" t="s">
        <v>4058</v>
      </c>
      <c r="D1185" s="155" t="s">
        <v>169</v>
      </c>
      <c r="E1185" s="47" t="s">
        <v>4059</v>
      </c>
      <c r="F1185" s="156" t="s">
        <v>4060</v>
      </c>
      <c r="G1185" s="140" t="s">
        <v>4061</v>
      </c>
      <c r="H1185" s="48"/>
    </row>
    <row r="1186" s="126" customFormat="true" ht="12.75" hidden="false" customHeight="false" outlineLevel="0" collapsed="false">
      <c r="A1186" s="49" t="n">
        <v>213</v>
      </c>
      <c r="B1186" s="154" t="s">
        <v>4062</v>
      </c>
      <c r="C1186" s="47" t="s">
        <v>435</v>
      </c>
      <c r="D1186" s="155" t="s">
        <v>169</v>
      </c>
      <c r="E1186" s="47" t="s">
        <v>4059</v>
      </c>
      <c r="F1186" s="156" t="s">
        <v>4063</v>
      </c>
      <c r="G1186" s="140" t="s">
        <v>432</v>
      </c>
      <c r="H1186" s="48"/>
    </row>
    <row r="1187" s="126" customFormat="true" ht="12.75" hidden="false" customHeight="false" outlineLevel="0" collapsed="false">
      <c r="A1187" s="49" t="n">
        <v>214</v>
      </c>
      <c r="B1187" s="154" t="s">
        <v>4064</v>
      </c>
      <c r="C1187" s="47" t="s">
        <v>396</v>
      </c>
      <c r="D1187" s="155" t="s">
        <v>169</v>
      </c>
      <c r="E1187" s="47" t="s">
        <v>4059</v>
      </c>
      <c r="F1187" s="156" t="s">
        <v>4065</v>
      </c>
      <c r="G1187" s="140" t="s">
        <v>4066</v>
      </c>
      <c r="H1187" s="48"/>
    </row>
    <row r="1188" s="126" customFormat="true" ht="12.75" hidden="false" customHeight="false" outlineLevel="0" collapsed="false">
      <c r="A1188" s="49" t="n">
        <v>215</v>
      </c>
      <c r="B1188" s="154" t="s">
        <v>1966</v>
      </c>
      <c r="C1188" s="47" t="s">
        <v>626</v>
      </c>
      <c r="D1188" s="155" t="s">
        <v>169</v>
      </c>
      <c r="E1188" s="47" t="s">
        <v>4059</v>
      </c>
      <c r="F1188" s="156" t="s">
        <v>4067</v>
      </c>
      <c r="G1188" s="140" t="s">
        <v>4068</v>
      </c>
      <c r="H1188" s="48"/>
    </row>
    <row r="1189" s="126" customFormat="true" ht="12.75" hidden="false" customHeight="false" outlineLevel="0" collapsed="false">
      <c r="A1189" s="49" t="n">
        <v>216</v>
      </c>
      <c r="B1189" s="154" t="s">
        <v>4069</v>
      </c>
      <c r="C1189" s="47" t="s">
        <v>2225</v>
      </c>
      <c r="D1189" s="155" t="s">
        <v>169</v>
      </c>
      <c r="E1189" s="47" t="s">
        <v>4059</v>
      </c>
      <c r="F1189" s="156" t="s">
        <v>4070</v>
      </c>
      <c r="G1189" s="140" t="s">
        <v>2242</v>
      </c>
      <c r="H1189" s="48"/>
    </row>
    <row r="1190" s="126" customFormat="true" ht="12.75" hidden="false" customHeight="false" outlineLevel="0" collapsed="false">
      <c r="A1190" s="49" t="n">
        <v>217</v>
      </c>
      <c r="B1190" s="154" t="s">
        <v>4071</v>
      </c>
      <c r="C1190" s="47" t="s">
        <v>824</v>
      </c>
      <c r="D1190" s="155" t="s">
        <v>522</v>
      </c>
      <c r="E1190" s="47" t="s">
        <v>4059</v>
      </c>
      <c r="F1190" s="156" t="s">
        <v>4072</v>
      </c>
      <c r="G1190" s="140" t="s">
        <v>4073</v>
      </c>
      <c r="H1190" s="48"/>
    </row>
    <row r="1191" s="126" customFormat="true" ht="12.75" hidden="false" customHeight="false" outlineLevel="0" collapsed="false">
      <c r="A1191" s="49" t="n">
        <v>218</v>
      </c>
      <c r="B1191" s="154" t="s">
        <v>4074</v>
      </c>
      <c r="C1191" s="47" t="s">
        <v>1077</v>
      </c>
      <c r="D1191" s="155" t="s">
        <v>522</v>
      </c>
      <c r="E1191" s="47" t="s">
        <v>4059</v>
      </c>
      <c r="F1191" s="156" t="s">
        <v>4075</v>
      </c>
      <c r="G1191" s="140" t="s">
        <v>4076</v>
      </c>
      <c r="H1191" s="48"/>
    </row>
    <row r="1192" s="126" customFormat="true" ht="12.75" hidden="false" customHeight="false" outlineLevel="0" collapsed="false">
      <c r="A1192" s="49" t="n">
        <v>219</v>
      </c>
      <c r="B1192" s="154" t="s">
        <v>4077</v>
      </c>
      <c r="C1192" s="47" t="s">
        <v>4078</v>
      </c>
      <c r="D1192" s="155" t="s">
        <v>542</v>
      </c>
      <c r="E1192" s="47" t="s">
        <v>4059</v>
      </c>
      <c r="F1192" s="156" t="s">
        <v>4079</v>
      </c>
      <c r="G1192" s="140" t="s">
        <v>4080</v>
      </c>
      <c r="H1192" s="48"/>
    </row>
    <row r="1193" s="126" customFormat="true" ht="12.75" hidden="false" customHeight="false" outlineLevel="0" collapsed="false">
      <c r="A1193" s="49" t="n">
        <v>220</v>
      </c>
      <c r="B1193" s="154" t="s">
        <v>3432</v>
      </c>
      <c r="C1193" s="47" t="s">
        <v>2123</v>
      </c>
      <c r="D1193" s="155" t="s">
        <v>542</v>
      </c>
      <c r="E1193" s="47" t="s">
        <v>4059</v>
      </c>
      <c r="F1193" s="156" t="s">
        <v>4081</v>
      </c>
      <c r="G1193" s="140" t="s">
        <v>4082</v>
      </c>
      <c r="H1193" s="48"/>
    </row>
    <row r="1194" s="126" customFormat="true" ht="12.75" hidden="false" customHeight="false" outlineLevel="0" collapsed="false">
      <c r="A1194" s="49" t="n">
        <v>221</v>
      </c>
      <c r="B1194" s="154" t="s">
        <v>4083</v>
      </c>
      <c r="C1194" s="47" t="s">
        <v>645</v>
      </c>
      <c r="D1194" s="155" t="s">
        <v>542</v>
      </c>
      <c r="E1194" s="47" t="s">
        <v>4059</v>
      </c>
      <c r="F1194" s="156" t="s">
        <v>4084</v>
      </c>
      <c r="G1194" s="140" t="s">
        <v>4085</v>
      </c>
      <c r="H1194" s="48"/>
    </row>
    <row r="1195" s="126" customFormat="true" ht="12.75" hidden="false" customHeight="false" outlineLevel="0" collapsed="false">
      <c r="A1195" s="49" t="n">
        <v>222</v>
      </c>
      <c r="B1195" s="154" t="s">
        <v>4086</v>
      </c>
      <c r="C1195" s="47" t="s">
        <v>4013</v>
      </c>
      <c r="D1195" s="155" t="s">
        <v>542</v>
      </c>
      <c r="E1195" s="47" t="s">
        <v>4059</v>
      </c>
      <c r="F1195" s="156" t="s">
        <v>4087</v>
      </c>
      <c r="G1195" s="140" t="s">
        <v>809</v>
      </c>
      <c r="H1195" s="48"/>
    </row>
    <row r="1196" s="126" customFormat="true" ht="12.75" hidden="false" customHeight="false" outlineLevel="0" collapsed="false">
      <c r="A1196" s="49" t="n">
        <v>223</v>
      </c>
      <c r="B1196" s="154" t="s">
        <v>4088</v>
      </c>
      <c r="C1196" s="47" t="s">
        <v>3507</v>
      </c>
      <c r="D1196" s="155" t="s">
        <v>542</v>
      </c>
      <c r="E1196" s="47" t="s">
        <v>4059</v>
      </c>
      <c r="F1196" s="156" t="s">
        <v>4089</v>
      </c>
      <c r="G1196" s="140" t="s">
        <v>4090</v>
      </c>
      <c r="H1196" s="48"/>
    </row>
    <row r="1197" s="126" customFormat="true" ht="12.75" hidden="false" customHeight="false" outlineLevel="0" collapsed="false">
      <c r="A1197" s="49" t="n">
        <v>224</v>
      </c>
      <c r="B1197" s="154" t="s">
        <v>2197</v>
      </c>
      <c r="C1197" s="47" t="s">
        <v>2615</v>
      </c>
      <c r="D1197" s="155" t="s">
        <v>542</v>
      </c>
      <c r="E1197" s="47" t="s">
        <v>4059</v>
      </c>
      <c r="F1197" s="156" t="s">
        <v>4091</v>
      </c>
      <c r="G1197" s="140" t="s">
        <v>4092</v>
      </c>
      <c r="H1197" s="48"/>
    </row>
    <row r="1198" s="126" customFormat="true" ht="12.75" hidden="false" customHeight="false" outlineLevel="0" collapsed="false">
      <c r="A1198" s="49" t="n">
        <v>225</v>
      </c>
      <c r="B1198" s="154" t="s">
        <v>4093</v>
      </c>
      <c r="C1198" s="47" t="s">
        <v>1752</v>
      </c>
      <c r="D1198" s="155" t="s">
        <v>542</v>
      </c>
      <c r="E1198" s="47" t="s">
        <v>4059</v>
      </c>
      <c r="F1198" s="156" t="s">
        <v>4094</v>
      </c>
      <c r="G1198" s="140" t="s">
        <v>4095</v>
      </c>
      <c r="H1198" s="48"/>
    </row>
    <row r="1199" s="126" customFormat="true" ht="12.75" hidden="false" customHeight="false" outlineLevel="0" collapsed="false">
      <c r="A1199" s="49" t="n">
        <v>226</v>
      </c>
      <c r="B1199" s="154" t="s">
        <v>4096</v>
      </c>
      <c r="C1199" s="47" t="s">
        <v>778</v>
      </c>
      <c r="D1199" s="155" t="s">
        <v>542</v>
      </c>
      <c r="E1199" s="47" t="s">
        <v>4059</v>
      </c>
      <c r="F1199" s="156" t="s">
        <v>4097</v>
      </c>
      <c r="G1199" s="140" t="s">
        <v>4098</v>
      </c>
      <c r="H1199" s="48"/>
    </row>
    <row r="1200" s="126" customFormat="true" ht="12.75" hidden="false" customHeight="false" outlineLevel="0" collapsed="false">
      <c r="A1200" s="49" t="n">
        <v>227</v>
      </c>
      <c r="B1200" s="153" t="s">
        <v>1966</v>
      </c>
      <c r="C1200" s="47" t="s">
        <v>4099</v>
      </c>
      <c r="D1200" s="155" t="s">
        <v>542</v>
      </c>
      <c r="E1200" s="47" t="s">
        <v>4059</v>
      </c>
      <c r="F1200" s="139" t="s">
        <v>4100</v>
      </c>
      <c r="G1200" s="140" t="s">
        <v>4101</v>
      </c>
      <c r="H1200" s="48"/>
    </row>
    <row r="1201" s="126" customFormat="true" ht="12.75" hidden="false" customHeight="false" outlineLevel="0" collapsed="false">
      <c r="A1201" s="49" t="n">
        <v>228</v>
      </c>
      <c r="B1201" s="153" t="s">
        <v>4102</v>
      </c>
      <c r="C1201" s="47" t="s">
        <v>4103</v>
      </c>
      <c r="D1201" s="155" t="s">
        <v>542</v>
      </c>
      <c r="E1201" s="47" t="s">
        <v>4059</v>
      </c>
      <c r="F1201" s="139" t="s">
        <v>4104</v>
      </c>
      <c r="G1201" s="140" t="s">
        <v>4105</v>
      </c>
      <c r="H1201" s="48"/>
    </row>
    <row r="1202" s="126" customFormat="true" ht="12.75" hidden="false" customHeight="false" outlineLevel="0" collapsed="false">
      <c r="A1202" s="49" t="n">
        <v>229</v>
      </c>
      <c r="B1202" s="153" t="s">
        <v>4106</v>
      </c>
      <c r="C1202" s="47" t="s">
        <v>222</v>
      </c>
      <c r="D1202" s="155" t="s">
        <v>169</v>
      </c>
      <c r="E1202" s="47" t="s">
        <v>4059</v>
      </c>
      <c r="F1202" s="139" t="s">
        <v>4107</v>
      </c>
      <c r="G1202" s="140" t="s">
        <v>4108</v>
      </c>
      <c r="H1202" s="48"/>
    </row>
    <row r="1203" s="126" customFormat="true" ht="12.75" hidden="false" customHeight="false" outlineLevel="0" collapsed="false">
      <c r="A1203" s="49" t="n">
        <v>230</v>
      </c>
      <c r="B1203" s="153" t="s">
        <v>4109</v>
      </c>
      <c r="C1203" s="47" t="s">
        <v>222</v>
      </c>
      <c r="D1203" s="155" t="s">
        <v>522</v>
      </c>
      <c r="E1203" s="47" t="s">
        <v>4059</v>
      </c>
      <c r="F1203" s="139" t="s">
        <v>4110</v>
      </c>
      <c r="G1203" s="140" t="s">
        <v>4111</v>
      </c>
      <c r="H1203" s="48"/>
    </row>
    <row r="1204" s="126" customFormat="true" ht="12.75" hidden="false" customHeight="false" outlineLevel="0" collapsed="false">
      <c r="A1204" s="49" t="n">
        <v>231</v>
      </c>
      <c r="B1204" s="153" t="s">
        <v>553</v>
      </c>
      <c r="C1204" s="47" t="s">
        <v>222</v>
      </c>
      <c r="D1204" s="155" t="s">
        <v>542</v>
      </c>
      <c r="E1204" s="47" t="s">
        <v>4059</v>
      </c>
      <c r="F1204" s="139" t="s">
        <v>4112</v>
      </c>
      <c r="G1204" s="140" t="s">
        <v>2617</v>
      </c>
      <c r="H1204" s="48"/>
    </row>
    <row r="1205" s="126" customFormat="true" ht="12.75" hidden="false" customHeight="false" outlineLevel="0" collapsed="false">
      <c r="A1205" s="49" t="n">
        <v>232</v>
      </c>
      <c r="B1205" s="153" t="s">
        <v>4113</v>
      </c>
      <c r="C1205" s="47" t="s">
        <v>439</v>
      </c>
      <c r="D1205" s="155" t="s">
        <v>542</v>
      </c>
      <c r="E1205" s="47" t="s">
        <v>4059</v>
      </c>
      <c r="F1205" s="139" t="s">
        <v>4114</v>
      </c>
      <c r="G1205" s="140" t="s">
        <v>1770</v>
      </c>
      <c r="H1205" s="48"/>
    </row>
    <row r="1206" s="126" customFormat="true" ht="12.75" hidden="false" customHeight="false" outlineLevel="0" collapsed="false">
      <c r="A1206" s="49" t="n">
        <v>233</v>
      </c>
      <c r="B1206" s="153" t="s">
        <v>4115</v>
      </c>
      <c r="C1206" s="47" t="s">
        <v>4116</v>
      </c>
      <c r="D1206" s="155" t="s">
        <v>522</v>
      </c>
      <c r="E1206" s="47" t="s">
        <v>4059</v>
      </c>
      <c r="F1206" s="139" t="s">
        <v>4117</v>
      </c>
      <c r="G1206" s="140" t="s">
        <v>4118</v>
      </c>
      <c r="H1206" s="48"/>
    </row>
    <row r="1207" s="126" customFormat="true" ht="12.75" hidden="false" customHeight="false" outlineLevel="0" collapsed="false">
      <c r="A1207" s="49" t="n">
        <v>234</v>
      </c>
      <c r="B1207" s="153" t="s">
        <v>1435</v>
      </c>
      <c r="C1207" s="47" t="s">
        <v>306</v>
      </c>
      <c r="D1207" s="155" t="s">
        <v>169</v>
      </c>
      <c r="E1207" s="47" t="s">
        <v>4059</v>
      </c>
      <c r="F1207" s="139" t="s">
        <v>4119</v>
      </c>
      <c r="G1207" s="140" t="s">
        <v>4120</v>
      </c>
      <c r="H1207" s="48"/>
    </row>
    <row r="1208" s="126" customFormat="true" ht="12.75" hidden="false" customHeight="false" outlineLevel="0" collapsed="false">
      <c r="A1208" s="49" t="n">
        <v>235</v>
      </c>
      <c r="B1208" s="153" t="s">
        <v>4121</v>
      </c>
      <c r="C1208" s="47" t="s">
        <v>1199</v>
      </c>
      <c r="D1208" s="155" t="s">
        <v>522</v>
      </c>
      <c r="E1208" s="47" t="s">
        <v>4059</v>
      </c>
      <c r="F1208" s="139" t="s">
        <v>4122</v>
      </c>
      <c r="G1208" s="140" t="s">
        <v>4123</v>
      </c>
      <c r="H1208" s="48"/>
    </row>
    <row r="1209" s="126" customFormat="true" ht="12.75" hidden="false" customHeight="false" outlineLevel="0" collapsed="false">
      <c r="A1209" s="49" t="n">
        <v>236</v>
      </c>
      <c r="B1209" s="153" t="s">
        <v>246</v>
      </c>
      <c r="C1209" s="47" t="s">
        <v>1064</v>
      </c>
      <c r="D1209" s="155" t="s">
        <v>522</v>
      </c>
      <c r="E1209" s="47" t="s">
        <v>4059</v>
      </c>
      <c r="F1209" s="139" t="s">
        <v>4124</v>
      </c>
      <c r="G1209" s="140" t="s">
        <v>4125</v>
      </c>
      <c r="H1209" s="48"/>
    </row>
    <row r="1210" s="126" customFormat="true" ht="12.75" hidden="false" customHeight="false" outlineLevel="0" collapsed="false">
      <c r="A1210" s="49" t="n">
        <v>237</v>
      </c>
      <c r="B1210" s="153" t="s">
        <v>4126</v>
      </c>
      <c r="C1210" s="47" t="s">
        <v>824</v>
      </c>
      <c r="D1210" s="155" t="s">
        <v>169</v>
      </c>
      <c r="E1210" s="47" t="s">
        <v>4059</v>
      </c>
      <c r="F1210" s="139" t="s">
        <v>4127</v>
      </c>
      <c r="G1210" s="140" t="s">
        <v>4128</v>
      </c>
      <c r="H1210" s="48"/>
    </row>
    <row r="1211" s="126" customFormat="true" ht="12.75" hidden="false" customHeight="false" outlineLevel="0" collapsed="false">
      <c r="A1211" s="49" t="n">
        <v>238</v>
      </c>
      <c r="B1211" s="153" t="s">
        <v>4129</v>
      </c>
      <c r="C1211" s="47" t="s">
        <v>1744</v>
      </c>
      <c r="D1211" s="155" t="s">
        <v>522</v>
      </c>
      <c r="E1211" s="47" t="s">
        <v>4059</v>
      </c>
      <c r="F1211" s="139" t="s">
        <v>4130</v>
      </c>
      <c r="G1211" s="140" t="s">
        <v>4131</v>
      </c>
      <c r="H1211" s="48"/>
    </row>
    <row r="1212" s="126" customFormat="true" ht="12.75" hidden="false" customHeight="false" outlineLevel="0" collapsed="false">
      <c r="A1212" s="49" t="n">
        <v>239</v>
      </c>
      <c r="B1212" s="153" t="s">
        <v>4132</v>
      </c>
      <c r="C1212" s="47" t="s">
        <v>536</v>
      </c>
      <c r="D1212" s="155" t="s">
        <v>542</v>
      </c>
      <c r="E1212" s="47" t="s">
        <v>4059</v>
      </c>
      <c r="F1212" s="139" t="s">
        <v>4133</v>
      </c>
      <c r="G1212" s="140" t="s">
        <v>4068</v>
      </c>
      <c r="H1212" s="48"/>
    </row>
    <row r="1213" s="126" customFormat="true" ht="12.75" hidden="false" customHeight="false" outlineLevel="0" collapsed="false">
      <c r="A1213" s="49" t="n">
        <v>240</v>
      </c>
      <c r="B1213" s="153" t="s">
        <v>2985</v>
      </c>
      <c r="C1213" s="47" t="s">
        <v>2367</v>
      </c>
      <c r="D1213" s="155" t="s">
        <v>169</v>
      </c>
      <c r="E1213" s="47" t="s">
        <v>4059</v>
      </c>
      <c r="F1213" s="139" t="s">
        <v>4134</v>
      </c>
      <c r="G1213" s="140" t="s">
        <v>997</v>
      </c>
      <c r="H1213" s="48"/>
    </row>
    <row r="1214" s="126" customFormat="true" ht="12.75" hidden="false" customHeight="false" outlineLevel="0" collapsed="false">
      <c r="A1214" s="49" t="n">
        <v>241</v>
      </c>
      <c r="B1214" s="153" t="s">
        <v>2039</v>
      </c>
      <c r="C1214" s="47" t="s">
        <v>346</v>
      </c>
      <c r="D1214" s="155" t="s">
        <v>542</v>
      </c>
      <c r="E1214" s="47" t="s">
        <v>4059</v>
      </c>
      <c r="F1214" s="139" t="s">
        <v>4135</v>
      </c>
      <c r="G1214" s="140" t="s">
        <v>4136</v>
      </c>
      <c r="H1214" s="48"/>
    </row>
    <row r="1215" s="126" customFormat="true" ht="12.75" hidden="false" customHeight="false" outlineLevel="0" collapsed="false">
      <c r="A1215" s="49" t="n">
        <v>242</v>
      </c>
      <c r="B1215" s="153" t="s">
        <v>4137</v>
      </c>
      <c r="C1215" s="47" t="s">
        <v>1759</v>
      </c>
      <c r="D1215" s="155" t="s">
        <v>542</v>
      </c>
      <c r="E1215" s="47" t="s">
        <v>4059</v>
      </c>
      <c r="F1215" s="139" t="s">
        <v>4138</v>
      </c>
      <c r="G1215" s="140" t="s">
        <v>4139</v>
      </c>
      <c r="H1215" s="48"/>
    </row>
    <row r="1216" s="126" customFormat="true" ht="12.75" hidden="false" customHeight="false" outlineLevel="0" collapsed="false">
      <c r="A1216" s="49" t="n">
        <v>243</v>
      </c>
      <c r="B1216" s="153" t="s">
        <v>2873</v>
      </c>
      <c r="C1216" s="47" t="s">
        <v>376</v>
      </c>
      <c r="D1216" s="155" t="s">
        <v>542</v>
      </c>
      <c r="E1216" s="47" t="s">
        <v>4059</v>
      </c>
      <c r="F1216" s="139" t="s">
        <v>4140</v>
      </c>
      <c r="G1216" s="140" t="s">
        <v>1987</v>
      </c>
      <c r="H1216" s="48"/>
    </row>
    <row r="1217" s="126" customFormat="true" ht="12.75" hidden="false" customHeight="false" outlineLevel="0" collapsed="false">
      <c r="A1217" s="49" t="n">
        <v>244</v>
      </c>
      <c r="B1217" s="153" t="s">
        <v>4141</v>
      </c>
      <c r="C1217" s="47" t="s">
        <v>236</v>
      </c>
      <c r="D1217" s="155" t="s">
        <v>169</v>
      </c>
      <c r="E1217" s="47" t="s">
        <v>4059</v>
      </c>
      <c r="F1217" s="139" t="s">
        <v>4142</v>
      </c>
      <c r="G1217" s="140" t="s">
        <v>4143</v>
      </c>
      <c r="H1217" s="48"/>
    </row>
    <row r="1218" s="126" customFormat="true" ht="12.75" hidden="false" customHeight="false" outlineLevel="0" collapsed="false">
      <c r="A1218" s="49" t="n">
        <v>245</v>
      </c>
      <c r="B1218" s="157" t="s">
        <v>4144</v>
      </c>
      <c r="C1218" s="142" t="s">
        <v>683</v>
      </c>
      <c r="D1218" s="142" t="s">
        <v>3480</v>
      </c>
      <c r="E1218" s="47" t="s">
        <v>4145</v>
      </c>
      <c r="F1218" s="47" t="s">
        <v>4146</v>
      </c>
      <c r="G1218" s="47" t="s">
        <v>4147</v>
      </c>
      <c r="H1218" s="48" t="s">
        <v>4148</v>
      </c>
    </row>
    <row r="1219" s="126" customFormat="true" ht="12.75" hidden="false" customHeight="false" outlineLevel="0" collapsed="false">
      <c r="A1219" s="49" t="n">
        <v>246</v>
      </c>
      <c r="B1219" s="157" t="s">
        <v>4149</v>
      </c>
      <c r="C1219" s="142" t="s">
        <v>2815</v>
      </c>
      <c r="D1219" s="142" t="s">
        <v>3470</v>
      </c>
      <c r="E1219" s="47" t="s">
        <v>4145</v>
      </c>
      <c r="F1219" s="47" t="s">
        <v>4150</v>
      </c>
      <c r="G1219" s="47" t="s">
        <v>4151</v>
      </c>
      <c r="H1219" s="48" t="s">
        <v>4152</v>
      </c>
    </row>
    <row r="1220" s="126" customFormat="true" ht="12.75" hidden="false" customHeight="false" outlineLevel="0" collapsed="false">
      <c r="A1220" s="49" t="n">
        <v>247</v>
      </c>
      <c r="B1220" s="157" t="s">
        <v>290</v>
      </c>
      <c r="C1220" s="142" t="s">
        <v>435</v>
      </c>
      <c r="D1220" s="142" t="s">
        <v>3470</v>
      </c>
      <c r="E1220" s="47" t="s">
        <v>4145</v>
      </c>
      <c r="F1220" s="47" t="s">
        <v>4153</v>
      </c>
      <c r="G1220" s="47" t="s">
        <v>2690</v>
      </c>
      <c r="H1220" s="48" t="s">
        <v>4152</v>
      </c>
    </row>
    <row r="1221" s="126" customFormat="true" ht="12.75" hidden="false" customHeight="false" outlineLevel="0" collapsed="false">
      <c r="A1221" s="49" t="n">
        <v>248</v>
      </c>
      <c r="B1221" s="157" t="s">
        <v>4154</v>
      </c>
      <c r="C1221" s="142" t="s">
        <v>346</v>
      </c>
      <c r="D1221" s="142" t="s">
        <v>3470</v>
      </c>
      <c r="E1221" s="47" t="s">
        <v>4145</v>
      </c>
      <c r="F1221" s="47" t="s">
        <v>4155</v>
      </c>
      <c r="G1221" s="47" t="s">
        <v>4156</v>
      </c>
      <c r="H1221" s="48" t="s">
        <v>4152</v>
      </c>
    </row>
    <row r="1222" s="126" customFormat="true" ht="12.75" hidden="false" customHeight="false" outlineLevel="0" collapsed="false">
      <c r="A1222" s="49" t="n">
        <v>249</v>
      </c>
      <c r="B1222" s="157" t="s">
        <v>1279</v>
      </c>
      <c r="C1222" s="142" t="s">
        <v>4157</v>
      </c>
      <c r="D1222" s="142" t="s">
        <v>3470</v>
      </c>
      <c r="E1222" s="47" t="s">
        <v>4145</v>
      </c>
      <c r="F1222" s="47" t="s">
        <v>4158</v>
      </c>
      <c r="G1222" s="47" t="s">
        <v>4159</v>
      </c>
      <c r="H1222" s="48" t="s">
        <v>4152</v>
      </c>
    </row>
    <row r="1223" s="126" customFormat="true" ht="12.75" hidden="false" customHeight="false" outlineLevel="0" collapsed="false">
      <c r="A1223" s="49" t="n">
        <v>250</v>
      </c>
      <c r="B1223" s="157" t="s">
        <v>4160</v>
      </c>
      <c r="C1223" s="142" t="s">
        <v>451</v>
      </c>
      <c r="D1223" s="142" t="s">
        <v>3470</v>
      </c>
      <c r="E1223" s="47" t="s">
        <v>4145</v>
      </c>
      <c r="F1223" s="47" t="s">
        <v>4161</v>
      </c>
      <c r="G1223" s="47" t="s">
        <v>4162</v>
      </c>
      <c r="H1223" s="48" t="s">
        <v>4152</v>
      </c>
    </row>
    <row r="1224" s="126" customFormat="true" ht="12.75" hidden="false" customHeight="false" outlineLevel="0" collapsed="false">
      <c r="A1224" s="49" t="n">
        <v>251</v>
      </c>
      <c r="B1224" s="157" t="s">
        <v>4163</v>
      </c>
      <c r="C1224" s="142" t="s">
        <v>567</v>
      </c>
      <c r="D1224" s="142" t="s">
        <v>3470</v>
      </c>
      <c r="E1224" s="47" t="s">
        <v>4145</v>
      </c>
      <c r="F1224" s="47" t="s">
        <v>4164</v>
      </c>
      <c r="G1224" s="47" t="s">
        <v>4165</v>
      </c>
      <c r="H1224" s="48" t="s">
        <v>4152</v>
      </c>
    </row>
    <row r="1225" s="126" customFormat="true" ht="12.75" hidden="false" customHeight="false" outlineLevel="0" collapsed="false">
      <c r="A1225" s="49" t="n">
        <v>252</v>
      </c>
      <c r="B1225" s="157" t="s">
        <v>4166</v>
      </c>
      <c r="C1225" s="142" t="s">
        <v>186</v>
      </c>
      <c r="D1225" s="142" t="s">
        <v>3532</v>
      </c>
      <c r="E1225" s="47" t="s">
        <v>4145</v>
      </c>
      <c r="F1225" s="47" t="s">
        <v>4167</v>
      </c>
      <c r="G1225" s="47" t="s">
        <v>4168</v>
      </c>
      <c r="H1225" s="48" t="s">
        <v>4152</v>
      </c>
    </row>
    <row r="1226" s="126" customFormat="true" ht="12.75" hidden="false" customHeight="false" outlineLevel="0" collapsed="false">
      <c r="A1226" s="49" t="n">
        <v>253</v>
      </c>
      <c r="B1226" s="157" t="s">
        <v>4169</v>
      </c>
      <c r="C1226" s="142" t="s">
        <v>759</v>
      </c>
      <c r="D1226" s="142" t="s">
        <v>3532</v>
      </c>
      <c r="E1226" s="47" t="s">
        <v>4145</v>
      </c>
      <c r="F1226" s="47" t="s">
        <v>4170</v>
      </c>
      <c r="G1226" s="47" t="s">
        <v>4171</v>
      </c>
      <c r="H1226" s="48" t="s">
        <v>4152</v>
      </c>
    </row>
    <row r="1227" s="126" customFormat="true" ht="12.75" hidden="false" customHeight="false" outlineLevel="0" collapsed="false">
      <c r="A1227" s="49" t="n">
        <v>254</v>
      </c>
      <c r="B1227" s="157" t="s">
        <v>4172</v>
      </c>
      <c r="C1227" s="142" t="s">
        <v>4173</v>
      </c>
      <c r="D1227" s="142" t="s">
        <v>3532</v>
      </c>
      <c r="E1227" s="47" t="s">
        <v>4145</v>
      </c>
      <c r="F1227" s="47" t="s">
        <v>4174</v>
      </c>
      <c r="G1227" s="47" t="s">
        <v>4175</v>
      </c>
      <c r="H1227" s="48" t="s">
        <v>4152</v>
      </c>
    </row>
    <row r="1228" s="126" customFormat="true" ht="12.75" hidden="false" customHeight="false" outlineLevel="0" collapsed="false">
      <c r="A1228" s="49" t="n">
        <v>255</v>
      </c>
      <c r="B1228" s="157" t="s">
        <v>4176</v>
      </c>
      <c r="C1228" s="142" t="s">
        <v>4177</v>
      </c>
      <c r="D1228" s="142" t="s">
        <v>3532</v>
      </c>
      <c r="E1228" s="47" t="s">
        <v>4145</v>
      </c>
      <c r="F1228" s="47" t="s">
        <v>4178</v>
      </c>
      <c r="G1228" s="47" t="s">
        <v>4179</v>
      </c>
      <c r="H1228" s="48" t="s">
        <v>4152</v>
      </c>
    </row>
    <row r="1229" s="126" customFormat="true" ht="12.75" hidden="false" customHeight="false" outlineLevel="0" collapsed="false">
      <c r="A1229" s="49" t="n">
        <v>256</v>
      </c>
      <c r="B1229" s="157" t="s">
        <v>3733</v>
      </c>
      <c r="C1229" s="142" t="s">
        <v>827</v>
      </c>
      <c r="D1229" s="142" t="s">
        <v>3532</v>
      </c>
      <c r="E1229" s="47" t="s">
        <v>4145</v>
      </c>
      <c r="F1229" s="47" t="s">
        <v>4180</v>
      </c>
      <c r="G1229" s="47" t="s">
        <v>4181</v>
      </c>
      <c r="H1229" s="48" t="s">
        <v>4152</v>
      </c>
    </row>
    <row r="1230" s="126" customFormat="true" ht="12.75" hidden="false" customHeight="false" outlineLevel="0" collapsed="false">
      <c r="A1230" s="49" t="n">
        <v>257</v>
      </c>
      <c r="B1230" s="157" t="s">
        <v>1579</v>
      </c>
      <c r="C1230" s="142" t="s">
        <v>557</v>
      </c>
      <c r="D1230" s="142" t="s">
        <v>3532</v>
      </c>
      <c r="E1230" s="47" t="s">
        <v>4145</v>
      </c>
      <c r="F1230" s="47" t="s">
        <v>4182</v>
      </c>
      <c r="G1230" s="47" t="s">
        <v>4183</v>
      </c>
      <c r="H1230" s="48" t="s">
        <v>4152</v>
      </c>
    </row>
    <row r="1231" s="126" customFormat="true" ht="12.75" hidden="false" customHeight="false" outlineLevel="0" collapsed="false">
      <c r="A1231" s="49" t="n">
        <v>258</v>
      </c>
      <c r="B1231" s="157" t="s">
        <v>472</v>
      </c>
      <c r="C1231" s="142" t="s">
        <v>1752</v>
      </c>
      <c r="D1231" s="142" t="s">
        <v>3532</v>
      </c>
      <c r="E1231" s="47" t="s">
        <v>4145</v>
      </c>
      <c r="F1231" s="47" t="s">
        <v>4184</v>
      </c>
      <c r="G1231" s="47" t="s">
        <v>4185</v>
      </c>
      <c r="H1231" s="48" t="s">
        <v>4152</v>
      </c>
    </row>
    <row r="1232" s="126" customFormat="true" ht="12.75" hidden="false" customHeight="false" outlineLevel="0" collapsed="false">
      <c r="A1232" s="49" t="n">
        <v>259</v>
      </c>
      <c r="B1232" s="157" t="s">
        <v>4186</v>
      </c>
      <c r="C1232" s="142" t="s">
        <v>922</v>
      </c>
      <c r="D1232" s="142" t="s">
        <v>3532</v>
      </c>
      <c r="E1232" s="47" t="s">
        <v>4145</v>
      </c>
      <c r="F1232" s="47" t="s">
        <v>4187</v>
      </c>
      <c r="G1232" s="47" t="s">
        <v>4188</v>
      </c>
      <c r="H1232" s="48" t="s">
        <v>4152</v>
      </c>
    </row>
    <row r="1233" s="126" customFormat="true" ht="12.75" hidden="false" customHeight="false" outlineLevel="0" collapsed="false">
      <c r="A1233" s="49" t="n">
        <v>260</v>
      </c>
      <c r="B1233" s="157" t="s">
        <v>4189</v>
      </c>
      <c r="C1233" s="142" t="s">
        <v>637</v>
      </c>
      <c r="D1233" s="142" t="s">
        <v>3551</v>
      </c>
      <c r="E1233" s="47" t="s">
        <v>4145</v>
      </c>
      <c r="F1233" s="47" t="s">
        <v>4190</v>
      </c>
      <c r="G1233" s="47" t="s">
        <v>4191</v>
      </c>
      <c r="H1233" s="48" t="s">
        <v>4192</v>
      </c>
    </row>
    <row r="1234" s="126" customFormat="true" ht="12.75" hidden="false" customHeight="false" outlineLevel="0" collapsed="false">
      <c r="A1234" s="49" t="n">
        <v>261</v>
      </c>
      <c r="B1234" s="158" t="s">
        <v>1348</v>
      </c>
      <c r="C1234" s="159" t="s">
        <v>168</v>
      </c>
      <c r="D1234" s="145" t="s">
        <v>3551</v>
      </c>
      <c r="E1234" s="47" t="s">
        <v>4193</v>
      </c>
      <c r="F1234" s="159" t="s">
        <v>4194</v>
      </c>
      <c r="G1234" s="47" t="s">
        <v>4195</v>
      </c>
      <c r="H1234" s="48" t="s">
        <v>4196</v>
      </c>
    </row>
    <row r="1235" s="126" customFormat="true" ht="12.75" hidden="false" customHeight="false" outlineLevel="0" collapsed="false">
      <c r="A1235" s="49" t="n">
        <v>262</v>
      </c>
      <c r="B1235" s="157" t="s">
        <v>2785</v>
      </c>
      <c r="C1235" s="142" t="s">
        <v>478</v>
      </c>
      <c r="D1235" s="145" t="s">
        <v>3551</v>
      </c>
      <c r="E1235" s="47" t="s">
        <v>4193</v>
      </c>
      <c r="F1235" s="155" t="s">
        <v>4197</v>
      </c>
      <c r="G1235" s="47" t="s">
        <v>4198</v>
      </c>
      <c r="H1235" s="48" t="s">
        <v>4199</v>
      </c>
    </row>
    <row r="1236" s="126" customFormat="true" ht="12.75" hidden="false" customHeight="false" outlineLevel="0" collapsed="false">
      <c r="A1236" s="49" t="n">
        <v>263</v>
      </c>
      <c r="B1236" s="157" t="s">
        <v>4200</v>
      </c>
      <c r="C1236" s="145" t="s">
        <v>593</v>
      </c>
      <c r="D1236" s="145" t="s">
        <v>3532</v>
      </c>
      <c r="E1236" s="47" t="s">
        <v>4193</v>
      </c>
      <c r="F1236" s="160" t="s">
        <v>4201</v>
      </c>
      <c r="G1236" s="47" t="s">
        <v>4202</v>
      </c>
      <c r="H1236" s="48" t="s">
        <v>4203</v>
      </c>
    </row>
    <row r="1237" s="126" customFormat="true" ht="12.75" hidden="false" customHeight="false" outlineLevel="0" collapsed="false">
      <c r="A1237" s="49" t="n">
        <v>264</v>
      </c>
      <c r="B1237" s="157" t="s">
        <v>4204</v>
      </c>
      <c r="C1237" s="145" t="s">
        <v>593</v>
      </c>
      <c r="D1237" s="145" t="s">
        <v>3470</v>
      </c>
      <c r="E1237" s="47" t="s">
        <v>4193</v>
      </c>
      <c r="F1237" s="160" t="s">
        <v>4205</v>
      </c>
      <c r="G1237" s="47" t="s">
        <v>4206</v>
      </c>
      <c r="H1237" s="48" t="s">
        <v>4207</v>
      </c>
    </row>
    <row r="1238" s="126" customFormat="true" ht="12.75" hidden="false" customHeight="false" outlineLevel="0" collapsed="false">
      <c r="A1238" s="49" t="n">
        <v>265</v>
      </c>
      <c r="B1238" s="157" t="s">
        <v>1561</v>
      </c>
      <c r="C1238" s="142" t="s">
        <v>2633</v>
      </c>
      <c r="D1238" s="145" t="s">
        <v>3551</v>
      </c>
      <c r="E1238" s="47" t="s">
        <v>4193</v>
      </c>
      <c r="F1238" s="155" t="s">
        <v>4208</v>
      </c>
      <c r="G1238" s="47" t="s">
        <v>4209</v>
      </c>
      <c r="H1238" s="48" t="s">
        <v>4210</v>
      </c>
    </row>
    <row r="1239" s="126" customFormat="true" ht="12.75" hidden="false" customHeight="false" outlineLevel="0" collapsed="false">
      <c r="A1239" s="49" t="n">
        <v>266</v>
      </c>
      <c r="B1239" s="157" t="s">
        <v>2636</v>
      </c>
      <c r="C1239" s="142" t="s">
        <v>4211</v>
      </c>
      <c r="D1239" s="145" t="s">
        <v>3470</v>
      </c>
      <c r="E1239" s="47" t="s">
        <v>4193</v>
      </c>
      <c r="F1239" s="160" t="s">
        <v>4212</v>
      </c>
      <c r="G1239" s="47" t="s">
        <v>4213</v>
      </c>
      <c r="H1239" s="48" t="s">
        <v>4214</v>
      </c>
    </row>
    <row r="1240" s="126" customFormat="true" ht="12.75" hidden="false" customHeight="false" outlineLevel="0" collapsed="false">
      <c r="A1240" s="49" t="n">
        <v>267</v>
      </c>
      <c r="B1240" s="157" t="s">
        <v>3365</v>
      </c>
      <c r="C1240" s="142" t="s">
        <v>835</v>
      </c>
      <c r="D1240" s="145" t="s">
        <v>3470</v>
      </c>
      <c r="E1240" s="47" t="s">
        <v>4193</v>
      </c>
      <c r="F1240" s="155" t="s">
        <v>4215</v>
      </c>
      <c r="G1240" s="47" t="s">
        <v>4216</v>
      </c>
      <c r="H1240" s="48" t="s">
        <v>4217</v>
      </c>
    </row>
    <row r="1241" s="126" customFormat="true" ht="12.75" hidden="false" customHeight="false" outlineLevel="0" collapsed="false">
      <c r="A1241" s="49" t="n">
        <v>268</v>
      </c>
      <c r="B1241" s="157" t="s">
        <v>2716</v>
      </c>
      <c r="C1241" s="142" t="s">
        <v>541</v>
      </c>
      <c r="D1241" s="145" t="s">
        <v>3532</v>
      </c>
      <c r="E1241" s="47" t="s">
        <v>4193</v>
      </c>
      <c r="F1241" s="155" t="s">
        <v>4218</v>
      </c>
      <c r="G1241" s="47" t="s">
        <v>4219</v>
      </c>
      <c r="H1241" s="48" t="s">
        <v>4220</v>
      </c>
    </row>
    <row r="1242" s="126" customFormat="true" ht="12.75" hidden="false" customHeight="false" outlineLevel="0" collapsed="false">
      <c r="A1242" s="49" t="n">
        <v>269</v>
      </c>
      <c r="B1242" s="157" t="s">
        <v>4221</v>
      </c>
      <c r="C1242" s="142" t="s">
        <v>435</v>
      </c>
      <c r="D1242" s="145" t="s">
        <v>3532</v>
      </c>
      <c r="E1242" s="47" t="s">
        <v>4193</v>
      </c>
      <c r="F1242" s="155" t="s">
        <v>4222</v>
      </c>
      <c r="G1242" s="47" t="s">
        <v>4223</v>
      </c>
      <c r="H1242" s="48" t="s">
        <v>4224</v>
      </c>
    </row>
    <row r="1243" s="126" customFormat="true" ht="12.75" hidden="false" customHeight="false" outlineLevel="0" collapsed="false">
      <c r="A1243" s="49" t="n">
        <v>270</v>
      </c>
      <c r="B1243" s="157" t="s">
        <v>4225</v>
      </c>
      <c r="C1243" s="142" t="s">
        <v>222</v>
      </c>
      <c r="D1243" s="145" t="s">
        <v>3551</v>
      </c>
      <c r="E1243" s="47" t="s">
        <v>4193</v>
      </c>
      <c r="F1243" s="155" t="s">
        <v>4226</v>
      </c>
      <c r="G1243" s="47" t="s">
        <v>4227</v>
      </c>
      <c r="H1243" s="48" t="s">
        <v>4228</v>
      </c>
    </row>
    <row r="1244" s="126" customFormat="true" ht="12.75" hidden="false" customHeight="false" outlineLevel="0" collapsed="false">
      <c r="A1244" s="49" t="n">
        <v>271</v>
      </c>
      <c r="B1244" s="157" t="s">
        <v>4229</v>
      </c>
      <c r="C1244" s="142" t="s">
        <v>297</v>
      </c>
      <c r="D1244" s="145" t="s">
        <v>3532</v>
      </c>
      <c r="E1244" s="47" t="s">
        <v>4193</v>
      </c>
      <c r="F1244" s="155" t="s">
        <v>4230</v>
      </c>
      <c r="G1244" s="47" t="s">
        <v>4231</v>
      </c>
      <c r="H1244" s="48" t="s">
        <v>4232</v>
      </c>
    </row>
    <row r="1245" s="126" customFormat="true" ht="12.75" hidden="false" customHeight="false" outlineLevel="0" collapsed="false">
      <c r="A1245" s="49" t="n">
        <v>272</v>
      </c>
      <c r="B1245" s="157" t="s">
        <v>1011</v>
      </c>
      <c r="C1245" s="142" t="s">
        <v>1149</v>
      </c>
      <c r="D1245" s="145" t="s">
        <v>3470</v>
      </c>
      <c r="E1245" s="47" t="s">
        <v>4193</v>
      </c>
      <c r="F1245" s="155" t="s">
        <v>4233</v>
      </c>
      <c r="G1245" s="47" t="s">
        <v>951</v>
      </c>
      <c r="H1245" s="48" t="s">
        <v>4234</v>
      </c>
    </row>
    <row r="1246" s="126" customFormat="true" ht="12.75" hidden="false" customHeight="false" outlineLevel="0" collapsed="false">
      <c r="A1246" s="49" t="n">
        <v>273</v>
      </c>
      <c r="B1246" s="157" t="s">
        <v>290</v>
      </c>
      <c r="C1246" s="142" t="s">
        <v>409</v>
      </c>
      <c r="D1246" s="145" t="s">
        <v>3532</v>
      </c>
      <c r="E1246" s="47" t="s">
        <v>4193</v>
      </c>
      <c r="F1246" s="160" t="s">
        <v>4235</v>
      </c>
      <c r="G1246" s="47" t="s">
        <v>2443</v>
      </c>
      <c r="H1246" s="48" t="s">
        <v>4236</v>
      </c>
    </row>
    <row r="1247" s="126" customFormat="true" ht="12.75" hidden="false" customHeight="false" outlineLevel="0" collapsed="false">
      <c r="A1247" s="49" t="n">
        <v>274</v>
      </c>
      <c r="B1247" s="157" t="s">
        <v>776</v>
      </c>
      <c r="C1247" s="142" t="s">
        <v>485</v>
      </c>
      <c r="D1247" s="145" t="s">
        <v>3532</v>
      </c>
      <c r="E1247" s="47" t="s">
        <v>4193</v>
      </c>
      <c r="F1247" s="160" t="s">
        <v>4237</v>
      </c>
      <c r="G1247" s="47" t="s">
        <v>4238</v>
      </c>
      <c r="H1247" s="48" t="s">
        <v>4239</v>
      </c>
    </row>
    <row r="1248" s="126" customFormat="true" ht="12.75" hidden="false" customHeight="false" outlineLevel="0" collapsed="false">
      <c r="A1248" s="49" t="n">
        <v>275</v>
      </c>
      <c r="B1248" s="157" t="s">
        <v>1435</v>
      </c>
      <c r="C1248" s="142" t="s">
        <v>1100</v>
      </c>
      <c r="D1248" s="145" t="s">
        <v>3532</v>
      </c>
      <c r="E1248" s="47" t="s">
        <v>4193</v>
      </c>
      <c r="F1248" s="155" t="s">
        <v>4240</v>
      </c>
      <c r="G1248" s="47" t="s">
        <v>4241</v>
      </c>
      <c r="H1248" s="48" t="s">
        <v>4242</v>
      </c>
    </row>
    <row r="1249" s="126" customFormat="true" ht="12.75" hidden="false" customHeight="false" outlineLevel="0" collapsed="false">
      <c r="A1249" s="49" t="n">
        <v>276</v>
      </c>
      <c r="B1249" s="157" t="s">
        <v>4243</v>
      </c>
      <c r="C1249" s="142" t="s">
        <v>1100</v>
      </c>
      <c r="D1249" s="145" t="s">
        <v>3551</v>
      </c>
      <c r="E1249" s="47" t="s">
        <v>4193</v>
      </c>
      <c r="F1249" s="155" t="s">
        <v>4244</v>
      </c>
      <c r="G1249" s="47" t="s">
        <v>4245</v>
      </c>
      <c r="H1249" s="48" t="s">
        <v>4246</v>
      </c>
    </row>
    <row r="1250" s="126" customFormat="true" ht="12.75" hidden="false" customHeight="false" outlineLevel="0" collapsed="false">
      <c r="A1250" s="49" t="n">
        <v>277</v>
      </c>
      <c r="B1250" s="157" t="s">
        <v>3969</v>
      </c>
      <c r="C1250" s="145" t="s">
        <v>268</v>
      </c>
      <c r="D1250" s="145" t="s">
        <v>3532</v>
      </c>
      <c r="E1250" s="47" t="s">
        <v>4193</v>
      </c>
      <c r="F1250" s="160" t="s">
        <v>4247</v>
      </c>
      <c r="G1250" s="47" t="s">
        <v>4248</v>
      </c>
      <c r="H1250" s="48" t="s">
        <v>4249</v>
      </c>
    </row>
    <row r="1251" s="126" customFormat="true" ht="12.75" hidden="false" customHeight="false" outlineLevel="0" collapsed="false">
      <c r="A1251" s="49" t="n">
        <v>278</v>
      </c>
      <c r="B1251" s="157" t="s">
        <v>4250</v>
      </c>
      <c r="C1251" s="142" t="s">
        <v>268</v>
      </c>
      <c r="D1251" s="145" t="s">
        <v>3551</v>
      </c>
      <c r="E1251" s="47" t="s">
        <v>4193</v>
      </c>
      <c r="F1251" s="155" t="s">
        <v>4251</v>
      </c>
      <c r="G1251" s="47" t="s">
        <v>4252</v>
      </c>
      <c r="H1251" s="48" t="s">
        <v>4253</v>
      </c>
    </row>
    <row r="1252" s="126" customFormat="true" ht="12.75" hidden="false" customHeight="false" outlineLevel="0" collapsed="false">
      <c r="A1252" s="49" t="n">
        <v>279</v>
      </c>
      <c r="B1252" s="157" t="s">
        <v>4254</v>
      </c>
      <c r="C1252" s="142" t="s">
        <v>268</v>
      </c>
      <c r="D1252" s="145" t="s">
        <v>3551</v>
      </c>
      <c r="E1252" s="47" t="s">
        <v>4193</v>
      </c>
      <c r="F1252" s="155" t="s">
        <v>4255</v>
      </c>
      <c r="G1252" s="47" t="s">
        <v>4256</v>
      </c>
      <c r="H1252" s="48" t="s">
        <v>4257</v>
      </c>
    </row>
    <row r="1253" s="126" customFormat="true" ht="12.75" hidden="false" customHeight="false" outlineLevel="0" collapsed="false">
      <c r="A1253" s="49" t="n">
        <v>280</v>
      </c>
      <c r="B1253" s="157" t="s">
        <v>521</v>
      </c>
      <c r="C1253" s="142" t="s">
        <v>637</v>
      </c>
      <c r="D1253" s="145" t="s">
        <v>3470</v>
      </c>
      <c r="E1253" s="47" t="s">
        <v>4193</v>
      </c>
      <c r="F1253" s="155" t="s">
        <v>4258</v>
      </c>
      <c r="G1253" s="47" t="s">
        <v>4259</v>
      </c>
      <c r="H1253" s="48" t="s">
        <v>4260</v>
      </c>
    </row>
    <row r="1254" s="126" customFormat="true" ht="12.75" hidden="false" customHeight="false" outlineLevel="0" collapsed="false">
      <c r="A1254" s="49" t="n">
        <v>281</v>
      </c>
      <c r="B1254" s="157" t="s">
        <v>4261</v>
      </c>
      <c r="C1254" s="142" t="s">
        <v>1326</v>
      </c>
      <c r="D1254" s="145" t="s">
        <v>3551</v>
      </c>
      <c r="E1254" s="47" t="s">
        <v>4193</v>
      </c>
      <c r="F1254" s="155" t="s">
        <v>4262</v>
      </c>
      <c r="G1254" s="47" t="s">
        <v>4263</v>
      </c>
      <c r="H1254" s="48" t="s">
        <v>4264</v>
      </c>
    </row>
    <row r="1255" s="126" customFormat="true" ht="12.75" hidden="false" customHeight="false" outlineLevel="0" collapsed="false">
      <c r="A1255" s="49" t="n">
        <v>282</v>
      </c>
      <c r="B1255" s="58" t="s">
        <v>4265</v>
      </c>
      <c r="C1255" s="59" t="s">
        <v>451</v>
      </c>
      <c r="D1255" s="145" t="s">
        <v>3532</v>
      </c>
      <c r="E1255" s="47" t="s">
        <v>4193</v>
      </c>
      <c r="F1255" s="155" t="s">
        <v>4266</v>
      </c>
      <c r="G1255" s="47" t="s">
        <v>4267</v>
      </c>
      <c r="H1255" s="48" t="s">
        <v>4268</v>
      </c>
    </row>
    <row r="1256" s="126" customFormat="true" ht="12.75" hidden="false" customHeight="false" outlineLevel="0" collapsed="false">
      <c r="A1256" s="49" t="n">
        <v>283</v>
      </c>
      <c r="B1256" s="157" t="s">
        <v>4269</v>
      </c>
      <c r="C1256" s="142" t="s">
        <v>283</v>
      </c>
      <c r="D1256" s="145" t="s">
        <v>3532</v>
      </c>
      <c r="E1256" s="47" t="s">
        <v>4193</v>
      </c>
      <c r="F1256" s="155" t="s">
        <v>4270</v>
      </c>
      <c r="G1256" s="47" t="s">
        <v>4271</v>
      </c>
      <c r="H1256" s="48" t="s">
        <v>4272</v>
      </c>
    </row>
    <row r="1257" s="126" customFormat="true" ht="12.75" hidden="false" customHeight="false" outlineLevel="0" collapsed="false">
      <c r="A1257" s="49" t="n">
        <v>284</v>
      </c>
      <c r="B1257" s="158" t="s">
        <v>4273</v>
      </c>
      <c r="C1257" s="159" t="s">
        <v>287</v>
      </c>
      <c r="D1257" s="145" t="s">
        <v>3532</v>
      </c>
      <c r="E1257" s="47" t="s">
        <v>4193</v>
      </c>
      <c r="F1257" s="159" t="s">
        <v>4274</v>
      </c>
      <c r="G1257" s="47" t="s">
        <v>4275</v>
      </c>
      <c r="H1257" s="48" t="s">
        <v>4276</v>
      </c>
    </row>
    <row r="1258" s="126" customFormat="true" ht="12.75" hidden="false" customHeight="false" outlineLevel="0" collapsed="false">
      <c r="A1258" s="49" t="n">
        <v>285</v>
      </c>
      <c r="B1258" s="157" t="s">
        <v>1452</v>
      </c>
      <c r="C1258" s="142" t="s">
        <v>3524</v>
      </c>
      <c r="D1258" s="145" t="s">
        <v>3470</v>
      </c>
      <c r="E1258" s="47" t="s">
        <v>4193</v>
      </c>
      <c r="F1258" s="155" t="s">
        <v>4277</v>
      </c>
      <c r="G1258" s="47" t="s">
        <v>4278</v>
      </c>
      <c r="H1258" s="48" t="s">
        <v>4279</v>
      </c>
    </row>
    <row r="1259" s="126" customFormat="true" ht="12.75" hidden="false" customHeight="false" outlineLevel="0" collapsed="false">
      <c r="A1259" s="49" t="n">
        <v>286</v>
      </c>
      <c r="B1259" s="157" t="s">
        <v>215</v>
      </c>
      <c r="C1259" s="142" t="s">
        <v>491</v>
      </c>
      <c r="D1259" s="145" t="s">
        <v>3532</v>
      </c>
      <c r="E1259" s="47" t="s">
        <v>4193</v>
      </c>
      <c r="F1259" s="160" t="s">
        <v>4280</v>
      </c>
      <c r="G1259" s="47" t="s">
        <v>519</v>
      </c>
      <c r="H1259" s="48" t="s">
        <v>4281</v>
      </c>
    </row>
    <row r="1260" s="126" customFormat="true" ht="12.75" hidden="false" customHeight="false" outlineLevel="0" collapsed="false">
      <c r="A1260" s="49" t="n">
        <v>287</v>
      </c>
      <c r="B1260" s="157" t="s">
        <v>4282</v>
      </c>
      <c r="C1260" s="142" t="s">
        <v>236</v>
      </c>
      <c r="D1260" s="145" t="s">
        <v>3551</v>
      </c>
      <c r="E1260" s="47" t="s">
        <v>4193</v>
      </c>
      <c r="F1260" s="155" t="s">
        <v>4283</v>
      </c>
      <c r="G1260" s="47" t="s">
        <v>4284</v>
      </c>
      <c r="H1260" s="48" t="s">
        <v>4285</v>
      </c>
    </row>
    <row r="1261" s="126" customFormat="true" ht="12.75" hidden="false" customHeight="false" outlineLevel="0" collapsed="false">
      <c r="A1261" s="49" t="n">
        <v>288</v>
      </c>
      <c r="B1261" s="157" t="s">
        <v>4286</v>
      </c>
      <c r="C1261" s="142" t="s">
        <v>4287</v>
      </c>
      <c r="D1261" s="145" t="s">
        <v>3470</v>
      </c>
      <c r="E1261" s="47" t="s">
        <v>4193</v>
      </c>
      <c r="F1261" s="160" t="s">
        <v>4288</v>
      </c>
      <c r="G1261" s="47" t="s">
        <v>4289</v>
      </c>
      <c r="H1261" s="48" t="s">
        <v>4290</v>
      </c>
    </row>
    <row r="1262" s="126" customFormat="true" ht="12.75" hidden="false" customHeight="false" outlineLevel="0" collapsed="false">
      <c r="A1262" s="49" t="n">
        <v>289</v>
      </c>
      <c r="B1262" s="157" t="s">
        <v>4291</v>
      </c>
      <c r="C1262" s="142" t="s">
        <v>337</v>
      </c>
      <c r="D1262" s="145" t="s">
        <v>3470</v>
      </c>
      <c r="E1262" s="47" t="s">
        <v>4193</v>
      </c>
      <c r="F1262" s="160" t="s">
        <v>4292</v>
      </c>
      <c r="G1262" s="47" t="s">
        <v>4293</v>
      </c>
      <c r="H1262" s="48" t="s">
        <v>4294</v>
      </c>
    </row>
    <row r="1263" s="126" customFormat="true" ht="12.75" hidden="false" customHeight="false" outlineLevel="0" collapsed="false">
      <c r="A1263" s="49" t="n">
        <v>290</v>
      </c>
      <c r="B1263" s="157" t="s">
        <v>2875</v>
      </c>
      <c r="C1263" s="142" t="s">
        <v>683</v>
      </c>
      <c r="D1263" s="145" t="s">
        <v>3470</v>
      </c>
      <c r="E1263" s="47" t="s">
        <v>4193</v>
      </c>
      <c r="F1263" s="155" t="s">
        <v>4295</v>
      </c>
      <c r="G1263" s="47" t="s">
        <v>4296</v>
      </c>
      <c r="H1263" s="48" t="s">
        <v>4297</v>
      </c>
    </row>
    <row r="1264" s="126" customFormat="true" ht="12.75" hidden="false" customHeight="false" outlineLevel="0" collapsed="false">
      <c r="A1264" s="49" t="n">
        <v>291</v>
      </c>
      <c r="B1264" s="161" t="s">
        <v>2197</v>
      </c>
      <c r="C1264" s="160" t="s">
        <v>617</v>
      </c>
      <c r="D1264" s="162" t="s">
        <v>4298</v>
      </c>
      <c r="E1264" s="47" t="s">
        <v>4299</v>
      </c>
      <c r="F1264" s="160" t="s">
        <v>4300</v>
      </c>
      <c r="G1264" s="163" t="s">
        <v>4301</v>
      </c>
      <c r="H1264" s="48" t="s">
        <v>4302</v>
      </c>
    </row>
    <row r="1265" s="126" customFormat="true" ht="12.75" hidden="false" customHeight="false" outlineLevel="0" collapsed="false">
      <c r="A1265" s="49" t="n">
        <v>292</v>
      </c>
      <c r="B1265" s="157" t="s">
        <v>1412</v>
      </c>
      <c r="C1265" s="142" t="s">
        <v>567</v>
      </c>
      <c r="D1265" s="162" t="s">
        <v>4298</v>
      </c>
      <c r="E1265" s="47" t="s">
        <v>4299</v>
      </c>
      <c r="F1265" s="142" t="s">
        <v>4303</v>
      </c>
      <c r="G1265" s="142" t="s">
        <v>3396</v>
      </c>
      <c r="H1265" s="48" t="s">
        <v>4304</v>
      </c>
    </row>
    <row r="1266" s="126" customFormat="true" ht="12.75" hidden="false" customHeight="false" outlineLevel="0" collapsed="false">
      <c r="A1266" s="49" t="n">
        <v>293</v>
      </c>
      <c r="B1266" s="157" t="s">
        <v>4305</v>
      </c>
      <c r="C1266" s="142" t="s">
        <v>262</v>
      </c>
      <c r="D1266" s="59" t="n">
        <v>9.3</v>
      </c>
      <c r="E1266" s="47" t="s">
        <v>4299</v>
      </c>
      <c r="F1266" s="59" t="s">
        <v>4306</v>
      </c>
      <c r="G1266" s="164" t="s">
        <v>4307</v>
      </c>
      <c r="H1266" s="48" t="s">
        <v>4308</v>
      </c>
    </row>
    <row r="1267" s="126" customFormat="true" ht="12.75" hidden="false" customHeight="false" outlineLevel="0" collapsed="false">
      <c r="A1267" s="49" t="n">
        <v>294</v>
      </c>
      <c r="B1267" s="58" t="s">
        <v>4309</v>
      </c>
      <c r="C1267" s="59" t="s">
        <v>796</v>
      </c>
      <c r="D1267" s="59" t="n">
        <v>9.3</v>
      </c>
      <c r="E1267" s="47" t="s">
        <v>4299</v>
      </c>
      <c r="F1267" s="142" t="s">
        <v>4310</v>
      </c>
      <c r="G1267" s="145" t="s">
        <v>4311</v>
      </c>
      <c r="H1267" s="48" t="s">
        <v>4312</v>
      </c>
    </row>
    <row r="1268" s="126" customFormat="true" ht="12.75" hidden="false" customHeight="false" outlineLevel="0" collapsed="false">
      <c r="A1268" s="49" t="n">
        <v>295</v>
      </c>
      <c r="B1268" s="157" t="s">
        <v>472</v>
      </c>
      <c r="C1268" s="142" t="s">
        <v>602</v>
      </c>
      <c r="D1268" s="59" t="n">
        <v>9.3</v>
      </c>
      <c r="E1268" s="47" t="s">
        <v>4299</v>
      </c>
      <c r="F1268" s="142" t="s">
        <v>4313</v>
      </c>
      <c r="G1268" s="142" t="s">
        <v>4314</v>
      </c>
      <c r="H1268" s="48" t="s">
        <v>4315</v>
      </c>
    </row>
    <row r="1269" s="126" customFormat="true" ht="12.75" hidden="false" customHeight="false" outlineLevel="0" collapsed="false">
      <c r="A1269" s="49" t="n">
        <v>296</v>
      </c>
      <c r="B1269" s="161" t="s">
        <v>4316</v>
      </c>
      <c r="C1269" s="160" t="s">
        <v>400</v>
      </c>
      <c r="D1269" s="142" t="n">
        <v>9.3</v>
      </c>
      <c r="E1269" s="47" t="s">
        <v>4299</v>
      </c>
      <c r="F1269" s="160" t="s">
        <v>4317</v>
      </c>
      <c r="G1269" s="160" t="s">
        <v>4318</v>
      </c>
      <c r="H1269" s="48" t="s">
        <v>4319</v>
      </c>
    </row>
    <row r="1270" s="126" customFormat="true" ht="12.75" hidden="false" customHeight="false" outlineLevel="0" collapsed="false">
      <c r="A1270" s="49" t="n">
        <v>297</v>
      </c>
      <c r="B1270" s="165" t="s">
        <v>4320</v>
      </c>
      <c r="C1270" s="162" t="s">
        <v>1194</v>
      </c>
      <c r="D1270" s="59" t="s">
        <v>4321</v>
      </c>
      <c r="E1270" s="47" t="s">
        <v>4299</v>
      </c>
      <c r="F1270" s="166" t="s">
        <v>4322</v>
      </c>
      <c r="G1270" s="167" t="s">
        <v>4323</v>
      </c>
      <c r="H1270" s="48" t="s">
        <v>4324</v>
      </c>
    </row>
    <row r="1271" s="126" customFormat="true" ht="12.75" hidden="false" customHeight="false" outlineLevel="0" collapsed="false">
      <c r="A1271" s="49" t="n">
        <v>298</v>
      </c>
      <c r="B1271" s="46" t="s">
        <v>4325</v>
      </c>
      <c r="C1271" s="160" t="s">
        <v>192</v>
      </c>
      <c r="D1271" s="59" t="s">
        <v>4321</v>
      </c>
      <c r="E1271" s="47" t="s">
        <v>4299</v>
      </c>
      <c r="F1271" s="160" t="s">
        <v>4326</v>
      </c>
      <c r="G1271" s="160" t="s">
        <v>4327</v>
      </c>
      <c r="H1271" s="48" t="s">
        <v>4328</v>
      </c>
    </row>
    <row r="1272" s="126" customFormat="true" ht="12.75" hidden="false" customHeight="false" outlineLevel="0" collapsed="false">
      <c r="A1272" s="49" t="n">
        <v>299</v>
      </c>
      <c r="B1272" s="157" t="s">
        <v>2039</v>
      </c>
      <c r="C1272" s="142" t="s">
        <v>637</v>
      </c>
      <c r="D1272" s="142" t="s">
        <v>4321</v>
      </c>
      <c r="E1272" s="47" t="s">
        <v>4299</v>
      </c>
      <c r="F1272" s="168" t="s">
        <v>4329</v>
      </c>
      <c r="G1272" s="169" t="s">
        <v>4330</v>
      </c>
      <c r="H1272" s="48" t="s">
        <v>4331</v>
      </c>
    </row>
    <row r="1273" s="126" customFormat="true" ht="12.75" hidden="false" customHeight="false" outlineLevel="0" collapsed="false">
      <c r="A1273" s="49" t="n">
        <v>300</v>
      </c>
      <c r="B1273" s="157" t="s">
        <v>494</v>
      </c>
      <c r="C1273" s="142" t="s">
        <v>455</v>
      </c>
      <c r="D1273" s="142" t="s">
        <v>4321</v>
      </c>
      <c r="E1273" s="47" t="s">
        <v>4299</v>
      </c>
      <c r="F1273" s="142" t="s">
        <v>4332</v>
      </c>
      <c r="G1273" s="170" t="s">
        <v>3212</v>
      </c>
      <c r="H1273" s="48" t="s">
        <v>4333</v>
      </c>
    </row>
    <row r="1274" s="126" customFormat="true" ht="12.75" hidden="false" customHeight="false" outlineLevel="0" collapsed="false">
      <c r="A1274" s="49" t="n">
        <v>301</v>
      </c>
      <c r="B1274" s="58" t="s">
        <v>1092</v>
      </c>
      <c r="C1274" s="142" t="s">
        <v>1157</v>
      </c>
      <c r="D1274" s="59" t="s">
        <v>4321</v>
      </c>
      <c r="E1274" s="47" t="s">
        <v>4299</v>
      </c>
      <c r="F1274" s="59" t="s">
        <v>4334</v>
      </c>
      <c r="G1274" s="164" t="s">
        <v>4335</v>
      </c>
      <c r="H1274" s="48" t="s">
        <v>4319</v>
      </c>
    </row>
    <row r="1275" s="126" customFormat="true" ht="12.75" hidden="false" customHeight="false" outlineLevel="0" collapsed="false">
      <c r="A1275" s="49" t="n">
        <v>302</v>
      </c>
      <c r="B1275" s="58" t="s">
        <v>1128</v>
      </c>
      <c r="C1275" s="59" t="s">
        <v>202</v>
      </c>
      <c r="D1275" s="142" t="s">
        <v>4321</v>
      </c>
      <c r="E1275" s="47" t="s">
        <v>4299</v>
      </c>
      <c r="F1275" s="59" t="s">
        <v>4336</v>
      </c>
      <c r="G1275" s="145" t="s">
        <v>4337</v>
      </c>
      <c r="H1275" s="48" t="s">
        <v>4319</v>
      </c>
    </row>
    <row r="1276" s="126" customFormat="true" ht="12.75" hidden="false" customHeight="false" outlineLevel="0" collapsed="false">
      <c r="A1276" s="49" t="n">
        <v>303</v>
      </c>
      <c r="B1276" s="58" t="s">
        <v>1229</v>
      </c>
      <c r="C1276" s="142" t="s">
        <v>2225</v>
      </c>
      <c r="D1276" s="59" t="s">
        <v>4321</v>
      </c>
      <c r="E1276" s="47" t="s">
        <v>4299</v>
      </c>
      <c r="F1276" s="59" t="s">
        <v>4338</v>
      </c>
      <c r="G1276" s="164" t="s">
        <v>4339</v>
      </c>
      <c r="H1276" s="48" t="s">
        <v>4340</v>
      </c>
    </row>
    <row r="1277" s="126" customFormat="true" ht="12.75" hidden="false" customHeight="false" outlineLevel="0" collapsed="false">
      <c r="A1277" s="49" t="n">
        <v>304</v>
      </c>
      <c r="B1277" s="157" t="s">
        <v>3727</v>
      </c>
      <c r="C1277" s="142" t="s">
        <v>268</v>
      </c>
      <c r="D1277" s="59" t="s">
        <v>4341</v>
      </c>
      <c r="E1277" s="47" t="s">
        <v>4299</v>
      </c>
      <c r="F1277" s="168" t="s">
        <v>4342</v>
      </c>
      <c r="G1277" s="169" t="s">
        <v>4343</v>
      </c>
      <c r="H1277" s="48" t="s">
        <v>4344</v>
      </c>
    </row>
    <row r="1278" s="126" customFormat="true" ht="12.75" hidden="false" customHeight="false" outlineLevel="0" collapsed="false">
      <c r="A1278" s="49" t="n">
        <v>305</v>
      </c>
      <c r="B1278" s="157" t="s">
        <v>521</v>
      </c>
      <c r="C1278" s="142" t="s">
        <v>637</v>
      </c>
      <c r="D1278" s="160" t="s">
        <v>4341</v>
      </c>
      <c r="E1278" s="47" t="s">
        <v>4299</v>
      </c>
      <c r="F1278" s="59" t="s">
        <v>4345</v>
      </c>
      <c r="G1278" s="164" t="s">
        <v>2684</v>
      </c>
      <c r="H1278" s="48" t="s">
        <v>4346</v>
      </c>
    </row>
    <row r="1279" s="126" customFormat="true" ht="12.75" hidden="false" customHeight="false" outlineLevel="0" collapsed="false">
      <c r="A1279" s="49" t="n">
        <v>306</v>
      </c>
      <c r="B1279" s="157" t="s">
        <v>4347</v>
      </c>
      <c r="C1279" s="142" t="s">
        <v>1153</v>
      </c>
      <c r="D1279" s="160" t="s">
        <v>4341</v>
      </c>
      <c r="E1279" s="47" t="s">
        <v>4299</v>
      </c>
      <c r="F1279" s="142" t="s">
        <v>4348</v>
      </c>
      <c r="G1279" s="142" t="s">
        <v>4349</v>
      </c>
      <c r="H1279" s="142" t="s">
        <v>4350</v>
      </c>
    </row>
    <row r="1280" s="126" customFormat="true" ht="12.75" hidden="false" customHeight="false" outlineLevel="0" collapsed="false">
      <c r="A1280" s="49" t="n">
        <v>307</v>
      </c>
      <c r="B1280" s="157" t="s">
        <v>661</v>
      </c>
      <c r="C1280" s="142" t="s">
        <v>4351</v>
      </c>
      <c r="D1280" s="59" t="s">
        <v>4341</v>
      </c>
      <c r="E1280" s="47" t="s">
        <v>4299</v>
      </c>
      <c r="F1280" s="59" t="s">
        <v>4352</v>
      </c>
      <c r="G1280" s="164" t="s">
        <v>4353</v>
      </c>
      <c r="H1280" s="145" t="s">
        <v>4319</v>
      </c>
    </row>
    <row r="1281" s="126" customFormat="true" ht="12.75" hidden="false" customHeight="false" outlineLevel="0" collapsed="false">
      <c r="A1281" s="49" t="n">
        <v>308</v>
      </c>
      <c r="B1281" s="171" t="s">
        <v>1729</v>
      </c>
      <c r="C1281" s="172" t="s">
        <v>227</v>
      </c>
      <c r="D1281" s="160" t="s">
        <v>4341</v>
      </c>
      <c r="E1281" s="47" t="s">
        <v>4299</v>
      </c>
      <c r="F1281" s="168" t="s">
        <v>4354</v>
      </c>
      <c r="G1281" s="169" t="s">
        <v>4355</v>
      </c>
      <c r="H1281" s="145" t="s">
        <v>4356</v>
      </c>
    </row>
    <row r="1282" s="126" customFormat="true" ht="12.75" hidden="false" customHeight="false" outlineLevel="0" collapsed="false">
      <c r="A1282" s="49" t="n">
        <v>309</v>
      </c>
      <c r="B1282" s="157" t="s">
        <v>1392</v>
      </c>
      <c r="C1282" s="142" t="s">
        <v>567</v>
      </c>
      <c r="D1282" s="160" t="s">
        <v>4341</v>
      </c>
      <c r="E1282" s="47" t="s">
        <v>4299</v>
      </c>
      <c r="F1282" s="142" t="s">
        <v>4357</v>
      </c>
      <c r="G1282" s="169" t="s">
        <v>4358</v>
      </c>
      <c r="H1282" s="145" t="s">
        <v>4359</v>
      </c>
    </row>
    <row r="1283" s="126" customFormat="true" ht="12.75" hidden="false" customHeight="false" outlineLevel="0" collapsed="false">
      <c r="A1283" s="49" t="n">
        <v>310</v>
      </c>
      <c r="B1283" s="171" t="s">
        <v>215</v>
      </c>
      <c r="C1283" s="172" t="s">
        <v>1031</v>
      </c>
      <c r="D1283" s="142" t="n">
        <v>9.5</v>
      </c>
      <c r="E1283" s="47" t="s">
        <v>4299</v>
      </c>
      <c r="F1283" s="142" t="s">
        <v>4360</v>
      </c>
      <c r="G1283" s="169" t="s">
        <v>4361</v>
      </c>
      <c r="H1283" s="145" t="s">
        <v>4319</v>
      </c>
    </row>
    <row r="1284" s="126" customFormat="true" ht="12.75" hidden="false" customHeight="false" outlineLevel="0" collapsed="false">
      <c r="A1284" s="49" t="n">
        <v>311</v>
      </c>
      <c r="B1284" s="46" t="s">
        <v>446</v>
      </c>
      <c r="C1284" s="47" t="s">
        <v>827</v>
      </c>
      <c r="D1284" s="47" t="s">
        <v>4362</v>
      </c>
      <c r="E1284" s="47" t="s">
        <v>4363</v>
      </c>
      <c r="F1284" s="173" t="s">
        <v>4364</v>
      </c>
      <c r="G1284" s="47"/>
      <c r="H1284" s="48"/>
    </row>
    <row r="1285" s="126" customFormat="true" ht="12.75" hidden="false" customHeight="false" outlineLevel="0" collapsed="false">
      <c r="A1285" s="49" t="n">
        <v>312</v>
      </c>
      <c r="B1285" s="46" t="s">
        <v>1779</v>
      </c>
      <c r="C1285" s="47" t="s">
        <v>337</v>
      </c>
      <c r="D1285" s="47" t="s">
        <v>3551</v>
      </c>
      <c r="E1285" s="47" t="s">
        <v>4363</v>
      </c>
      <c r="F1285" s="148" t="s">
        <v>4365</v>
      </c>
      <c r="G1285" s="47"/>
      <c r="H1285" s="48"/>
    </row>
    <row r="1286" s="126" customFormat="true" ht="12.75" hidden="false" customHeight="false" outlineLevel="0" collapsed="false">
      <c r="A1286" s="49" t="n">
        <v>313</v>
      </c>
      <c r="B1286" s="46" t="s">
        <v>4366</v>
      </c>
      <c r="C1286" s="47" t="s">
        <v>186</v>
      </c>
      <c r="D1286" s="47" t="s">
        <v>3711</v>
      </c>
      <c r="E1286" s="47" t="s">
        <v>4363</v>
      </c>
      <c r="F1286" s="173" t="s">
        <v>4367</v>
      </c>
      <c r="G1286" s="47"/>
      <c r="H1286" s="48"/>
    </row>
    <row r="1287" s="126" customFormat="true" ht="12.75" hidden="false" customHeight="false" outlineLevel="0" collapsed="false">
      <c r="A1287" s="49" t="n">
        <v>314</v>
      </c>
      <c r="B1287" s="46" t="s">
        <v>4368</v>
      </c>
      <c r="C1287" s="47" t="s">
        <v>409</v>
      </c>
      <c r="D1287" s="47" t="s">
        <v>3470</v>
      </c>
      <c r="E1287" s="47" t="s">
        <v>4363</v>
      </c>
      <c r="F1287" s="173" t="s">
        <v>4369</v>
      </c>
      <c r="G1287" s="47"/>
      <c r="H1287" s="48"/>
    </row>
    <row r="1288" s="126" customFormat="true" ht="12.75" hidden="false" customHeight="false" outlineLevel="0" collapsed="false">
      <c r="A1288" s="49" t="n">
        <v>315</v>
      </c>
      <c r="B1288" s="46" t="s">
        <v>2396</v>
      </c>
      <c r="C1288" s="47" t="s">
        <v>301</v>
      </c>
      <c r="D1288" s="47" t="s">
        <v>3680</v>
      </c>
      <c r="E1288" s="47" t="s">
        <v>4363</v>
      </c>
      <c r="F1288" s="148" t="s">
        <v>4370</v>
      </c>
      <c r="G1288" s="47"/>
      <c r="H1288" s="48"/>
    </row>
    <row r="1289" s="126" customFormat="true" ht="12.75" hidden="false" customHeight="false" outlineLevel="0" collapsed="false">
      <c r="A1289" s="49" t="n">
        <v>316</v>
      </c>
      <c r="B1289" s="46" t="s">
        <v>4371</v>
      </c>
      <c r="C1289" s="47" t="s">
        <v>536</v>
      </c>
      <c r="D1289" s="47" t="s">
        <v>3711</v>
      </c>
      <c r="E1289" s="47" t="s">
        <v>4363</v>
      </c>
      <c r="F1289" s="148" t="s">
        <v>4372</v>
      </c>
      <c r="G1289" s="47"/>
      <c r="H1289" s="48"/>
    </row>
    <row r="1290" s="126" customFormat="true" ht="12.75" hidden="false" customHeight="false" outlineLevel="0" collapsed="false">
      <c r="A1290" s="49" t="n">
        <v>317</v>
      </c>
      <c r="B1290" s="46" t="s">
        <v>1062</v>
      </c>
      <c r="C1290" s="47" t="s">
        <v>4373</v>
      </c>
      <c r="D1290" s="47" t="s">
        <v>3470</v>
      </c>
      <c r="E1290" s="47" t="s">
        <v>4363</v>
      </c>
      <c r="F1290" s="173" t="s">
        <v>4374</v>
      </c>
      <c r="G1290" s="47"/>
      <c r="H1290" s="48"/>
    </row>
    <row r="1291" s="126" customFormat="true" ht="12.75" hidden="false" customHeight="false" outlineLevel="0" collapsed="false">
      <c r="A1291" s="49" t="n">
        <v>318</v>
      </c>
      <c r="B1291" s="46" t="s">
        <v>3216</v>
      </c>
      <c r="C1291" s="47" t="s">
        <v>482</v>
      </c>
      <c r="D1291" s="47" t="s">
        <v>3551</v>
      </c>
      <c r="E1291" s="47" t="s">
        <v>4363</v>
      </c>
      <c r="F1291" s="173" t="s">
        <v>4375</v>
      </c>
      <c r="G1291" s="47"/>
      <c r="H1291" s="48"/>
    </row>
    <row r="1292" s="126" customFormat="true" ht="12.75" hidden="false" customHeight="false" outlineLevel="0" collapsed="false">
      <c r="A1292" s="49" t="n">
        <v>319</v>
      </c>
      <c r="B1292" s="46" t="s">
        <v>540</v>
      </c>
      <c r="C1292" s="47" t="s">
        <v>197</v>
      </c>
      <c r="D1292" s="47" t="s">
        <v>3532</v>
      </c>
      <c r="E1292" s="47" t="s">
        <v>4363</v>
      </c>
      <c r="F1292" s="173" t="s">
        <v>4376</v>
      </c>
      <c r="G1292" s="47"/>
      <c r="H1292" s="48"/>
    </row>
    <row r="1293" s="126" customFormat="true" ht="12.75" hidden="false" customHeight="false" outlineLevel="0" collapsed="false">
      <c r="A1293" s="49" t="n">
        <v>320</v>
      </c>
      <c r="B1293" s="46" t="s">
        <v>4377</v>
      </c>
      <c r="C1293" s="47" t="s">
        <v>227</v>
      </c>
      <c r="D1293" s="47" t="s">
        <v>4362</v>
      </c>
      <c r="E1293" s="47" t="s">
        <v>4363</v>
      </c>
      <c r="F1293" s="148" t="s">
        <v>4378</v>
      </c>
      <c r="G1293" s="47"/>
      <c r="H1293" s="48"/>
    </row>
    <row r="1294" s="126" customFormat="true" ht="12.75" hidden="false" customHeight="false" outlineLevel="0" collapsed="false">
      <c r="A1294" s="49" t="n">
        <v>321</v>
      </c>
      <c r="B1294" s="46" t="s">
        <v>4379</v>
      </c>
      <c r="C1294" s="47" t="s">
        <v>268</v>
      </c>
      <c r="D1294" s="47" t="s">
        <v>181</v>
      </c>
      <c r="E1294" s="47" t="s">
        <v>4363</v>
      </c>
      <c r="F1294" s="148" t="s">
        <v>4380</v>
      </c>
      <c r="G1294" s="47"/>
      <c r="H1294" s="48"/>
    </row>
    <row r="1295" s="126" customFormat="true" ht="12.75" hidden="false" customHeight="false" outlineLevel="0" collapsed="false">
      <c r="A1295" s="49" t="n">
        <v>322</v>
      </c>
      <c r="B1295" s="46" t="s">
        <v>472</v>
      </c>
      <c r="C1295" s="47" t="s">
        <v>2849</v>
      </c>
      <c r="D1295" s="47" t="s">
        <v>3470</v>
      </c>
      <c r="E1295" s="47" t="s">
        <v>4363</v>
      </c>
      <c r="F1295" s="173" t="s">
        <v>4381</v>
      </c>
      <c r="G1295" s="47"/>
      <c r="H1295" s="48"/>
    </row>
    <row r="1296" s="126" customFormat="true" ht="12.75" hidden="false" customHeight="false" outlineLevel="0" collapsed="false">
      <c r="A1296" s="49" t="n">
        <v>323</v>
      </c>
      <c r="B1296" s="46" t="s">
        <v>4382</v>
      </c>
      <c r="C1296" s="47" t="s">
        <v>770</v>
      </c>
      <c r="D1296" s="47" t="s">
        <v>3480</v>
      </c>
      <c r="E1296" s="47" t="s">
        <v>4363</v>
      </c>
      <c r="F1296" s="148" t="s">
        <v>4383</v>
      </c>
      <c r="G1296" s="47"/>
      <c r="H1296" s="48"/>
    </row>
    <row r="1297" s="126" customFormat="true" ht="12.75" hidden="false" customHeight="false" outlineLevel="0" collapsed="false">
      <c r="A1297" s="49" t="n">
        <v>324</v>
      </c>
      <c r="B1297" s="157" t="s">
        <v>4384</v>
      </c>
      <c r="C1297" s="142" t="s">
        <v>262</v>
      </c>
      <c r="D1297" s="141" t="s">
        <v>3680</v>
      </c>
      <c r="E1297" s="47" t="s">
        <v>4385</v>
      </c>
      <c r="F1297" s="141" t="s">
        <v>4386</v>
      </c>
      <c r="G1297" s="140" t="s">
        <v>4387</v>
      </c>
      <c r="H1297" s="142" t="s">
        <v>4388</v>
      </c>
    </row>
    <row r="1298" s="126" customFormat="true" ht="12.75" hidden="false" customHeight="false" outlineLevel="0" collapsed="false">
      <c r="A1298" s="49" t="n">
        <v>325</v>
      </c>
      <c r="B1298" s="157" t="s">
        <v>4389</v>
      </c>
      <c r="C1298" s="142" t="s">
        <v>1413</v>
      </c>
      <c r="D1298" s="141" t="s">
        <v>3680</v>
      </c>
      <c r="E1298" s="47" t="s">
        <v>4385</v>
      </c>
      <c r="F1298" s="141" t="s">
        <v>4390</v>
      </c>
      <c r="G1298" s="140" t="s">
        <v>4391</v>
      </c>
      <c r="H1298" s="142" t="s">
        <v>4392</v>
      </c>
    </row>
    <row r="1299" s="126" customFormat="true" ht="12.75" hidden="false" customHeight="false" outlineLevel="0" collapsed="false">
      <c r="A1299" s="49" t="n">
        <v>326</v>
      </c>
      <c r="B1299" s="157" t="s">
        <v>4393</v>
      </c>
      <c r="C1299" s="142" t="s">
        <v>4394</v>
      </c>
      <c r="D1299" s="141" t="s">
        <v>3680</v>
      </c>
      <c r="E1299" s="47" t="s">
        <v>4385</v>
      </c>
      <c r="F1299" s="141" t="s">
        <v>4395</v>
      </c>
      <c r="G1299" s="140" t="s">
        <v>4396</v>
      </c>
      <c r="H1299" s="142" t="s">
        <v>4397</v>
      </c>
    </row>
    <row r="1300" s="126" customFormat="true" ht="12.75" hidden="false" customHeight="false" outlineLevel="0" collapsed="false">
      <c r="A1300" s="49" t="n">
        <v>327</v>
      </c>
      <c r="B1300" s="157" t="s">
        <v>1931</v>
      </c>
      <c r="C1300" s="142" t="s">
        <v>180</v>
      </c>
      <c r="D1300" s="141" t="s">
        <v>3680</v>
      </c>
      <c r="E1300" s="47" t="s">
        <v>4385</v>
      </c>
      <c r="F1300" s="141" t="s">
        <v>4398</v>
      </c>
      <c r="G1300" s="140" t="s">
        <v>4399</v>
      </c>
      <c r="H1300" s="142" t="s">
        <v>4400</v>
      </c>
    </row>
    <row r="1301" s="126" customFormat="true" ht="12.75" hidden="false" customHeight="false" outlineLevel="0" collapsed="false">
      <c r="A1301" s="49" t="n">
        <v>328</v>
      </c>
      <c r="B1301" s="157" t="s">
        <v>290</v>
      </c>
      <c r="C1301" s="142" t="s">
        <v>4401</v>
      </c>
      <c r="D1301" s="141" t="s">
        <v>3680</v>
      </c>
      <c r="E1301" s="47" t="s">
        <v>4385</v>
      </c>
      <c r="F1301" s="141" t="s">
        <v>4402</v>
      </c>
      <c r="G1301" s="140" t="s">
        <v>4403</v>
      </c>
      <c r="H1301" s="142" t="s">
        <v>4404</v>
      </c>
    </row>
    <row r="1302" s="126" customFormat="true" ht="12.75" hidden="false" customHeight="false" outlineLevel="0" collapsed="false">
      <c r="A1302" s="49" t="n">
        <v>329</v>
      </c>
      <c r="B1302" s="157" t="s">
        <v>4405</v>
      </c>
      <c r="C1302" s="142" t="s">
        <v>2225</v>
      </c>
      <c r="D1302" s="141" t="s">
        <v>3680</v>
      </c>
      <c r="E1302" s="47" t="s">
        <v>4385</v>
      </c>
      <c r="F1302" s="141" t="s">
        <v>4406</v>
      </c>
      <c r="G1302" s="140" t="s">
        <v>4407</v>
      </c>
      <c r="H1302" s="142" t="s">
        <v>4408</v>
      </c>
    </row>
    <row r="1303" s="126" customFormat="true" ht="12.75" hidden="false" customHeight="false" outlineLevel="0" collapsed="false">
      <c r="A1303" s="49" t="n">
        <v>330</v>
      </c>
      <c r="B1303" s="157" t="s">
        <v>4409</v>
      </c>
      <c r="C1303" s="142" t="s">
        <v>430</v>
      </c>
      <c r="D1303" s="141" t="s">
        <v>3711</v>
      </c>
      <c r="E1303" s="47" t="s">
        <v>4385</v>
      </c>
      <c r="F1303" s="141" t="s">
        <v>4410</v>
      </c>
      <c r="G1303" s="140" t="s">
        <v>4411</v>
      </c>
      <c r="H1303" s="142" t="s">
        <v>4412</v>
      </c>
    </row>
    <row r="1304" s="126" customFormat="true" ht="12.75" hidden="false" customHeight="false" outlineLevel="0" collapsed="false">
      <c r="A1304" s="49" t="n">
        <v>331</v>
      </c>
      <c r="B1304" s="157" t="s">
        <v>4413</v>
      </c>
      <c r="C1304" s="142" t="s">
        <v>435</v>
      </c>
      <c r="D1304" s="141" t="s">
        <v>3711</v>
      </c>
      <c r="E1304" s="47" t="s">
        <v>4385</v>
      </c>
      <c r="F1304" s="141" t="s">
        <v>4414</v>
      </c>
      <c r="G1304" s="140" t="s">
        <v>4415</v>
      </c>
      <c r="H1304" s="142" t="s">
        <v>4416</v>
      </c>
    </row>
    <row r="1305" s="126" customFormat="true" ht="12.75" hidden="false" customHeight="false" outlineLevel="0" collapsed="false">
      <c r="A1305" s="49" t="n">
        <v>332</v>
      </c>
      <c r="B1305" s="157" t="s">
        <v>644</v>
      </c>
      <c r="C1305" s="142" t="s">
        <v>1529</v>
      </c>
      <c r="D1305" s="141" t="s">
        <v>3711</v>
      </c>
      <c r="E1305" s="47" t="s">
        <v>4385</v>
      </c>
      <c r="F1305" s="141" t="s">
        <v>4417</v>
      </c>
      <c r="G1305" s="140" t="s">
        <v>4418</v>
      </c>
      <c r="H1305" s="142" t="s">
        <v>4419</v>
      </c>
    </row>
    <row r="1306" s="126" customFormat="true" ht="12.75" hidden="false" customHeight="false" outlineLevel="0" collapsed="false">
      <c r="A1306" s="49" t="n">
        <v>333</v>
      </c>
      <c r="B1306" s="157" t="s">
        <v>4420</v>
      </c>
      <c r="C1306" s="142" t="s">
        <v>227</v>
      </c>
      <c r="D1306" s="141" t="s">
        <v>3711</v>
      </c>
      <c r="E1306" s="47" t="s">
        <v>4385</v>
      </c>
      <c r="F1306" s="141" t="s">
        <v>4421</v>
      </c>
      <c r="G1306" s="140" t="s">
        <v>4422</v>
      </c>
      <c r="H1306" s="142" t="s">
        <v>4423</v>
      </c>
    </row>
    <row r="1307" s="126" customFormat="true" ht="12.75" hidden="false" customHeight="false" outlineLevel="0" collapsed="false">
      <c r="A1307" s="49" t="n">
        <v>334</v>
      </c>
      <c r="B1307" s="157" t="s">
        <v>345</v>
      </c>
      <c r="C1307" s="142" t="s">
        <v>227</v>
      </c>
      <c r="D1307" s="141" t="s">
        <v>3711</v>
      </c>
      <c r="E1307" s="47" t="s">
        <v>4385</v>
      </c>
      <c r="F1307" s="141" t="s">
        <v>4424</v>
      </c>
      <c r="G1307" s="140" t="s">
        <v>4425</v>
      </c>
      <c r="H1307" s="142" t="s">
        <v>4426</v>
      </c>
    </row>
    <row r="1308" s="126" customFormat="true" ht="12.75" hidden="false" customHeight="false" outlineLevel="0" collapsed="false">
      <c r="A1308" s="49" t="n">
        <v>335</v>
      </c>
      <c r="B1308" s="138" t="s">
        <v>4427</v>
      </c>
      <c r="C1308" s="141" t="s">
        <v>482</v>
      </c>
      <c r="D1308" s="141" t="s">
        <v>4428</v>
      </c>
      <c r="E1308" s="47" t="s">
        <v>4385</v>
      </c>
      <c r="F1308" s="141" t="s">
        <v>4429</v>
      </c>
      <c r="G1308" s="140" t="s">
        <v>4430</v>
      </c>
      <c r="H1308" s="142"/>
    </row>
    <row r="1309" s="126" customFormat="true" ht="12.75" hidden="false" customHeight="false" outlineLevel="0" collapsed="false">
      <c r="A1309" s="49" t="n">
        <v>336</v>
      </c>
      <c r="B1309" s="138" t="s">
        <v>4431</v>
      </c>
      <c r="C1309" s="141" t="s">
        <v>192</v>
      </c>
      <c r="D1309" s="141" t="s">
        <v>4428</v>
      </c>
      <c r="E1309" s="47" t="s">
        <v>4385</v>
      </c>
      <c r="F1309" s="141" t="s">
        <v>4432</v>
      </c>
      <c r="G1309" s="140" t="s">
        <v>4433</v>
      </c>
      <c r="H1309" s="142" t="s">
        <v>4434</v>
      </c>
    </row>
    <row r="1310" s="126" customFormat="true" ht="12.75" hidden="false" customHeight="false" outlineLevel="0" collapsed="false">
      <c r="A1310" s="49" t="n">
        <v>337</v>
      </c>
      <c r="B1310" s="138" t="s">
        <v>4435</v>
      </c>
      <c r="C1310" s="141" t="s">
        <v>186</v>
      </c>
      <c r="D1310" s="141" t="s">
        <v>4362</v>
      </c>
      <c r="E1310" s="47" t="s">
        <v>4385</v>
      </c>
      <c r="F1310" s="141" t="s">
        <v>4436</v>
      </c>
      <c r="G1310" s="140" t="s">
        <v>4437</v>
      </c>
      <c r="H1310" s="142" t="s">
        <v>4438</v>
      </c>
    </row>
    <row r="1311" s="126" customFormat="true" ht="12.75" hidden="false" customHeight="false" outlineLevel="0" collapsed="false">
      <c r="A1311" s="49" t="n">
        <v>338</v>
      </c>
      <c r="B1311" s="153" t="s">
        <v>4439</v>
      </c>
      <c r="C1311" s="139" t="s">
        <v>766</v>
      </c>
      <c r="D1311" s="141" t="s">
        <v>3532</v>
      </c>
      <c r="E1311" s="47" t="s">
        <v>4385</v>
      </c>
      <c r="F1311" s="141" t="s">
        <v>4440</v>
      </c>
      <c r="G1311" s="140" t="s">
        <v>4441</v>
      </c>
      <c r="H1311" s="142" t="s">
        <v>4442</v>
      </c>
    </row>
    <row r="1312" s="126" customFormat="true" ht="12.75" hidden="false" customHeight="false" outlineLevel="0" collapsed="false">
      <c r="A1312" s="49" t="n">
        <v>339</v>
      </c>
      <c r="B1312" s="153" t="s">
        <v>1229</v>
      </c>
      <c r="C1312" s="139" t="s">
        <v>865</v>
      </c>
      <c r="D1312" s="141" t="s">
        <v>3680</v>
      </c>
      <c r="E1312" s="47" t="s">
        <v>4385</v>
      </c>
      <c r="F1312" s="141" t="s">
        <v>4443</v>
      </c>
      <c r="G1312" s="140" t="s">
        <v>4444</v>
      </c>
      <c r="H1312" s="142" t="s">
        <v>4445</v>
      </c>
    </row>
    <row r="1313" s="126" customFormat="true" ht="12.75" hidden="false" customHeight="false" outlineLevel="0" collapsed="false">
      <c r="A1313" s="49" t="n">
        <v>340</v>
      </c>
      <c r="B1313" s="153" t="s">
        <v>4446</v>
      </c>
      <c r="C1313" s="139" t="s">
        <v>482</v>
      </c>
      <c r="D1313" s="141" t="s">
        <v>3680</v>
      </c>
      <c r="E1313" s="47" t="s">
        <v>4385</v>
      </c>
      <c r="F1313" s="141" t="s">
        <v>4447</v>
      </c>
      <c r="G1313" s="140" t="s">
        <v>4448</v>
      </c>
      <c r="H1313" s="142" t="s">
        <v>4449</v>
      </c>
    </row>
    <row r="1314" s="126" customFormat="true" ht="12.75" hidden="false" customHeight="false" outlineLevel="0" collapsed="false">
      <c r="A1314" s="49" t="n">
        <v>341</v>
      </c>
      <c r="B1314" s="153" t="s">
        <v>4450</v>
      </c>
      <c r="C1314" s="139" t="s">
        <v>626</v>
      </c>
      <c r="D1314" s="141" t="s">
        <v>3680</v>
      </c>
      <c r="E1314" s="47" t="s">
        <v>4385</v>
      </c>
      <c r="F1314" s="141" t="s">
        <v>4451</v>
      </c>
      <c r="G1314" s="140" t="s">
        <v>1325</v>
      </c>
      <c r="H1314" s="142" t="s">
        <v>4452</v>
      </c>
    </row>
    <row r="1315" s="126" customFormat="true" ht="12.75" hidden="false" customHeight="false" outlineLevel="0" collapsed="false">
      <c r="A1315" s="49" t="n">
        <v>342</v>
      </c>
      <c r="B1315" s="153" t="s">
        <v>4453</v>
      </c>
      <c r="C1315" s="139" t="s">
        <v>4157</v>
      </c>
      <c r="D1315" s="141" t="s">
        <v>3680</v>
      </c>
      <c r="E1315" s="47" t="s">
        <v>4385</v>
      </c>
      <c r="F1315" s="141" t="s">
        <v>4454</v>
      </c>
      <c r="G1315" s="140" t="s">
        <v>4455</v>
      </c>
      <c r="H1315" s="142" t="s">
        <v>4456</v>
      </c>
    </row>
    <row r="1316" s="126" customFormat="true" ht="12.75" hidden="false" customHeight="false" outlineLevel="0" collapsed="false">
      <c r="A1316" s="49" t="n">
        <v>343</v>
      </c>
      <c r="B1316" s="153" t="s">
        <v>4450</v>
      </c>
      <c r="C1316" s="139" t="s">
        <v>362</v>
      </c>
      <c r="D1316" s="141" t="s">
        <v>3680</v>
      </c>
      <c r="E1316" s="47" t="s">
        <v>4385</v>
      </c>
      <c r="F1316" s="141" t="s">
        <v>4457</v>
      </c>
      <c r="G1316" s="140" t="s">
        <v>1325</v>
      </c>
      <c r="H1316" s="142" t="s">
        <v>4458</v>
      </c>
    </row>
    <row r="1317" s="126" customFormat="true" ht="12.75" hidden="false" customHeight="false" outlineLevel="0" collapsed="false">
      <c r="A1317" s="49" t="n">
        <v>344</v>
      </c>
      <c r="B1317" s="153" t="s">
        <v>215</v>
      </c>
      <c r="C1317" s="139" t="s">
        <v>283</v>
      </c>
      <c r="D1317" s="141" t="s">
        <v>3680</v>
      </c>
      <c r="E1317" s="47" t="s">
        <v>4385</v>
      </c>
      <c r="F1317" s="141" t="s">
        <v>4457</v>
      </c>
      <c r="G1317" s="140" t="s">
        <v>4459</v>
      </c>
      <c r="H1317" s="142"/>
    </row>
    <row r="1318" s="126" customFormat="true" ht="12.75" hidden="false" customHeight="false" outlineLevel="0" collapsed="false">
      <c r="A1318" s="49" t="n">
        <v>345</v>
      </c>
      <c r="B1318" s="153" t="s">
        <v>4460</v>
      </c>
      <c r="C1318" s="139" t="s">
        <v>4020</v>
      </c>
      <c r="D1318" s="141" t="s">
        <v>3680</v>
      </c>
      <c r="E1318" s="47" t="s">
        <v>4385</v>
      </c>
      <c r="F1318" s="141" t="s">
        <v>4461</v>
      </c>
      <c r="G1318" s="140" t="s">
        <v>1572</v>
      </c>
      <c r="H1318" s="142" t="s">
        <v>4462</v>
      </c>
    </row>
    <row r="1319" s="126" customFormat="true" ht="12.75" hidden="false" customHeight="false" outlineLevel="0" collapsed="false">
      <c r="A1319" s="49" t="n">
        <v>346</v>
      </c>
      <c r="B1319" s="153" t="s">
        <v>4463</v>
      </c>
      <c r="C1319" s="139" t="s">
        <v>231</v>
      </c>
      <c r="D1319" s="141" t="s">
        <v>3711</v>
      </c>
      <c r="E1319" s="47" t="s">
        <v>4385</v>
      </c>
      <c r="F1319" s="141" t="s">
        <v>4464</v>
      </c>
      <c r="G1319" s="140" t="s">
        <v>4465</v>
      </c>
      <c r="H1319" s="142" t="s">
        <v>4466</v>
      </c>
    </row>
    <row r="1320" s="126" customFormat="true" ht="12.75" hidden="false" customHeight="false" outlineLevel="0" collapsed="false">
      <c r="A1320" s="49" t="n">
        <v>347</v>
      </c>
      <c r="B1320" s="153" t="s">
        <v>4467</v>
      </c>
      <c r="C1320" s="139" t="s">
        <v>478</v>
      </c>
      <c r="D1320" s="141" t="s">
        <v>3711</v>
      </c>
      <c r="E1320" s="47" t="s">
        <v>4385</v>
      </c>
      <c r="F1320" s="141" t="s">
        <v>4468</v>
      </c>
      <c r="G1320" s="140" t="s">
        <v>4469</v>
      </c>
      <c r="H1320" s="142" t="s">
        <v>4470</v>
      </c>
    </row>
    <row r="1321" s="126" customFormat="true" ht="12.75" hidden="false" customHeight="false" outlineLevel="0" collapsed="false">
      <c r="A1321" s="49" t="n">
        <v>348</v>
      </c>
      <c r="B1321" s="153" t="s">
        <v>4471</v>
      </c>
      <c r="C1321" s="139" t="s">
        <v>413</v>
      </c>
      <c r="D1321" s="141" t="s">
        <v>3711</v>
      </c>
      <c r="E1321" s="47" t="s">
        <v>4385</v>
      </c>
      <c r="F1321" s="141" t="s">
        <v>4472</v>
      </c>
      <c r="G1321" s="140" t="s">
        <v>4473</v>
      </c>
      <c r="H1321" s="142" t="s">
        <v>4474</v>
      </c>
    </row>
    <row r="1322" s="126" customFormat="true" ht="12.75" hidden="false" customHeight="false" outlineLevel="0" collapsed="false">
      <c r="A1322" s="49" t="n">
        <v>349</v>
      </c>
      <c r="B1322" s="153" t="s">
        <v>4475</v>
      </c>
      <c r="C1322" s="139" t="s">
        <v>283</v>
      </c>
      <c r="D1322" s="141" t="s">
        <v>3711</v>
      </c>
      <c r="E1322" s="47" t="s">
        <v>4385</v>
      </c>
      <c r="F1322" s="141" t="s">
        <v>4476</v>
      </c>
      <c r="G1322" s="140" t="s">
        <v>2071</v>
      </c>
      <c r="H1322" s="142" t="s">
        <v>4477</v>
      </c>
    </row>
    <row r="1323" s="126" customFormat="true" ht="12.75" hidden="false" customHeight="false" outlineLevel="0" collapsed="false">
      <c r="A1323" s="49" t="n">
        <v>350</v>
      </c>
      <c r="B1323" s="153" t="s">
        <v>4478</v>
      </c>
      <c r="C1323" s="139" t="s">
        <v>393</v>
      </c>
      <c r="D1323" s="141" t="s">
        <v>4428</v>
      </c>
      <c r="E1323" s="47" t="s">
        <v>4385</v>
      </c>
      <c r="F1323" s="156" t="s">
        <v>4479</v>
      </c>
      <c r="G1323" s="140" t="s">
        <v>4480</v>
      </c>
      <c r="H1323" s="142" t="s">
        <v>4481</v>
      </c>
    </row>
    <row r="1324" s="126" customFormat="true" ht="12.75" hidden="false" customHeight="false" outlineLevel="0" collapsed="false">
      <c r="A1324" s="49" t="n">
        <v>351</v>
      </c>
      <c r="B1324" s="153" t="s">
        <v>4439</v>
      </c>
      <c r="C1324" s="139" t="s">
        <v>517</v>
      </c>
      <c r="D1324" s="141" t="s">
        <v>4428</v>
      </c>
      <c r="E1324" s="47" t="s">
        <v>4385</v>
      </c>
      <c r="F1324" s="141" t="s">
        <v>4482</v>
      </c>
      <c r="G1324" s="140" t="s">
        <v>4483</v>
      </c>
      <c r="H1324" s="142"/>
    </row>
    <row r="1325" s="126" customFormat="true" ht="12.75" hidden="false" customHeight="false" outlineLevel="0" collapsed="false">
      <c r="A1325" s="49" t="n">
        <v>352</v>
      </c>
      <c r="B1325" s="153" t="s">
        <v>296</v>
      </c>
      <c r="C1325" s="139" t="s">
        <v>812</v>
      </c>
      <c r="D1325" s="141" t="s">
        <v>4362</v>
      </c>
      <c r="E1325" s="47" t="s">
        <v>4385</v>
      </c>
      <c r="F1325" s="141" t="s">
        <v>4484</v>
      </c>
      <c r="G1325" s="140" t="s">
        <v>538</v>
      </c>
      <c r="H1325" s="142" t="s">
        <v>4485</v>
      </c>
    </row>
    <row r="1326" s="126" customFormat="true" ht="12.75" hidden="false" customHeight="false" outlineLevel="0" collapsed="false">
      <c r="A1326" s="49" t="n">
        <v>353</v>
      </c>
      <c r="B1326" s="153" t="s">
        <v>4486</v>
      </c>
      <c r="C1326" s="139" t="s">
        <v>4487</v>
      </c>
      <c r="D1326" s="141" t="s">
        <v>4362</v>
      </c>
      <c r="E1326" s="47" t="s">
        <v>4385</v>
      </c>
      <c r="F1326" s="141" t="s">
        <v>4488</v>
      </c>
      <c r="G1326" s="140" t="s">
        <v>2840</v>
      </c>
      <c r="H1326" s="142" t="s">
        <v>4489</v>
      </c>
    </row>
    <row r="1327" s="126" customFormat="true" ht="12.75" hidden="false" customHeight="false" outlineLevel="0" collapsed="false">
      <c r="A1327" s="49" t="n">
        <v>354</v>
      </c>
      <c r="B1327" s="153" t="s">
        <v>3739</v>
      </c>
      <c r="C1327" s="139" t="s">
        <v>306</v>
      </c>
      <c r="D1327" s="141" t="s">
        <v>4362</v>
      </c>
      <c r="E1327" s="47" t="s">
        <v>4385</v>
      </c>
      <c r="F1327" s="141" t="s">
        <v>4490</v>
      </c>
      <c r="G1327" s="140" t="s">
        <v>4491</v>
      </c>
      <c r="H1327" s="142" t="s">
        <v>4492</v>
      </c>
    </row>
    <row r="1328" s="126" customFormat="true" ht="12.75" hidden="false" customHeight="false" outlineLevel="0" collapsed="false">
      <c r="A1328" s="49" t="n">
        <v>355</v>
      </c>
      <c r="B1328" s="153" t="s">
        <v>215</v>
      </c>
      <c r="C1328" s="139" t="s">
        <v>1932</v>
      </c>
      <c r="D1328" s="141" t="s">
        <v>4362</v>
      </c>
      <c r="E1328" s="47" t="s">
        <v>4385</v>
      </c>
      <c r="F1328" s="141" t="s">
        <v>4493</v>
      </c>
      <c r="G1328" s="140" t="s">
        <v>4494</v>
      </c>
      <c r="H1328" s="142" t="s">
        <v>4495</v>
      </c>
    </row>
    <row r="1329" s="126" customFormat="true" ht="12.75" hidden="false" customHeight="false" outlineLevel="0" collapsed="false">
      <c r="A1329" s="49" t="n">
        <v>356</v>
      </c>
      <c r="B1329" s="153" t="s">
        <v>4496</v>
      </c>
      <c r="C1329" s="139" t="s">
        <v>2130</v>
      </c>
      <c r="D1329" s="141" t="s">
        <v>4362</v>
      </c>
      <c r="E1329" s="47" t="s">
        <v>4385</v>
      </c>
      <c r="F1329" s="141" t="s">
        <v>4497</v>
      </c>
      <c r="G1329" s="140" t="s">
        <v>4498</v>
      </c>
      <c r="H1329" s="142"/>
    </row>
    <row r="1330" s="126" customFormat="true" ht="12.75" hidden="false" customHeight="false" outlineLevel="0" collapsed="false">
      <c r="A1330" s="49" t="n">
        <v>357</v>
      </c>
      <c r="B1330" s="153" t="s">
        <v>4499</v>
      </c>
      <c r="C1330" s="139" t="s">
        <v>3335</v>
      </c>
      <c r="D1330" s="141" t="s">
        <v>4362</v>
      </c>
      <c r="E1330" s="47" t="s">
        <v>4385</v>
      </c>
      <c r="F1330" s="141" t="s">
        <v>4500</v>
      </c>
      <c r="G1330" s="140" t="s">
        <v>4501</v>
      </c>
      <c r="H1330" s="142" t="s">
        <v>4502</v>
      </c>
    </row>
    <row r="1331" s="55" customFormat="true" ht="12.75" hidden="false" customHeight="false" outlineLevel="0" collapsed="false">
      <c r="A1331" s="45" t="s">
        <v>69</v>
      </c>
      <c r="B1331" s="69"/>
      <c r="C1331" s="70"/>
      <c r="D1331" s="70"/>
      <c r="E1331" s="47"/>
      <c r="F1331" s="54"/>
      <c r="G1331" s="70"/>
      <c r="H1331" s="70"/>
    </row>
    <row r="1332" s="174" customFormat="true" ht="12.75" hidden="false" customHeight="false" outlineLevel="0" collapsed="false">
      <c r="A1332" s="49" t="n">
        <v>1</v>
      </c>
      <c r="B1332" s="46" t="s">
        <v>4503</v>
      </c>
      <c r="C1332" s="47" t="s">
        <v>1752</v>
      </c>
      <c r="D1332" s="47" t="s">
        <v>217</v>
      </c>
      <c r="E1332" s="47" t="s">
        <v>4504</v>
      </c>
      <c r="F1332" s="47" t="s">
        <v>4505</v>
      </c>
      <c r="G1332" s="47" t="s">
        <v>4506</v>
      </c>
      <c r="H1332" s="47" t="s">
        <v>4507</v>
      </c>
    </row>
    <row r="1333" s="174" customFormat="true" ht="12.75" hidden="false" customHeight="false" outlineLevel="0" collapsed="false">
      <c r="A1333" s="49" t="n">
        <v>2</v>
      </c>
      <c r="B1333" s="46" t="s">
        <v>3727</v>
      </c>
      <c r="C1333" s="47" t="s">
        <v>460</v>
      </c>
      <c r="D1333" s="47" t="s">
        <v>217</v>
      </c>
      <c r="E1333" s="47" t="s">
        <v>4504</v>
      </c>
      <c r="F1333" s="47" t="s">
        <v>4508</v>
      </c>
      <c r="G1333" s="47" t="s">
        <v>4509</v>
      </c>
      <c r="H1333" s="47" t="s">
        <v>4510</v>
      </c>
    </row>
    <row r="1334" s="174" customFormat="true" ht="12.75" hidden="false" customHeight="false" outlineLevel="0" collapsed="false">
      <c r="A1334" s="49" t="n">
        <v>3</v>
      </c>
      <c r="B1334" s="46" t="s">
        <v>4511</v>
      </c>
      <c r="C1334" s="47" t="s">
        <v>273</v>
      </c>
      <c r="D1334" s="47" t="s">
        <v>217</v>
      </c>
      <c r="E1334" s="47" t="s">
        <v>4504</v>
      </c>
      <c r="F1334" s="47" t="s">
        <v>4512</v>
      </c>
      <c r="G1334" s="47" t="s">
        <v>4513</v>
      </c>
      <c r="H1334" s="47" t="s">
        <v>4514</v>
      </c>
    </row>
    <row r="1335" s="174" customFormat="true" ht="12.75" hidden="false" customHeight="false" outlineLevel="0" collapsed="false">
      <c r="A1335" s="49" t="n">
        <v>4</v>
      </c>
      <c r="B1335" s="46" t="s">
        <v>423</v>
      </c>
      <c r="C1335" s="47" t="s">
        <v>227</v>
      </c>
      <c r="D1335" s="47" t="s">
        <v>217</v>
      </c>
      <c r="E1335" s="47" t="s">
        <v>4504</v>
      </c>
      <c r="F1335" s="47" t="s">
        <v>4515</v>
      </c>
      <c r="G1335" s="47" t="s">
        <v>4516</v>
      </c>
      <c r="H1335" s="47" t="s">
        <v>4517</v>
      </c>
    </row>
    <row r="1336" s="174" customFormat="true" ht="12.75" hidden="false" customHeight="false" outlineLevel="0" collapsed="false">
      <c r="A1336" s="49" t="n">
        <v>5</v>
      </c>
      <c r="B1336" s="46" t="s">
        <v>446</v>
      </c>
      <c r="C1336" s="47" t="s">
        <v>1100</v>
      </c>
      <c r="D1336" s="47" t="s">
        <v>217</v>
      </c>
      <c r="E1336" s="47" t="s">
        <v>4504</v>
      </c>
      <c r="F1336" s="47" t="s">
        <v>4518</v>
      </c>
      <c r="G1336" s="47" t="s">
        <v>4519</v>
      </c>
      <c r="H1336" s="47" t="s">
        <v>4520</v>
      </c>
    </row>
    <row r="1337" s="174" customFormat="true" ht="12.75" hidden="false" customHeight="false" outlineLevel="0" collapsed="false">
      <c r="A1337" s="49" t="n">
        <v>6</v>
      </c>
      <c r="B1337" s="46" t="s">
        <v>4521</v>
      </c>
      <c r="C1337" s="47" t="s">
        <v>670</v>
      </c>
      <c r="D1337" s="47" t="s">
        <v>4522</v>
      </c>
      <c r="E1337" s="47" t="s">
        <v>4504</v>
      </c>
      <c r="F1337" s="47" t="s">
        <v>4523</v>
      </c>
      <c r="G1337" s="47" t="s">
        <v>4524</v>
      </c>
      <c r="H1337" s="47" t="s">
        <v>4525</v>
      </c>
    </row>
    <row r="1338" s="174" customFormat="true" ht="12.75" hidden="false" customHeight="false" outlineLevel="0" collapsed="false">
      <c r="A1338" s="49" t="n">
        <v>7</v>
      </c>
      <c r="B1338" s="46" t="s">
        <v>4526</v>
      </c>
      <c r="C1338" s="47" t="s">
        <v>4527</v>
      </c>
      <c r="D1338" s="47" t="s">
        <v>181</v>
      </c>
      <c r="E1338" s="47" t="s">
        <v>4504</v>
      </c>
      <c r="F1338" s="47" t="s">
        <v>4528</v>
      </c>
      <c r="G1338" s="47" t="s">
        <v>4529</v>
      </c>
      <c r="H1338" s="47"/>
    </row>
    <row r="1339" s="174" customFormat="true" ht="12.75" hidden="false" customHeight="false" outlineLevel="0" collapsed="false">
      <c r="A1339" s="49" t="n">
        <v>8</v>
      </c>
      <c r="B1339" s="46" t="s">
        <v>553</v>
      </c>
      <c r="C1339" s="47" t="s">
        <v>1153</v>
      </c>
      <c r="D1339" s="47" t="s">
        <v>181</v>
      </c>
      <c r="E1339" s="47" t="s">
        <v>4504</v>
      </c>
      <c r="F1339" s="47" t="s">
        <v>4530</v>
      </c>
      <c r="G1339" s="47" t="s">
        <v>4531</v>
      </c>
      <c r="H1339" s="47" t="s">
        <v>4532</v>
      </c>
    </row>
    <row r="1340" s="174" customFormat="true" ht="12.75" hidden="false" customHeight="false" outlineLevel="0" collapsed="false">
      <c r="A1340" s="49" t="n">
        <v>9</v>
      </c>
      <c r="B1340" s="46" t="s">
        <v>4533</v>
      </c>
      <c r="C1340" s="47" t="s">
        <v>362</v>
      </c>
      <c r="D1340" s="47" t="s">
        <v>181</v>
      </c>
      <c r="E1340" s="47" t="s">
        <v>4534</v>
      </c>
      <c r="F1340" s="47" t="s">
        <v>4535</v>
      </c>
      <c r="G1340" s="175" t="s">
        <v>4536</v>
      </c>
      <c r="H1340" s="160" t="s">
        <v>4537</v>
      </c>
    </row>
    <row r="1341" s="174" customFormat="true" ht="12.75" hidden="false" customHeight="false" outlineLevel="0" collapsed="false">
      <c r="A1341" s="49" t="n">
        <v>10</v>
      </c>
      <c r="B1341" s="176" t="s">
        <v>3400</v>
      </c>
      <c r="C1341" s="47" t="s">
        <v>362</v>
      </c>
      <c r="D1341" s="47" t="s">
        <v>242</v>
      </c>
      <c r="E1341" s="47" t="s">
        <v>4534</v>
      </c>
      <c r="F1341" s="160" t="s">
        <v>4538</v>
      </c>
      <c r="G1341" s="177" t="s">
        <v>4539</v>
      </c>
      <c r="H1341" s="160" t="s">
        <v>4540</v>
      </c>
    </row>
    <row r="1342" s="174" customFormat="true" ht="12.75" hidden="false" customHeight="false" outlineLevel="0" collapsed="false">
      <c r="A1342" s="49" t="n">
        <v>11</v>
      </c>
      <c r="B1342" s="176" t="s">
        <v>4541</v>
      </c>
      <c r="C1342" s="47" t="s">
        <v>4542</v>
      </c>
      <c r="D1342" s="47" t="s">
        <v>217</v>
      </c>
      <c r="E1342" s="47" t="s">
        <v>4534</v>
      </c>
      <c r="F1342" s="142" t="s">
        <v>4543</v>
      </c>
      <c r="G1342" s="178" t="s">
        <v>4544</v>
      </c>
      <c r="H1342" s="142" t="s">
        <v>4545</v>
      </c>
    </row>
    <row r="1343" s="174" customFormat="true" ht="12.75" hidden="false" customHeight="false" outlineLevel="0" collapsed="false">
      <c r="A1343" s="49" t="n">
        <v>12</v>
      </c>
      <c r="B1343" s="176" t="s">
        <v>4546</v>
      </c>
      <c r="C1343" s="47" t="s">
        <v>4547</v>
      </c>
      <c r="D1343" s="47" t="s">
        <v>263</v>
      </c>
      <c r="E1343" s="47" t="s">
        <v>4534</v>
      </c>
      <c r="F1343" s="142" t="s">
        <v>4548</v>
      </c>
      <c r="G1343" s="178" t="s">
        <v>4549</v>
      </c>
      <c r="H1343" s="142" t="s">
        <v>4550</v>
      </c>
    </row>
    <row r="1344" s="174" customFormat="true" ht="12.75" hidden="false" customHeight="false" outlineLevel="0" collapsed="false">
      <c r="A1344" s="49" t="n">
        <v>13</v>
      </c>
      <c r="B1344" s="176" t="s">
        <v>4551</v>
      </c>
      <c r="C1344" s="47" t="s">
        <v>337</v>
      </c>
      <c r="D1344" s="47" t="s">
        <v>263</v>
      </c>
      <c r="E1344" s="47" t="s">
        <v>4534</v>
      </c>
      <c r="F1344" s="142" t="s">
        <v>4552</v>
      </c>
      <c r="G1344" s="178" t="s">
        <v>4553</v>
      </c>
      <c r="H1344" s="145" t="s">
        <v>4554</v>
      </c>
    </row>
    <row r="1345" s="174" customFormat="true" ht="12.75" hidden="false" customHeight="false" outlineLevel="0" collapsed="false">
      <c r="A1345" s="49" t="n">
        <v>14</v>
      </c>
      <c r="B1345" s="176" t="s">
        <v>4555</v>
      </c>
      <c r="C1345" s="47" t="s">
        <v>1748</v>
      </c>
      <c r="D1345" s="47" t="s">
        <v>187</v>
      </c>
      <c r="E1345" s="47" t="s">
        <v>4534</v>
      </c>
      <c r="F1345" s="142" t="s">
        <v>4556</v>
      </c>
      <c r="G1345" s="178" t="s">
        <v>4557</v>
      </c>
      <c r="H1345" s="142" t="s">
        <v>4558</v>
      </c>
    </row>
    <row r="1346" s="174" customFormat="true" ht="12.75" hidden="false" customHeight="false" outlineLevel="0" collapsed="false">
      <c r="A1346" s="49" t="n">
        <v>15</v>
      </c>
      <c r="B1346" s="176" t="s">
        <v>2932</v>
      </c>
      <c r="C1346" s="47" t="s">
        <v>1359</v>
      </c>
      <c r="D1346" s="47" t="s">
        <v>187</v>
      </c>
      <c r="E1346" s="47" t="s">
        <v>4534</v>
      </c>
      <c r="F1346" s="142" t="s">
        <v>4559</v>
      </c>
      <c r="G1346" s="178" t="s">
        <v>4560</v>
      </c>
      <c r="H1346" s="179" t="s">
        <v>4561</v>
      </c>
    </row>
    <row r="1347" s="174" customFormat="true" ht="12.75" hidden="false" customHeight="false" outlineLevel="0" collapsed="false">
      <c r="A1347" s="49" t="n">
        <v>16</v>
      </c>
      <c r="B1347" s="180" t="s">
        <v>4562</v>
      </c>
      <c r="C1347" s="142" t="s">
        <v>641</v>
      </c>
      <c r="D1347" s="47" t="s">
        <v>522</v>
      </c>
      <c r="E1347" s="47" t="s">
        <v>4563</v>
      </c>
      <c r="F1347" s="155" t="s">
        <v>4564</v>
      </c>
      <c r="G1347" s="160" t="s">
        <v>4565</v>
      </c>
      <c r="H1347" s="155" t="s">
        <v>4566</v>
      </c>
    </row>
    <row r="1348" s="174" customFormat="true" ht="12.75" hidden="false" customHeight="false" outlineLevel="0" collapsed="false">
      <c r="A1348" s="49" t="n">
        <v>17</v>
      </c>
      <c r="B1348" s="180" t="s">
        <v>808</v>
      </c>
      <c r="C1348" s="142" t="s">
        <v>346</v>
      </c>
      <c r="D1348" s="47" t="s">
        <v>522</v>
      </c>
      <c r="E1348" s="47" t="s">
        <v>4563</v>
      </c>
      <c r="F1348" s="155" t="s">
        <v>4567</v>
      </c>
      <c r="G1348" s="47" t="s">
        <v>2429</v>
      </c>
      <c r="H1348" s="155" t="s">
        <v>4568</v>
      </c>
    </row>
    <row r="1349" s="174" customFormat="true" ht="12.75" hidden="false" customHeight="false" outlineLevel="0" collapsed="false">
      <c r="A1349" s="49" t="n">
        <v>18</v>
      </c>
      <c r="B1349" s="180" t="s">
        <v>416</v>
      </c>
      <c r="C1349" s="142" t="s">
        <v>346</v>
      </c>
      <c r="D1349" s="47" t="s">
        <v>522</v>
      </c>
      <c r="E1349" s="47" t="s">
        <v>4563</v>
      </c>
      <c r="F1349" s="162" t="s">
        <v>4569</v>
      </c>
      <c r="G1349" s="47" t="s">
        <v>4570</v>
      </c>
      <c r="H1349" s="155" t="s">
        <v>4571</v>
      </c>
      <c r="O1349" s="181"/>
    </row>
    <row r="1350" s="174" customFormat="true" ht="12.75" hidden="false" customHeight="false" outlineLevel="0" collapsed="false">
      <c r="A1350" s="49" t="n">
        <v>19</v>
      </c>
      <c r="B1350" s="180" t="s">
        <v>3727</v>
      </c>
      <c r="C1350" s="142" t="s">
        <v>301</v>
      </c>
      <c r="D1350" s="47" t="s">
        <v>522</v>
      </c>
      <c r="E1350" s="47" t="s">
        <v>4563</v>
      </c>
      <c r="F1350" s="155" t="s">
        <v>4572</v>
      </c>
      <c r="G1350" s="47" t="s">
        <v>4573</v>
      </c>
      <c r="H1350" s="155" t="s">
        <v>4574</v>
      </c>
      <c r="O1350" s="181"/>
    </row>
    <row r="1351" s="174" customFormat="true" ht="12.75" hidden="false" customHeight="false" outlineLevel="0" collapsed="false">
      <c r="A1351" s="49" t="n">
        <v>20</v>
      </c>
      <c r="B1351" s="180" t="s">
        <v>4575</v>
      </c>
      <c r="C1351" s="142" t="s">
        <v>268</v>
      </c>
      <c r="D1351" s="47" t="s">
        <v>522</v>
      </c>
      <c r="E1351" s="47" t="s">
        <v>4563</v>
      </c>
      <c r="F1351" s="155" t="s">
        <v>4576</v>
      </c>
      <c r="G1351" s="160" t="s">
        <v>4565</v>
      </c>
      <c r="H1351" s="155" t="s">
        <v>4566</v>
      </c>
      <c r="O1351" s="181"/>
    </row>
    <row r="1352" s="174" customFormat="true" ht="12.75" hidden="false" customHeight="false" outlineLevel="0" collapsed="false">
      <c r="A1352" s="49" t="n">
        <v>21</v>
      </c>
      <c r="B1352" s="180" t="s">
        <v>4577</v>
      </c>
      <c r="C1352" s="142" t="s">
        <v>2425</v>
      </c>
      <c r="D1352" s="47" t="s">
        <v>522</v>
      </c>
      <c r="E1352" s="47" t="s">
        <v>4563</v>
      </c>
      <c r="F1352" s="155" t="s">
        <v>4578</v>
      </c>
      <c r="G1352" s="47" t="s">
        <v>4579</v>
      </c>
      <c r="H1352" s="155" t="s">
        <v>4580</v>
      </c>
      <c r="O1352" s="181"/>
    </row>
    <row r="1353" s="174" customFormat="true" ht="12.75" hidden="false" customHeight="false" outlineLevel="0" collapsed="false">
      <c r="A1353" s="49" t="n">
        <v>22</v>
      </c>
      <c r="B1353" s="180" t="s">
        <v>1190</v>
      </c>
      <c r="C1353" s="142" t="s">
        <v>273</v>
      </c>
      <c r="D1353" s="47" t="s">
        <v>522</v>
      </c>
      <c r="E1353" s="47" t="s">
        <v>4563</v>
      </c>
      <c r="F1353" s="155" t="s">
        <v>4581</v>
      </c>
      <c r="G1353" s="47" t="s">
        <v>1426</v>
      </c>
      <c r="H1353" s="155" t="s">
        <v>4582</v>
      </c>
    </row>
    <row r="1354" s="174" customFormat="true" ht="12.75" hidden="false" customHeight="false" outlineLevel="0" collapsed="false">
      <c r="A1354" s="49" t="n">
        <v>23</v>
      </c>
      <c r="B1354" s="180" t="s">
        <v>1665</v>
      </c>
      <c r="C1354" s="142" t="s">
        <v>372</v>
      </c>
      <c r="D1354" s="47" t="s">
        <v>522</v>
      </c>
      <c r="E1354" s="47" t="s">
        <v>4563</v>
      </c>
      <c r="F1354" s="182" t="s">
        <v>4583</v>
      </c>
      <c r="G1354" s="47" t="s">
        <v>4584</v>
      </c>
      <c r="H1354" s="155" t="s">
        <v>4585</v>
      </c>
    </row>
    <row r="1355" s="174" customFormat="true" ht="12.75" hidden="false" customHeight="false" outlineLevel="0" collapsed="false">
      <c r="A1355" s="49" t="n">
        <v>24</v>
      </c>
      <c r="B1355" s="180" t="s">
        <v>4586</v>
      </c>
      <c r="C1355" s="142" t="s">
        <v>460</v>
      </c>
      <c r="D1355" s="47" t="s">
        <v>522</v>
      </c>
      <c r="E1355" s="47" t="s">
        <v>4563</v>
      </c>
      <c r="F1355" s="182" t="s">
        <v>4587</v>
      </c>
      <c r="G1355" s="47" t="s">
        <v>4588</v>
      </c>
      <c r="H1355" s="155" t="s">
        <v>4589</v>
      </c>
    </row>
    <row r="1356" s="174" customFormat="true" ht="12.75" hidden="false" customHeight="false" outlineLevel="0" collapsed="false">
      <c r="A1356" s="49" t="n">
        <v>25</v>
      </c>
      <c r="B1356" s="180" t="s">
        <v>434</v>
      </c>
      <c r="C1356" s="142" t="s">
        <v>384</v>
      </c>
      <c r="D1356" s="47" t="s">
        <v>522</v>
      </c>
      <c r="E1356" s="47" t="s">
        <v>4563</v>
      </c>
      <c r="F1356" s="155" t="s">
        <v>4590</v>
      </c>
      <c r="G1356" s="183" t="s">
        <v>4591</v>
      </c>
      <c r="H1356" s="155" t="s">
        <v>4592</v>
      </c>
    </row>
    <row r="1357" s="174" customFormat="true" ht="12.75" hidden="false" customHeight="false" outlineLevel="0" collapsed="false">
      <c r="A1357" s="49" t="n">
        <v>26</v>
      </c>
      <c r="B1357" s="180" t="s">
        <v>458</v>
      </c>
      <c r="C1357" s="142" t="s">
        <v>455</v>
      </c>
      <c r="D1357" s="47" t="s">
        <v>522</v>
      </c>
      <c r="E1357" s="47" t="s">
        <v>4563</v>
      </c>
      <c r="F1357" s="155" t="s">
        <v>4576</v>
      </c>
      <c r="G1357" s="160" t="s">
        <v>4565</v>
      </c>
      <c r="H1357" s="155" t="s">
        <v>4566</v>
      </c>
    </row>
    <row r="1358" s="174" customFormat="true" ht="12.75" hidden="false" customHeight="false" outlineLevel="0" collapsed="false">
      <c r="A1358" s="49" t="n">
        <v>27</v>
      </c>
      <c r="B1358" s="157" t="s">
        <v>4593</v>
      </c>
      <c r="C1358" s="142" t="s">
        <v>491</v>
      </c>
      <c r="D1358" s="47" t="s">
        <v>542</v>
      </c>
      <c r="E1358" s="47" t="s">
        <v>4563</v>
      </c>
      <c r="F1358" s="144" t="s">
        <v>4594</v>
      </c>
      <c r="G1358" s="59" t="s">
        <v>4595</v>
      </c>
      <c r="H1358" s="142" t="s">
        <v>4596</v>
      </c>
    </row>
    <row r="1359" s="174" customFormat="true" ht="12.75" hidden="false" customHeight="false" outlineLevel="0" collapsed="false">
      <c r="A1359" s="49" t="n">
        <v>28</v>
      </c>
      <c r="B1359" s="157" t="s">
        <v>4597</v>
      </c>
      <c r="C1359" s="142" t="s">
        <v>637</v>
      </c>
      <c r="D1359" s="47" t="s">
        <v>181</v>
      </c>
      <c r="E1359" s="47" t="s">
        <v>4563</v>
      </c>
      <c r="F1359" s="183" t="s">
        <v>4598</v>
      </c>
      <c r="G1359" s="184" t="s">
        <v>4599</v>
      </c>
      <c r="H1359" s="145" t="s">
        <v>4600</v>
      </c>
    </row>
    <row r="1360" s="174" customFormat="true" ht="12.75" hidden="false" customHeight="false" outlineLevel="0" collapsed="false">
      <c r="A1360" s="49" t="n">
        <v>29</v>
      </c>
      <c r="B1360" s="157" t="s">
        <v>4601</v>
      </c>
      <c r="C1360" s="142" t="s">
        <v>372</v>
      </c>
      <c r="D1360" s="47" t="s">
        <v>181</v>
      </c>
      <c r="E1360" s="47" t="s">
        <v>4563</v>
      </c>
      <c r="F1360" s="47" t="s">
        <v>4602</v>
      </c>
      <c r="G1360" s="184" t="s">
        <v>4603</v>
      </c>
      <c r="H1360" s="155" t="s">
        <v>4604</v>
      </c>
    </row>
    <row r="1361" s="174" customFormat="true" ht="12.75" hidden="false" customHeight="false" outlineLevel="0" collapsed="false">
      <c r="A1361" s="49" t="n">
        <v>30</v>
      </c>
      <c r="B1361" s="157" t="s">
        <v>4605</v>
      </c>
      <c r="C1361" s="142" t="s">
        <v>1547</v>
      </c>
      <c r="D1361" s="47" t="s">
        <v>181</v>
      </c>
      <c r="E1361" s="47" t="s">
        <v>4563</v>
      </c>
      <c r="F1361" s="47" t="s">
        <v>4606</v>
      </c>
      <c r="G1361" s="185" t="s">
        <v>4607</v>
      </c>
      <c r="H1361" s="145" t="s">
        <v>4608</v>
      </c>
    </row>
    <row r="1362" s="174" customFormat="true" ht="12.75" hidden="false" customHeight="false" outlineLevel="0" collapsed="false">
      <c r="A1362" s="49" t="n">
        <v>31</v>
      </c>
      <c r="B1362" s="157" t="s">
        <v>4609</v>
      </c>
      <c r="C1362" s="142" t="s">
        <v>517</v>
      </c>
      <c r="D1362" s="47" t="s">
        <v>181</v>
      </c>
      <c r="E1362" s="47" t="s">
        <v>4563</v>
      </c>
      <c r="F1362" s="183" t="s">
        <v>4610</v>
      </c>
      <c r="G1362" s="184" t="s">
        <v>4611</v>
      </c>
      <c r="H1362" s="155" t="s">
        <v>4612</v>
      </c>
    </row>
    <row r="1363" s="174" customFormat="true" ht="12.75" hidden="false" customHeight="false" outlineLevel="0" collapsed="false">
      <c r="A1363" s="49" t="n">
        <v>32</v>
      </c>
      <c r="B1363" s="186" t="s">
        <v>4613</v>
      </c>
      <c r="C1363" s="142" t="s">
        <v>216</v>
      </c>
      <c r="D1363" s="47" t="s">
        <v>187</v>
      </c>
      <c r="E1363" s="47" t="s">
        <v>4563</v>
      </c>
      <c r="F1363" s="187" t="s">
        <v>4614</v>
      </c>
      <c r="G1363" s="187" t="s">
        <v>4615</v>
      </c>
      <c r="H1363" s="188" t="s">
        <v>4616</v>
      </c>
    </row>
    <row r="1364" s="174" customFormat="true" ht="12.75" hidden="false" customHeight="false" outlineLevel="0" collapsed="false">
      <c r="A1364" s="49" t="n">
        <v>33</v>
      </c>
      <c r="B1364" s="186" t="s">
        <v>4617</v>
      </c>
      <c r="C1364" s="142" t="s">
        <v>435</v>
      </c>
      <c r="D1364" s="47" t="s">
        <v>187</v>
      </c>
      <c r="E1364" s="47" t="s">
        <v>4563</v>
      </c>
      <c r="F1364" s="187" t="s">
        <v>4618</v>
      </c>
      <c r="G1364" s="187" t="s">
        <v>4619</v>
      </c>
      <c r="H1364" s="188" t="s">
        <v>4620</v>
      </c>
    </row>
    <row r="1365" s="174" customFormat="true" ht="12.75" hidden="false" customHeight="false" outlineLevel="0" collapsed="false">
      <c r="A1365" s="49" t="n">
        <v>34</v>
      </c>
      <c r="B1365" s="186" t="s">
        <v>4621</v>
      </c>
      <c r="C1365" s="142" t="s">
        <v>580</v>
      </c>
      <c r="D1365" s="47" t="s">
        <v>187</v>
      </c>
      <c r="E1365" s="47" t="s">
        <v>4563</v>
      </c>
      <c r="F1365" s="187" t="s">
        <v>4622</v>
      </c>
      <c r="G1365" s="187" t="s">
        <v>4623</v>
      </c>
      <c r="H1365" s="188" t="s">
        <v>4624</v>
      </c>
    </row>
    <row r="1366" s="174" customFormat="true" ht="12.75" hidden="false" customHeight="false" outlineLevel="0" collapsed="false">
      <c r="A1366" s="49" t="n">
        <v>35</v>
      </c>
      <c r="B1366" s="46" t="s">
        <v>4625</v>
      </c>
      <c r="C1366" s="142" t="s">
        <v>393</v>
      </c>
      <c r="D1366" s="47" t="s">
        <v>522</v>
      </c>
      <c r="E1366" s="47" t="s">
        <v>4563</v>
      </c>
      <c r="F1366" s="59" t="s">
        <v>4626</v>
      </c>
      <c r="G1366" s="59" t="s">
        <v>4627</v>
      </c>
      <c r="H1366" s="173"/>
    </row>
    <row r="1367" s="174" customFormat="true" ht="12.75" hidden="false" customHeight="false" outlineLevel="0" collapsed="false">
      <c r="A1367" s="49" t="n">
        <v>36</v>
      </c>
      <c r="B1367" s="46" t="s">
        <v>1726</v>
      </c>
      <c r="C1367" s="142" t="s">
        <v>4157</v>
      </c>
      <c r="D1367" s="47" t="s">
        <v>181</v>
      </c>
      <c r="E1367" s="47" t="s">
        <v>4563</v>
      </c>
      <c r="F1367" s="59" t="s">
        <v>4628</v>
      </c>
      <c r="G1367" s="59" t="s">
        <v>4629</v>
      </c>
      <c r="H1367" s="155"/>
    </row>
    <row r="1368" s="174" customFormat="true" ht="12.75" hidden="false" customHeight="false" outlineLevel="0" collapsed="false">
      <c r="A1368" s="49" t="n">
        <v>37</v>
      </c>
      <c r="B1368" s="46" t="s">
        <v>715</v>
      </c>
      <c r="C1368" s="142" t="s">
        <v>1737</v>
      </c>
      <c r="D1368" s="47" t="s">
        <v>187</v>
      </c>
      <c r="E1368" s="47" t="s">
        <v>4563</v>
      </c>
      <c r="F1368" s="59" t="s">
        <v>4630</v>
      </c>
      <c r="G1368" s="59" t="s">
        <v>4631</v>
      </c>
      <c r="H1368" s="189"/>
    </row>
    <row r="1369" s="174" customFormat="true" ht="12.75" hidden="false" customHeight="false" outlineLevel="0" collapsed="false">
      <c r="A1369" s="49" t="n">
        <v>38</v>
      </c>
      <c r="B1369" s="46" t="s">
        <v>563</v>
      </c>
      <c r="C1369" s="142" t="s">
        <v>4632</v>
      </c>
      <c r="D1369" s="47" t="s">
        <v>522</v>
      </c>
      <c r="E1369" s="47" t="s">
        <v>4563</v>
      </c>
      <c r="F1369" s="59" t="s">
        <v>4633</v>
      </c>
      <c r="G1369" s="59" t="s">
        <v>4634</v>
      </c>
      <c r="H1369" s="155"/>
    </row>
    <row r="1370" s="174" customFormat="true" ht="12.75" hidden="false" customHeight="false" outlineLevel="0" collapsed="false">
      <c r="A1370" s="49" t="n">
        <v>39</v>
      </c>
      <c r="B1370" s="46" t="s">
        <v>3733</v>
      </c>
      <c r="C1370" s="142" t="s">
        <v>4177</v>
      </c>
      <c r="D1370" s="47" t="s">
        <v>181</v>
      </c>
      <c r="E1370" s="47" t="s">
        <v>4563</v>
      </c>
      <c r="F1370" s="59" t="s">
        <v>4635</v>
      </c>
      <c r="G1370" s="59" t="s">
        <v>3536</v>
      </c>
      <c r="H1370" s="190"/>
    </row>
    <row r="1371" s="174" customFormat="true" ht="12.75" hidden="false" customHeight="false" outlineLevel="0" collapsed="false">
      <c r="A1371" s="49" t="n">
        <v>40</v>
      </c>
      <c r="B1371" s="191" t="s">
        <v>4636</v>
      </c>
      <c r="C1371" s="192" t="s">
        <v>3507</v>
      </c>
      <c r="D1371" s="47" t="s">
        <v>388</v>
      </c>
      <c r="E1371" s="47" t="s">
        <v>4637</v>
      </c>
      <c r="F1371" s="47" t="s">
        <v>4638</v>
      </c>
      <c r="G1371" s="47" t="s">
        <v>4639</v>
      </c>
      <c r="H1371" s="47"/>
    </row>
    <row r="1372" s="174" customFormat="true" ht="12.75" hidden="false" customHeight="false" outlineLevel="0" collapsed="false">
      <c r="A1372" s="49" t="n">
        <v>41</v>
      </c>
      <c r="B1372" s="191" t="s">
        <v>4169</v>
      </c>
      <c r="C1372" s="192" t="s">
        <v>346</v>
      </c>
      <c r="D1372" s="47" t="s">
        <v>388</v>
      </c>
      <c r="E1372" s="47" t="s">
        <v>4637</v>
      </c>
      <c r="F1372" s="47" t="s">
        <v>4640</v>
      </c>
      <c r="G1372" s="47" t="s">
        <v>4641</v>
      </c>
      <c r="H1372" s="47"/>
    </row>
    <row r="1373" s="174" customFormat="true" ht="12.75" hidden="false" customHeight="false" outlineLevel="0" collapsed="false">
      <c r="A1373" s="49" t="n">
        <v>42</v>
      </c>
      <c r="B1373" s="191" t="s">
        <v>4642</v>
      </c>
      <c r="C1373" s="192" t="s">
        <v>301</v>
      </c>
      <c r="D1373" s="47" t="s">
        <v>357</v>
      </c>
      <c r="E1373" s="47" t="s">
        <v>4637</v>
      </c>
      <c r="F1373" s="47" t="s">
        <v>4643</v>
      </c>
      <c r="G1373" s="47" t="s">
        <v>4644</v>
      </c>
      <c r="H1373" s="47"/>
    </row>
    <row r="1374" s="174" customFormat="true" ht="12.75" hidden="false" customHeight="false" outlineLevel="0" collapsed="false">
      <c r="A1374" s="49" t="n">
        <v>43</v>
      </c>
      <c r="B1374" s="191" t="s">
        <v>2039</v>
      </c>
      <c r="C1374" s="192" t="s">
        <v>785</v>
      </c>
      <c r="D1374" s="47" t="s">
        <v>405</v>
      </c>
      <c r="E1374" s="47" t="s">
        <v>4637</v>
      </c>
      <c r="F1374" s="47" t="s">
        <v>4645</v>
      </c>
      <c r="G1374" s="47" t="s">
        <v>4646</v>
      </c>
      <c r="H1374" s="47"/>
    </row>
    <row r="1375" s="174" customFormat="true" ht="12.75" hidden="false" customHeight="false" outlineLevel="0" collapsed="false">
      <c r="A1375" s="49" t="n">
        <v>44</v>
      </c>
      <c r="B1375" s="191" t="s">
        <v>4647</v>
      </c>
      <c r="C1375" s="192" t="s">
        <v>346</v>
      </c>
      <c r="D1375" s="47" t="s">
        <v>405</v>
      </c>
      <c r="E1375" s="47" t="s">
        <v>4637</v>
      </c>
      <c r="F1375" s="47" t="s">
        <v>4648</v>
      </c>
      <c r="G1375" s="47" t="s">
        <v>4649</v>
      </c>
      <c r="H1375" s="47"/>
    </row>
    <row r="1376" s="174" customFormat="true" ht="12.75" hidden="false" customHeight="false" outlineLevel="0" collapsed="false">
      <c r="A1376" s="49" t="n">
        <v>45</v>
      </c>
      <c r="B1376" s="191" t="s">
        <v>1412</v>
      </c>
      <c r="C1376" s="192" t="s">
        <v>571</v>
      </c>
      <c r="D1376" s="47" t="s">
        <v>405</v>
      </c>
      <c r="E1376" s="47" t="s">
        <v>4637</v>
      </c>
      <c r="F1376" s="47" t="s">
        <v>4650</v>
      </c>
      <c r="G1376" s="47" t="s">
        <v>4651</v>
      </c>
      <c r="H1376" s="47"/>
    </row>
    <row r="1377" s="174" customFormat="true" ht="12.75" hidden="false" customHeight="false" outlineLevel="0" collapsed="false">
      <c r="A1377" s="49" t="n">
        <v>46</v>
      </c>
      <c r="B1377" s="191" t="s">
        <v>1966</v>
      </c>
      <c r="C1377" s="192" t="s">
        <v>1436</v>
      </c>
      <c r="D1377" s="47" t="s">
        <v>327</v>
      </c>
      <c r="E1377" s="47" t="s">
        <v>4637</v>
      </c>
      <c r="F1377" s="47" t="s">
        <v>4652</v>
      </c>
      <c r="G1377" s="47" t="s">
        <v>4653</v>
      </c>
      <c r="H1377" s="47"/>
    </row>
    <row r="1378" s="174" customFormat="true" ht="12.75" hidden="false" customHeight="false" outlineLevel="0" collapsed="false">
      <c r="A1378" s="49" t="n">
        <v>47</v>
      </c>
      <c r="B1378" s="191" t="s">
        <v>4654</v>
      </c>
      <c r="C1378" s="192" t="s">
        <v>262</v>
      </c>
      <c r="D1378" s="47" t="s">
        <v>327</v>
      </c>
      <c r="E1378" s="47" t="s">
        <v>4637</v>
      </c>
      <c r="F1378" s="47" t="s">
        <v>4655</v>
      </c>
      <c r="G1378" s="47" t="s">
        <v>4656</v>
      </c>
      <c r="H1378" s="47"/>
    </row>
    <row r="1379" s="174" customFormat="true" ht="12.75" hidden="false" customHeight="false" outlineLevel="0" collapsed="false">
      <c r="A1379" s="49" t="n">
        <v>48</v>
      </c>
      <c r="B1379" s="191" t="s">
        <v>4657</v>
      </c>
      <c r="C1379" s="192" t="s">
        <v>362</v>
      </c>
      <c r="D1379" s="47" t="s">
        <v>357</v>
      </c>
      <c r="E1379" s="47" t="s">
        <v>4637</v>
      </c>
      <c r="F1379" s="47" t="s">
        <v>4658</v>
      </c>
      <c r="G1379" s="47" t="s">
        <v>906</v>
      </c>
      <c r="H1379" s="47"/>
    </row>
    <row r="1380" s="174" customFormat="true" ht="12.75" hidden="false" customHeight="false" outlineLevel="0" collapsed="false">
      <c r="A1380" s="49" t="n">
        <v>49</v>
      </c>
      <c r="B1380" s="191" t="s">
        <v>4659</v>
      </c>
      <c r="C1380" s="192" t="s">
        <v>227</v>
      </c>
      <c r="D1380" s="47" t="s">
        <v>425</v>
      </c>
      <c r="E1380" s="47" t="s">
        <v>4637</v>
      </c>
      <c r="F1380" s="47" t="s">
        <v>4660</v>
      </c>
      <c r="G1380" s="47" t="s">
        <v>4661</v>
      </c>
      <c r="H1380" s="47"/>
    </row>
    <row r="1381" s="174" customFormat="true" ht="12.75" hidden="false" customHeight="false" outlineLevel="0" collapsed="false">
      <c r="A1381" s="49" t="n">
        <v>50</v>
      </c>
      <c r="B1381" s="191" t="s">
        <v>4662</v>
      </c>
      <c r="C1381" s="192" t="s">
        <v>455</v>
      </c>
      <c r="D1381" s="47" t="s">
        <v>469</v>
      </c>
      <c r="E1381" s="47" t="s">
        <v>4637</v>
      </c>
      <c r="F1381" s="47" t="s">
        <v>4663</v>
      </c>
      <c r="G1381" s="47" t="s">
        <v>4664</v>
      </c>
      <c r="H1381" s="47"/>
      <c r="O1381" s="181"/>
    </row>
    <row r="1382" s="174" customFormat="true" ht="12.75" hidden="false" customHeight="false" outlineLevel="0" collapsed="false">
      <c r="A1382" s="49" t="n">
        <v>51</v>
      </c>
      <c r="B1382" s="191" t="s">
        <v>4665</v>
      </c>
      <c r="C1382" s="192" t="s">
        <v>451</v>
      </c>
      <c r="D1382" s="47" t="s">
        <v>388</v>
      </c>
      <c r="E1382" s="47" t="s">
        <v>4637</v>
      </c>
      <c r="F1382" s="47" t="s">
        <v>4666</v>
      </c>
      <c r="G1382" s="47" t="s">
        <v>4667</v>
      </c>
      <c r="H1382" s="47"/>
      <c r="O1382" s="181"/>
    </row>
    <row r="1383" s="174" customFormat="true" ht="12.75" hidden="false" customHeight="false" outlineLevel="0" collapsed="false">
      <c r="A1383" s="49" t="n">
        <v>52</v>
      </c>
      <c r="B1383" s="191" t="s">
        <v>4668</v>
      </c>
      <c r="C1383" s="192" t="s">
        <v>413</v>
      </c>
      <c r="D1383" s="47" t="s">
        <v>388</v>
      </c>
      <c r="E1383" s="47" t="s">
        <v>4637</v>
      </c>
      <c r="F1383" s="47" t="s">
        <v>4669</v>
      </c>
      <c r="G1383" s="47" t="s">
        <v>1543</v>
      </c>
      <c r="H1383" s="47"/>
      <c r="O1383" s="181"/>
    </row>
    <row r="1384" s="174" customFormat="true" ht="12.75" hidden="false" customHeight="false" outlineLevel="0" collapsed="false">
      <c r="A1384" s="49" t="n">
        <v>53</v>
      </c>
      <c r="B1384" s="191" t="s">
        <v>1561</v>
      </c>
      <c r="C1384" s="192" t="s">
        <v>4670</v>
      </c>
      <c r="D1384" s="47" t="s">
        <v>388</v>
      </c>
      <c r="E1384" s="47" t="s">
        <v>4637</v>
      </c>
      <c r="F1384" s="47" t="s">
        <v>4671</v>
      </c>
      <c r="G1384" s="47" t="s">
        <v>806</v>
      </c>
      <c r="H1384" s="47"/>
      <c r="O1384" s="181"/>
    </row>
    <row r="1385" s="174" customFormat="true" ht="12.75" hidden="false" customHeight="false" outlineLevel="0" collapsed="false">
      <c r="A1385" s="49" t="n">
        <v>54</v>
      </c>
      <c r="B1385" s="157" t="s">
        <v>442</v>
      </c>
      <c r="C1385" s="142" t="s">
        <v>4672</v>
      </c>
      <c r="D1385" s="47" t="s">
        <v>321</v>
      </c>
      <c r="E1385" s="47" t="s">
        <v>4637</v>
      </c>
      <c r="F1385" s="173" t="s">
        <v>4673</v>
      </c>
      <c r="G1385" s="47" t="s">
        <v>4674</v>
      </c>
      <c r="H1385" s="47"/>
      <c r="O1385" s="181"/>
    </row>
    <row r="1386" s="174" customFormat="true" ht="12.75" hidden="false" customHeight="false" outlineLevel="0" collapsed="false">
      <c r="A1386" s="49" t="n">
        <v>55</v>
      </c>
      <c r="B1386" s="157" t="s">
        <v>4675</v>
      </c>
      <c r="C1386" s="142" t="s">
        <v>759</v>
      </c>
      <c r="D1386" s="47" t="s">
        <v>321</v>
      </c>
      <c r="E1386" s="47" t="s">
        <v>4637</v>
      </c>
      <c r="F1386" s="173" t="s">
        <v>4676</v>
      </c>
      <c r="G1386" s="47" t="s">
        <v>4677</v>
      </c>
      <c r="H1386" s="47"/>
      <c r="N1386" s="193"/>
    </row>
    <row r="1387" s="174" customFormat="true" ht="12.75" hidden="false" customHeight="false" outlineLevel="0" collapsed="false">
      <c r="A1387" s="49" t="n">
        <v>56</v>
      </c>
      <c r="B1387" s="157" t="s">
        <v>4678</v>
      </c>
      <c r="C1387" s="142" t="s">
        <v>1077</v>
      </c>
      <c r="D1387" s="47" t="s">
        <v>321</v>
      </c>
      <c r="E1387" s="47" t="s">
        <v>4637</v>
      </c>
      <c r="F1387" s="173" t="s">
        <v>4679</v>
      </c>
      <c r="G1387" s="47" t="s">
        <v>3979</v>
      </c>
      <c r="H1387" s="47"/>
    </row>
    <row r="1388" s="174" customFormat="true" ht="12.75" hidden="false" customHeight="false" outlineLevel="0" collapsed="false">
      <c r="A1388" s="49" t="n">
        <v>57</v>
      </c>
      <c r="B1388" s="157" t="s">
        <v>4680</v>
      </c>
      <c r="C1388" s="142" t="s">
        <v>337</v>
      </c>
      <c r="D1388" s="47" t="s">
        <v>321</v>
      </c>
      <c r="E1388" s="47" t="s">
        <v>4637</v>
      </c>
      <c r="F1388" s="173" t="s">
        <v>4681</v>
      </c>
      <c r="G1388" s="47" t="s">
        <v>4682</v>
      </c>
      <c r="H1388" s="47"/>
    </row>
    <row r="1389" s="174" customFormat="true" ht="12.75" hidden="false" customHeight="false" outlineLevel="0" collapsed="false">
      <c r="A1389" s="49" t="n">
        <v>58</v>
      </c>
      <c r="B1389" s="157" t="s">
        <v>4683</v>
      </c>
      <c r="C1389" s="142" t="s">
        <v>641</v>
      </c>
      <c r="D1389" s="47" t="s">
        <v>327</v>
      </c>
      <c r="E1389" s="47" t="s">
        <v>4637</v>
      </c>
      <c r="F1389" s="173" t="s">
        <v>4684</v>
      </c>
      <c r="G1389" s="47" t="s">
        <v>4685</v>
      </c>
      <c r="H1389" s="47"/>
    </row>
    <row r="1390" s="174" customFormat="true" ht="12.75" hidden="false" customHeight="false" outlineLevel="0" collapsed="false">
      <c r="A1390" s="49" t="n">
        <v>59</v>
      </c>
      <c r="B1390" s="157" t="s">
        <v>290</v>
      </c>
      <c r="C1390" s="142" t="s">
        <v>2661</v>
      </c>
      <c r="D1390" s="47" t="s">
        <v>327</v>
      </c>
      <c r="E1390" s="47" t="s">
        <v>4637</v>
      </c>
      <c r="F1390" s="173" t="s">
        <v>4686</v>
      </c>
      <c r="G1390" s="47" t="s">
        <v>4687</v>
      </c>
      <c r="H1390" s="47"/>
    </row>
    <row r="1391" s="174" customFormat="true" ht="12.75" hidden="false" customHeight="false" outlineLevel="0" collapsed="false">
      <c r="A1391" s="49" t="n">
        <v>60</v>
      </c>
      <c r="B1391" s="157" t="s">
        <v>4688</v>
      </c>
      <c r="C1391" s="142" t="s">
        <v>337</v>
      </c>
      <c r="D1391" s="47" t="s">
        <v>327</v>
      </c>
      <c r="E1391" s="47" t="s">
        <v>4637</v>
      </c>
      <c r="F1391" s="173" t="s">
        <v>4689</v>
      </c>
      <c r="G1391" s="47" t="s">
        <v>4690</v>
      </c>
      <c r="H1391" s="47"/>
    </row>
    <row r="1392" s="174" customFormat="true" ht="12.75" hidden="false" customHeight="false" outlineLevel="0" collapsed="false">
      <c r="A1392" s="49" t="n">
        <v>61</v>
      </c>
      <c r="B1392" s="157" t="s">
        <v>497</v>
      </c>
      <c r="C1392" s="142" t="s">
        <v>567</v>
      </c>
      <c r="D1392" s="47" t="s">
        <v>327</v>
      </c>
      <c r="E1392" s="47" t="s">
        <v>4637</v>
      </c>
      <c r="F1392" s="173" t="s">
        <v>4691</v>
      </c>
      <c r="G1392" s="47" t="s">
        <v>4692</v>
      </c>
      <c r="H1392" s="47"/>
    </row>
    <row r="1393" s="174" customFormat="true" ht="12.75" hidden="false" customHeight="false" outlineLevel="0" collapsed="false">
      <c r="A1393" s="49" t="n">
        <v>62</v>
      </c>
      <c r="B1393" s="157" t="s">
        <v>4693</v>
      </c>
      <c r="C1393" s="142" t="s">
        <v>4694</v>
      </c>
      <c r="D1393" s="47" t="s">
        <v>357</v>
      </c>
      <c r="E1393" s="47" t="s">
        <v>4637</v>
      </c>
      <c r="F1393" s="194" t="s">
        <v>4695</v>
      </c>
      <c r="G1393" s="47" t="s">
        <v>4696</v>
      </c>
      <c r="H1393" s="47"/>
    </row>
    <row r="1394" s="174" customFormat="true" ht="12.75" hidden="false" customHeight="false" outlineLevel="0" collapsed="false">
      <c r="A1394" s="49" t="n">
        <v>63</v>
      </c>
      <c r="B1394" s="157" t="s">
        <v>1649</v>
      </c>
      <c r="C1394" s="142" t="s">
        <v>1625</v>
      </c>
      <c r="D1394" s="47" t="s">
        <v>388</v>
      </c>
      <c r="E1394" s="47" t="s">
        <v>4637</v>
      </c>
      <c r="F1394" s="173" t="s">
        <v>4697</v>
      </c>
      <c r="G1394" s="47" t="s">
        <v>4698</v>
      </c>
      <c r="H1394" s="47"/>
    </row>
    <row r="1395" s="174" customFormat="true" ht="12.75" hidden="false" customHeight="false" outlineLevel="0" collapsed="false">
      <c r="A1395" s="49" t="n">
        <v>64</v>
      </c>
      <c r="B1395" s="157" t="s">
        <v>4699</v>
      </c>
      <c r="C1395" s="142" t="s">
        <v>607</v>
      </c>
      <c r="D1395" s="47" t="s">
        <v>388</v>
      </c>
      <c r="E1395" s="47" t="s">
        <v>4637</v>
      </c>
      <c r="F1395" s="195" t="s">
        <v>4700</v>
      </c>
      <c r="G1395" s="47" t="s">
        <v>4701</v>
      </c>
      <c r="H1395" s="47"/>
    </row>
    <row r="1396" s="174" customFormat="true" ht="12.75" hidden="false" customHeight="false" outlineLevel="0" collapsed="false">
      <c r="A1396" s="49" t="n">
        <v>65</v>
      </c>
      <c r="B1396" s="157" t="s">
        <v>749</v>
      </c>
      <c r="C1396" s="142" t="s">
        <v>617</v>
      </c>
      <c r="D1396" s="47" t="s">
        <v>405</v>
      </c>
      <c r="E1396" s="47" t="s">
        <v>4637</v>
      </c>
      <c r="F1396" s="195" t="s">
        <v>4702</v>
      </c>
      <c r="G1396" s="47" t="s">
        <v>4703</v>
      </c>
      <c r="H1396" s="47"/>
    </row>
    <row r="1397" s="174" customFormat="true" ht="12.75" hidden="false" customHeight="false" outlineLevel="0" collapsed="false">
      <c r="A1397" s="49" t="n">
        <v>66</v>
      </c>
      <c r="B1397" s="157" t="s">
        <v>4617</v>
      </c>
      <c r="C1397" s="142" t="s">
        <v>709</v>
      </c>
      <c r="D1397" s="47" t="s">
        <v>405</v>
      </c>
      <c r="E1397" s="47" t="s">
        <v>4637</v>
      </c>
      <c r="F1397" s="195" t="s">
        <v>4704</v>
      </c>
      <c r="G1397" s="47" t="s">
        <v>1080</v>
      </c>
      <c r="H1397" s="47"/>
    </row>
    <row r="1398" s="174" customFormat="true" ht="12.75" hidden="false" customHeight="false" outlineLevel="0" collapsed="false">
      <c r="A1398" s="49" t="n">
        <v>67</v>
      </c>
      <c r="B1398" s="157" t="s">
        <v>776</v>
      </c>
      <c r="C1398" s="142" t="s">
        <v>626</v>
      </c>
      <c r="D1398" s="47" t="s">
        <v>405</v>
      </c>
      <c r="E1398" s="47" t="s">
        <v>4637</v>
      </c>
      <c r="F1398" s="195" t="s">
        <v>4705</v>
      </c>
      <c r="G1398" s="59" t="s">
        <v>4706</v>
      </c>
      <c r="H1398" s="47"/>
    </row>
    <row r="1399" s="174" customFormat="true" ht="12.75" hidden="false" customHeight="false" outlineLevel="0" collapsed="false">
      <c r="A1399" s="49" t="n">
        <v>68</v>
      </c>
      <c r="B1399" s="157" t="s">
        <v>3786</v>
      </c>
      <c r="C1399" s="142" t="s">
        <v>268</v>
      </c>
      <c r="D1399" s="47" t="s">
        <v>405</v>
      </c>
      <c r="E1399" s="47" t="s">
        <v>4637</v>
      </c>
      <c r="F1399" s="195" t="s">
        <v>4707</v>
      </c>
      <c r="G1399" s="47" t="s">
        <v>4708</v>
      </c>
      <c r="H1399" s="47"/>
    </row>
    <row r="1400" s="174" customFormat="true" ht="12.75" hidden="false" customHeight="false" outlineLevel="0" collapsed="false">
      <c r="A1400" s="49" t="n">
        <v>69</v>
      </c>
      <c r="B1400" s="157" t="s">
        <v>1279</v>
      </c>
      <c r="C1400" s="142" t="s">
        <v>812</v>
      </c>
      <c r="D1400" s="47" t="s">
        <v>405</v>
      </c>
      <c r="E1400" s="47" t="s">
        <v>4637</v>
      </c>
      <c r="F1400" s="195" t="s">
        <v>4709</v>
      </c>
      <c r="G1400" s="47" t="s">
        <v>4710</v>
      </c>
      <c r="H1400" s="47"/>
    </row>
    <row r="1401" s="174" customFormat="true" ht="12.75" hidden="false" customHeight="false" outlineLevel="0" collapsed="false">
      <c r="A1401" s="49" t="n">
        <v>70</v>
      </c>
      <c r="B1401" s="157" t="s">
        <v>1684</v>
      </c>
      <c r="C1401" s="142" t="s">
        <v>4177</v>
      </c>
      <c r="D1401" s="47" t="s">
        <v>405</v>
      </c>
      <c r="E1401" s="47" t="s">
        <v>4637</v>
      </c>
      <c r="F1401" s="173" t="s">
        <v>4711</v>
      </c>
      <c r="G1401" s="47" t="s">
        <v>4712</v>
      </c>
      <c r="H1401" s="47"/>
    </row>
    <row r="1402" s="174" customFormat="true" ht="12.75" hidden="false" customHeight="false" outlineLevel="0" collapsed="false">
      <c r="A1402" s="49" t="n">
        <v>71</v>
      </c>
      <c r="B1402" s="157" t="s">
        <v>290</v>
      </c>
      <c r="C1402" s="142" t="s">
        <v>4058</v>
      </c>
      <c r="D1402" s="47" t="s">
        <v>425</v>
      </c>
      <c r="E1402" s="47" t="s">
        <v>4637</v>
      </c>
      <c r="F1402" s="173" t="s">
        <v>4713</v>
      </c>
      <c r="G1402" s="47" t="s">
        <v>2016</v>
      </c>
      <c r="H1402" s="47"/>
    </row>
    <row r="1403" s="174" customFormat="true" ht="12.75" hidden="false" customHeight="false" outlineLevel="0" collapsed="false">
      <c r="A1403" s="49" t="n">
        <v>72</v>
      </c>
      <c r="B1403" s="157" t="s">
        <v>1279</v>
      </c>
      <c r="C1403" s="142" t="s">
        <v>926</v>
      </c>
      <c r="D1403" s="47" t="s">
        <v>425</v>
      </c>
      <c r="E1403" s="47" t="s">
        <v>4637</v>
      </c>
      <c r="F1403" s="173" t="s">
        <v>4714</v>
      </c>
      <c r="G1403" s="47" t="s">
        <v>4715</v>
      </c>
      <c r="H1403" s="47"/>
    </row>
    <row r="1404" s="174" customFormat="true" ht="12.75" hidden="false" customHeight="false" outlineLevel="0" collapsed="false">
      <c r="A1404" s="49" t="n">
        <v>73</v>
      </c>
      <c r="B1404" s="157" t="s">
        <v>2564</v>
      </c>
      <c r="C1404" s="142" t="s">
        <v>945</v>
      </c>
      <c r="D1404" s="47" t="s">
        <v>217</v>
      </c>
      <c r="E1404" s="47" t="s">
        <v>4637</v>
      </c>
      <c r="F1404" s="173" t="s">
        <v>4716</v>
      </c>
      <c r="G1404" s="47" t="s">
        <v>4717</v>
      </c>
      <c r="H1404" s="47"/>
    </row>
    <row r="1405" s="174" customFormat="true" ht="12.75" hidden="false" customHeight="false" outlineLevel="0" collapsed="false">
      <c r="A1405" s="49" t="n">
        <v>74</v>
      </c>
      <c r="B1405" s="157" t="s">
        <v>366</v>
      </c>
      <c r="C1405" s="142" t="s">
        <v>1628</v>
      </c>
      <c r="D1405" s="47" t="s">
        <v>425</v>
      </c>
      <c r="E1405" s="47" t="s">
        <v>4637</v>
      </c>
      <c r="F1405" s="195" t="s">
        <v>4718</v>
      </c>
      <c r="G1405" s="47" t="s">
        <v>4719</v>
      </c>
      <c r="H1405" s="47"/>
    </row>
    <row r="1406" s="174" customFormat="true" ht="12.75" hidden="false" customHeight="false" outlineLevel="0" collapsed="false">
      <c r="A1406" s="49" t="n">
        <v>75</v>
      </c>
      <c r="B1406" s="157" t="s">
        <v>446</v>
      </c>
      <c r="C1406" s="142" t="s">
        <v>970</v>
      </c>
      <c r="D1406" s="47" t="s">
        <v>425</v>
      </c>
      <c r="E1406" s="47" t="s">
        <v>4637</v>
      </c>
      <c r="F1406" s="195" t="s">
        <v>4720</v>
      </c>
      <c r="G1406" s="47" t="s">
        <v>4721</v>
      </c>
      <c r="H1406" s="47"/>
    </row>
    <row r="1407" s="174" customFormat="true" ht="12.75" hidden="false" customHeight="false" outlineLevel="0" collapsed="false">
      <c r="A1407" s="49" t="n">
        <v>76</v>
      </c>
      <c r="B1407" s="157" t="s">
        <v>2880</v>
      </c>
      <c r="C1407" s="142" t="s">
        <v>273</v>
      </c>
      <c r="D1407" s="47" t="s">
        <v>425</v>
      </c>
      <c r="E1407" s="47" t="s">
        <v>4637</v>
      </c>
      <c r="F1407" s="195" t="s">
        <v>4722</v>
      </c>
      <c r="G1407" s="47" t="s">
        <v>4723</v>
      </c>
      <c r="H1407" s="47"/>
    </row>
    <row r="1408" s="174" customFormat="true" ht="12.75" hidden="false" customHeight="false" outlineLevel="0" collapsed="false">
      <c r="A1408" s="49" t="n">
        <v>77</v>
      </c>
      <c r="B1408" s="157" t="s">
        <v>4724</v>
      </c>
      <c r="C1408" s="142" t="s">
        <v>252</v>
      </c>
      <c r="D1408" s="47" t="s">
        <v>425</v>
      </c>
      <c r="E1408" s="47" t="s">
        <v>4637</v>
      </c>
      <c r="F1408" s="195" t="s">
        <v>4725</v>
      </c>
      <c r="G1408" s="47" t="s">
        <v>4726</v>
      </c>
      <c r="H1408" s="47"/>
    </row>
    <row r="1409" s="174" customFormat="true" ht="12.75" hidden="false" customHeight="false" outlineLevel="0" collapsed="false">
      <c r="A1409" s="49" t="n">
        <v>78</v>
      </c>
      <c r="B1409" s="157" t="s">
        <v>2678</v>
      </c>
      <c r="C1409" s="142" t="s">
        <v>571</v>
      </c>
      <c r="D1409" s="47" t="s">
        <v>425</v>
      </c>
      <c r="E1409" s="47" t="s">
        <v>4637</v>
      </c>
      <c r="F1409" s="195" t="s">
        <v>4727</v>
      </c>
      <c r="G1409" s="47" t="s">
        <v>4728</v>
      </c>
      <c r="H1409" s="47"/>
    </row>
    <row r="1410" s="174" customFormat="true" ht="12.75" hidden="false" customHeight="false" outlineLevel="0" collapsed="false">
      <c r="A1410" s="49" t="n">
        <v>79</v>
      </c>
      <c r="B1410" s="157" t="s">
        <v>1190</v>
      </c>
      <c r="C1410" s="142" t="s">
        <v>231</v>
      </c>
      <c r="D1410" s="47" t="s">
        <v>242</v>
      </c>
      <c r="E1410" s="47" t="s">
        <v>4637</v>
      </c>
      <c r="F1410" s="195" t="s">
        <v>4729</v>
      </c>
      <c r="G1410" s="47" t="s">
        <v>4730</v>
      </c>
      <c r="H1410" s="47"/>
    </row>
    <row r="1411" s="174" customFormat="true" ht="12.75" hidden="false" customHeight="false" outlineLevel="0" collapsed="false">
      <c r="A1411" s="49" t="n">
        <v>80</v>
      </c>
      <c r="B1411" s="157" t="s">
        <v>446</v>
      </c>
      <c r="C1411" s="142" t="s">
        <v>4731</v>
      </c>
      <c r="D1411" s="47" t="s">
        <v>242</v>
      </c>
      <c r="E1411" s="47" t="s">
        <v>4637</v>
      </c>
      <c r="F1411" s="195" t="s">
        <v>4732</v>
      </c>
      <c r="G1411" s="47" t="s">
        <v>2934</v>
      </c>
      <c r="H1411" s="47"/>
    </row>
    <row r="1412" s="174" customFormat="true" ht="12.75" hidden="false" customHeight="false" outlineLevel="0" collapsed="false">
      <c r="A1412" s="49" t="n">
        <v>81</v>
      </c>
      <c r="B1412" s="157" t="s">
        <v>4733</v>
      </c>
      <c r="C1412" s="142" t="s">
        <v>2661</v>
      </c>
      <c r="D1412" s="47" t="s">
        <v>242</v>
      </c>
      <c r="E1412" s="47" t="s">
        <v>4637</v>
      </c>
      <c r="F1412" s="195" t="s">
        <v>4734</v>
      </c>
      <c r="G1412" s="47" t="s">
        <v>4735</v>
      </c>
      <c r="H1412" s="47"/>
    </row>
    <row r="1413" s="174" customFormat="true" ht="12.75" hidden="false" customHeight="false" outlineLevel="0" collapsed="false">
      <c r="A1413" s="49" t="n">
        <v>82</v>
      </c>
      <c r="B1413" s="157" t="s">
        <v>2959</v>
      </c>
      <c r="C1413" s="142" t="s">
        <v>862</v>
      </c>
      <c r="D1413" s="47" t="s">
        <v>242</v>
      </c>
      <c r="E1413" s="47" t="s">
        <v>4637</v>
      </c>
      <c r="F1413" s="195" t="s">
        <v>4736</v>
      </c>
      <c r="G1413" s="47" t="s">
        <v>1987</v>
      </c>
      <c r="H1413" s="47"/>
    </row>
    <row r="1414" s="174" customFormat="true" ht="12.75" hidden="false" customHeight="false" outlineLevel="0" collapsed="false">
      <c r="A1414" s="49" t="n">
        <v>83</v>
      </c>
      <c r="B1414" s="157" t="s">
        <v>4737</v>
      </c>
      <c r="C1414" s="142" t="s">
        <v>216</v>
      </c>
      <c r="D1414" s="47" t="s">
        <v>242</v>
      </c>
      <c r="E1414" s="47" t="s">
        <v>4637</v>
      </c>
      <c r="F1414" s="173" t="s">
        <v>4738</v>
      </c>
      <c r="G1414" s="47" t="s">
        <v>4739</v>
      </c>
      <c r="H1414" s="47"/>
    </row>
    <row r="1415" s="174" customFormat="true" ht="12.75" hidden="false" customHeight="false" outlineLevel="0" collapsed="false">
      <c r="A1415" s="49" t="n">
        <v>84</v>
      </c>
      <c r="B1415" s="157" t="s">
        <v>4740</v>
      </c>
      <c r="C1415" s="142" t="s">
        <v>222</v>
      </c>
      <c r="D1415" s="47" t="s">
        <v>242</v>
      </c>
      <c r="E1415" s="47" t="s">
        <v>4637</v>
      </c>
      <c r="F1415" s="173" t="s">
        <v>4741</v>
      </c>
      <c r="G1415" s="47" t="s">
        <v>4742</v>
      </c>
      <c r="H1415" s="47"/>
    </row>
    <row r="1416" s="174" customFormat="true" ht="12.75" hidden="false" customHeight="false" outlineLevel="0" collapsed="false">
      <c r="A1416" s="49" t="n">
        <v>85</v>
      </c>
      <c r="B1416" s="157" t="s">
        <v>4743</v>
      </c>
      <c r="C1416" s="142" t="s">
        <v>3620</v>
      </c>
      <c r="D1416" s="47" t="s">
        <v>469</v>
      </c>
      <c r="E1416" s="47" t="s">
        <v>4637</v>
      </c>
      <c r="F1416" s="173" t="s">
        <v>4744</v>
      </c>
      <c r="G1416" s="47" t="s">
        <v>4745</v>
      </c>
      <c r="H1416" s="47"/>
    </row>
    <row r="1417" s="174" customFormat="true" ht="12.75" hidden="false" customHeight="false" outlineLevel="0" collapsed="false">
      <c r="A1417" s="49" t="n">
        <v>86</v>
      </c>
      <c r="B1417" s="157" t="s">
        <v>4746</v>
      </c>
      <c r="C1417" s="142" t="s">
        <v>1074</v>
      </c>
      <c r="D1417" s="47" t="s">
        <v>242</v>
      </c>
      <c r="E1417" s="47" t="s">
        <v>4637</v>
      </c>
      <c r="F1417" s="173" t="s">
        <v>4747</v>
      </c>
      <c r="G1417" s="47" t="s">
        <v>4748</v>
      </c>
      <c r="H1417" s="47"/>
    </row>
    <row r="1418" s="174" customFormat="true" ht="12.75" hidden="false" customHeight="false" outlineLevel="0" collapsed="false">
      <c r="A1418" s="49" t="n">
        <v>87</v>
      </c>
      <c r="B1418" s="157" t="s">
        <v>838</v>
      </c>
      <c r="C1418" s="142" t="s">
        <v>1167</v>
      </c>
      <c r="D1418" s="47" t="s">
        <v>242</v>
      </c>
      <c r="E1418" s="47" t="s">
        <v>4637</v>
      </c>
      <c r="F1418" s="173" t="s">
        <v>4749</v>
      </c>
      <c r="G1418" s="47" t="s">
        <v>4750</v>
      </c>
      <c r="H1418" s="59"/>
    </row>
    <row r="1419" s="174" customFormat="true" ht="12.75" hidden="false" customHeight="false" outlineLevel="0" collapsed="false">
      <c r="A1419" s="49" t="n">
        <v>88</v>
      </c>
      <c r="B1419" s="196" t="s">
        <v>2348</v>
      </c>
      <c r="C1419" s="197" t="s">
        <v>4751</v>
      </c>
      <c r="D1419" s="47" t="s">
        <v>181</v>
      </c>
      <c r="E1419" s="142" t="s">
        <v>4752</v>
      </c>
      <c r="F1419" s="142" t="s">
        <v>4753</v>
      </c>
      <c r="G1419" s="198" t="s">
        <v>2348</v>
      </c>
      <c r="H1419" s="199" t="s">
        <v>4754</v>
      </c>
    </row>
    <row r="1420" s="174" customFormat="true" ht="12.75" hidden="false" customHeight="false" outlineLevel="0" collapsed="false">
      <c r="A1420" s="49" t="n">
        <v>89</v>
      </c>
      <c r="B1420" s="196" t="s">
        <v>261</v>
      </c>
      <c r="C1420" s="197" t="s">
        <v>509</v>
      </c>
      <c r="D1420" s="47" t="s">
        <v>242</v>
      </c>
      <c r="E1420" s="142" t="s">
        <v>4752</v>
      </c>
      <c r="F1420" s="142" t="s">
        <v>4755</v>
      </c>
      <c r="G1420" s="142" t="s">
        <v>4756</v>
      </c>
      <c r="H1420" s="199" t="s">
        <v>4757</v>
      </c>
    </row>
    <row r="1421" s="174" customFormat="true" ht="12.75" hidden="false" customHeight="false" outlineLevel="0" collapsed="false">
      <c r="A1421" s="49" t="n">
        <v>90</v>
      </c>
      <c r="B1421" s="196" t="s">
        <v>4758</v>
      </c>
      <c r="C1421" s="197" t="s">
        <v>2536</v>
      </c>
      <c r="D1421" s="47" t="s">
        <v>542</v>
      </c>
      <c r="E1421" s="142" t="s">
        <v>4752</v>
      </c>
      <c r="F1421" s="142" t="s">
        <v>4759</v>
      </c>
      <c r="G1421" s="178" t="s">
        <v>4760</v>
      </c>
      <c r="H1421" s="199" t="s">
        <v>4761</v>
      </c>
    </row>
    <row r="1422" s="174" customFormat="true" ht="12.75" hidden="false" customHeight="false" outlineLevel="0" collapsed="false">
      <c r="A1422" s="49" t="n">
        <v>91</v>
      </c>
      <c r="B1422" s="196" t="s">
        <v>1086</v>
      </c>
      <c r="C1422" s="197" t="s">
        <v>839</v>
      </c>
      <c r="D1422" s="47" t="s">
        <v>242</v>
      </c>
      <c r="E1422" s="142" t="s">
        <v>4752</v>
      </c>
      <c r="F1422" s="142" t="s">
        <v>4762</v>
      </c>
      <c r="G1422" s="59" t="s">
        <v>4763</v>
      </c>
      <c r="H1422" s="199" t="s">
        <v>4764</v>
      </c>
    </row>
    <row r="1423" s="174" customFormat="true" ht="12.75" hidden="false" customHeight="false" outlineLevel="0" collapsed="false">
      <c r="A1423" s="49" t="n">
        <v>92</v>
      </c>
      <c r="B1423" s="196" t="s">
        <v>2636</v>
      </c>
      <c r="C1423" s="197" t="s">
        <v>1396</v>
      </c>
      <c r="D1423" s="47" t="s">
        <v>542</v>
      </c>
      <c r="E1423" s="142" t="s">
        <v>4752</v>
      </c>
      <c r="F1423" s="142" t="s">
        <v>4765</v>
      </c>
      <c r="G1423" s="178" t="s">
        <v>4766</v>
      </c>
      <c r="H1423" s="199" t="s">
        <v>4767</v>
      </c>
    </row>
    <row r="1424" s="174" customFormat="true" ht="12.75" hidden="false" customHeight="false" outlineLevel="0" collapsed="false">
      <c r="A1424" s="49" t="n">
        <v>93</v>
      </c>
      <c r="B1424" s="196" t="s">
        <v>4768</v>
      </c>
      <c r="C1424" s="197" t="s">
        <v>4769</v>
      </c>
      <c r="D1424" s="47" t="s">
        <v>181</v>
      </c>
      <c r="E1424" s="142" t="s">
        <v>4752</v>
      </c>
      <c r="F1424" s="142" t="s">
        <v>4770</v>
      </c>
      <c r="G1424" s="142" t="s">
        <v>4771</v>
      </c>
      <c r="H1424" s="199" t="s">
        <v>4772</v>
      </c>
    </row>
    <row r="1425" s="174" customFormat="true" ht="12.75" hidden="false" customHeight="false" outlineLevel="0" collapsed="false">
      <c r="A1425" s="49" t="n">
        <v>94</v>
      </c>
      <c r="B1425" s="196" t="s">
        <v>4773</v>
      </c>
      <c r="C1425" s="197" t="s">
        <v>517</v>
      </c>
      <c r="D1425" s="47" t="s">
        <v>242</v>
      </c>
      <c r="E1425" s="142" t="s">
        <v>4752</v>
      </c>
      <c r="F1425" s="142" t="s">
        <v>4774</v>
      </c>
      <c r="G1425" s="59" t="s">
        <v>4775</v>
      </c>
      <c r="H1425" s="199" t="s">
        <v>4776</v>
      </c>
    </row>
    <row r="1426" s="174" customFormat="true" ht="12.75" hidden="false" customHeight="false" outlineLevel="0" collapsed="false">
      <c r="A1426" s="49" t="n">
        <v>95</v>
      </c>
      <c r="B1426" s="196" t="s">
        <v>429</v>
      </c>
      <c r="C1426" s="197" t="s">
        <v>424</v>
      </c>
      <c r="D1426" s="47" t="s">
        <v>181</v>
      </c>
      <c r="E1426" s="142" t="s">
        <v>4752</v>
      </c>
      <c r="F1426" s="142" t="s">
        <v>4777</v>
      </c>
      <c r="G1426" s="142" t="s">
        <v>4778</v>
      </c>
      <c r="H1426" s="199" t="s">
        <v>4779</v>
      </c>
    </row>
    <row r="1427" s="174" customFormat="true" ht="12.75" hidden="false" customHeight="false" outlineLevel="0" collapsed="false">
      <c r="A1427" s="49" t="n">
        <v>96</v>
      </c>
      <c r="B1427" s="196" t="s">
        <v>429</v>
      </c>
      <c r="C1427" s="197" t="s">
        <v>4013</v>
      </c>
      <c r="D1427" s="47" t="s">
        <v>217</v>
      </c>
      <c r="E1427" s="142" t="s">
        <v>4752</v>
      </c>
      <c r="F1427" s="142" t="s">
        <v>4780</v>
      </c>
      <c r="G1427" s="142" t="s">
        <v>4781</v>
      </c>
      <c r="H1427" s="199" t="s">
        <v>4782</v>
      </c>
    </row>
    <row r="1428" s="174" customFormat="true" ht="12.75" hidden="false" customHeight="false" outlineLevel="0" collapsed="false">
      <c r="A1428" s="49" t="n">
        <v>97</v>
      </c>
      <c r="B1428" s="196" t="s">
        <v>3899</v>
      </c>
      <c r="C1428" s="197" t="s">
        <v>1547</v>
      </c>
      <c r="D1428" s="47" t="s">
        <v>217</v>
      </c>
      <c r="E1428" s="142" t="s">
        <v>4752</v>
      </c>
      <c r="F1428" s="142" t="s">
        <v>4783</v>
      </c>
      <c r="G1428" s="142" t="s">
        <v>519</v>
      </c>
      <c r="H1428" s="199" t="s">
        <v>4784</v>
      </c>
    </row>
    <row r="1429" s="174" customFormat="true" ht="12.75" hidden="false" customHeight="false" outlineLevel="0" collapsed="false">
      <c r="A1429" s="49" t="n">
        <v>98</v>
      </c>
      <c r="B1429" s="196" t="s">
        <v>1887</v>
      </c>
      <c r="C1429" s="197" t="s">
        <v>541</v>
      </c>
      <c r="D1429" s="47" t="s">
        <v>217</v>
      </c>
      <c r="E1429" s="142" t="s">
        <v>4752</v>
      </c>
      <c r="F1429" s="142" t="s">
        <v>4785</v>
      </c>
      <c r="G1429" s="142" t="s">
        <v>4786</v>
      </c>
      <c r="H1429" s="199" t="s">
        <v>4787</v>
      </c>
      <c r="N1429" s="181"/>
    </row>
    <row r="1430" s="174" customFormat="true" ht="12.75" hidden="false" customHeight="false" outlineLevel="0" collapsed="false">
      <c r="A1430" s="49" t="n">
        <v>99</v>
      </c>
      <c r="B1430" s="196" t="s">
        <v>4427</v>
      </c>
      <c r="C1430" s="197" t="s">
        <v>482</v>
      </c>
      <c r="D1430" s="47" t="s">
        <v>542</v>
      </c>
      <c r="E1430" s="142" t="s">
        <v>4752</v>
      </c>
      <c r="F1430" s="142" t="s">
        <v>4788</v>
      </c>
      <c r="G1430" s="142" t="s">
        <v>4789</v>
      </c>
      <c r="H1430" s="199" t="s">
        <v>4790</v>
      </c>
      <c r="N1430" s="181"/>
    </row>
    <row r="1431" s="174" customFormat="true" ht="12.75" hidden="false" customHeight="false" outlineLevel="0" collapsed="false">
      <c r="A1431" s="49" t="n">
        <v>100</v>
      </c>
      <c r="B1431" s="196" t="s">
        <v>4791</v>
      </c>
      <c r="C1431" s="197" t="s">
        <v>435</v>
      </c>
      <c r="D1431" s="47" t="s">
        <v>217</v>
      </c>
      <c r="E1431" s="142" t="s">
        <v>4752</v>
      </c>
      <c r="F1431" s="142" t="s">
        <v>4792</v>
      </c>
      <c r="G1431" s="142" t="s">
        <v>4793</v>
      </c>
      <c r="H1431" s="199" t="s">
        <v>4794</v>
      </c>
      <c r="N1431" s="181"/>
    </row>
    <row r="1432" s="174" customFormat="true" ht="12.75" hidden="false" customHeight="false" outlineLevel="0" collapsed="false">
      <c r="A1432" s="49" t="n">
        <v>101</v>
      </c>
      <c r="B1432" s="196" t="s">
        <v>3899</v>
      </c>
      <c r="C1432" s="197" t="s">
        <v>580</v>
      </c>
      <c r="D1432" s="47" t="s">
        <v>242</v>
      </c>
      <c r="E1432" s="142" t="s">
        <v>4752</v>
      </c>
      <c r="F1432" s="142" t="s">
        <v>4795</v>
      </c>
      <c r="G1432" s="178" t="s">
        <v>767</v>
      </c>
      <c r="H1432" s="199" t="s">
        <v>4796</v>
      </c>
      <c r="N1432" s="181"/>
    </row>
    <row r="1433" s="174" customFormat="true" ht="12.75" hidden="false" customHeight="false" outlineLevel="0" collapsed="false">
      <c r="A1433" s="49" t="n">
        <v>102</v>
      </c>
      <c r="B1433" s="196" t="s">
        <v>2416</v>
      </c>
      <c r="C1433" s="197" t="s">
        <v>192</v>
      </c>
      <c r="D1433" s="47" t="s">
        <v>181</v>
      </c>
      <c r="E1433" s="142" t="s">
        <v>4752</v>
      </c>
      <c r="F1433" s="142" t="s">
        <v>4797</v>
      </c>
      <c r="G1433" s="142" t="s">
        <v>2656</v>
      </c>
      <c r="H1433" s="199" t="s">
        <v>4798</v>
      </c>
      <c r="N1433" s="181"/>
    </row>
    <row r="1434" s="174" customFormat="true" ht="12.75" hidden="false" customHeight="false" outlineLevel="0" collapsed="false">
      <c r="A1434" s="49" t="n">
        <v>103</v>
      </c>
      <c r="B1434" s="196" t="s">
        <v>4799</v>
      </c>
      <c r="C1434" s="197" t="s">
        <v>396</v>
      </c>
      <c r="D1434" s="47" t="s">
        <v>242</v>
      </c>
      <c r="E1434" s="142" t="s">
        <v>4752</v>
      </c>
      <c r="F1434" s="142" t="s">
        <v>4800</v>
      </c>
      <c r="G1434" s="178" t="s">
        <v>4801</v>
      </c>
      <c r="H1434" s="199" t="s">
        <v>4802</v>
      </c>
      <c r="N1434" s="193"/>
    </row>
    <row r="1435" s="174" customFormat="true" ht="12.75" hidden="false" customHeight="false" outlineLevel="0" collapsed="false">
      <c r="A1435" s="49" t="n">
        <v>104</v>
      </c>
      <c r="B1435" s="196" t="s">
        <v>4450</v>
      </c>
      <c r="C1435" s="197" t="s">
        <v>626</v>
      </c>
      <c r="D1435" s="47" t="s">
        <v>181</v>
      </c>
      <c r="E1435" s="142" t="s">
        <v>4752</v>
      </c>
      <c r="F1435" s="142" t="s">
        <v>4803</v>
      </c>
      <c r="G1435" s="142" t="s">
        <v>414</v>
      </c>
      <c r="H1435" s="199" t="s">
        <v>4804</v>
      </c>
    </row>
    <row r="1436" s="174" customFormat="true" ht="12.75" hidden="false" customHeight="false" outlineLevel="0" collapsed="false">
      <c r="A1436" s="49" t="n">
        <v>105</v>
      </c>
      <c r="B1436" s="196" t="s">
        <v>446</v>
      </c>
      <c r="C1436" s="197" t="s">
        <v>268</v>
      </c>
      <c r="D1436" s="47" t="s">
        <v>242</v>
      </c>
      <c r="E1436" s="142" t="s">
        <v>4752</v>
      </c>
      <c r="F1436" s="142" t="s">
        <v>4805</v>
      </c>
      <c r="G1436" s="178" t="s">
        <v>4806</v>
      </c>
      <c r="H1436" s="199" t="s">
        <v>4807</v>
      </c>
    </row>
    <row r="1437" s="174" customFormat="true" ht="12.75" hidden="false" customHeight="false" outlineLevel="0" collapsed="false">
      <c r="A1437" s="49" t="n">
        <v>106</v>
      </c>
      <c r="B1437" s="196" t="s">
        <v>4808</v>
      </c>
      <c r="C1437" s="197" t="s">
        <v>2453</v>
      </c>
      <c r="D1437" s="47" t="s">
        <v>542</v>
      </c>
      <c r="E1437" s="142" t="s">
        <v>4752</v>
      </c>
      <c r="F1437" s="142" t="s">
        <v>4809</v>
      </c>
      <c r="G1437" s="142" t="s">
        <v>4810</v>
      </c>
      <c r="H1437" s="199" t="s">
        <v>4811</v>
      </c>
    </row>
    <row r="1438" s="174" customFormat="true" ht="12.75" hidden="false" customHeight="false" outlineLevel="0" collapsed="false">
      <c r="A1438" s="49" t="n">
        <v>107</v>
      </c>
      <c r="B1438" s="196" t="s">
        <v>4812</v>
      </c>
      <c r="C1438" s="197" t="s">
        <v>306</v>
      </c>
      <c r="D1438" s="47" t="s">
        <v>242</v>
      </c>
      <c r="E1438" s="142" t="s">
        <v>4752</v>
      </c>
      <c r="F1438" s="142" t="s">
        <v>4813</v>
      </c>
      <c r="G1438" s="178" t="s">
        <v>4814</v>
      </c>
      <c r="H1438" s="199" t="s">
        <v>4815</v>
      </c>
    </row>
    <row r="1439" s="174" customFormat="true" ht="12.75" hidden="false" customHeight="false" outlineLevel="0" collapsed="false">
      <c r="A1439" s="49" t="n">
        <v>108</v>
      </c>
      <c r="B1439" s="196" t="s">
        <v>375</v>
      </c>
      <c r="C1439" s="197" t="s">
        <v>2299</v>
      </c>
      <c r="D1439" s="47" t="s">
        <v>187</v>
      </c>
      <c r="E1439" s="142" t="s">
        <v>4752</v>
      </c>
      <c r="F1439" s="142" t="s">
        <v>4816</v>
      </c>
      <c r="G1439" s="142" t="s">
        <v>4817</v>
      </c>
      <c r="H1439" s="199" t="s">
        <v>4818</v>
      </c>
    </row>
    <row r="1440" s="174" customFormat="true" ht="12.75" hidden="false" customHeight="false" outlineLevel="0" collapsed="false">
      <c r="A1440" s="49" t="n">
        <v>109</v>
      </c>
      <c r="B1440" s="196" t="s">
        <v>4819</v>
      </c>
      <c r="C1440" s="197" t="s">
        <v>283</v>
      </c>
      <c r="D1440" s="47" t="s">
        <v>242</v>
      </c>
      <c r="E1440" s="142" t="s">
        <v>4752</v>
      </c>
      <c r="F1440" s="142" t="s">
        <v>4820</v>
      </c>
      <c r="G1440" s="142" t="s">
        <v>4821</v>
      </c>
      <c r="H1440" s="199" t="s">
        <v>4822</v>
      </c>
    </row>
    <row r="1441" s="174" customFormat="true" ht="12.75" hidden="false" customHeight="false" outlineLevel="0" collapsed="false">
      <c r="A1441" s="49" t="n">
        <v>110</v>
      </c>
      <c r="B1441" s="196" t="s">
        <v>1099</v>
      </c>
      <c r="C1441" s="197" t="s">
        <v>491</v>
      </c>
      <c r="D1441" s="47" t="s">
        <v>217</v>
      </c>
      <c r="E1441" s="142" t="s">
        <v>4752</v>
      </c>
      <c r="F1441" s="142" t="s">
        <v>4823</v>
      </c>
      <c r="G1441" s="142" t="s">
        <v>4068</v>
      </c>
      <c r="H1441" s="199" t="s">
        <v>4824</v>
      </c>
    </row>
    <row r="1442" s="174" customFormat="true" ht="12.75" hidden="false" customHeight="false" outlineLevel="0" collapsed="false">
      <c r="A1442" s="49" t="n">
        <v>111</v>
      </c>
      <c r="B1442" s="196" t="s">
        <v>4825</v>
      </c>
      <c r="C1442" s="197" t="s">
        <v>273</v>
      </c>
      <c r="D1442" s="47" t="s">
        <v>522</v>
      </c>
      <c r="E1442" s="142" t="s">
        <v>4752</v>
      </c>
      <c r="F1442" s="142" t="s">
        <v>4826</v>
      </c>
      <c r="G1442" s="156" t="s">
        <v>4827</v>
      </c>
      <c r="H1442" s="199" t="s">
        <v>4828</v>
      </c>
    </row>
    <row r="1443" s="174" customFormat="true" ht="12.75" hidden="false" customHeight="false" outlineLevel="0" collapsed="false">
      <c r="A1443" s="49" t="n">
        <v>112</v>
      </c>
      <c r="B1443" s="196" t="s">
        <v>1354</v>
      </c>
      <c r="C1443" s="197" t="s">
        <v>557</v>
      </c>
      <c r="D1443" s="47" t="s">
        <v>181</v>
      </c>
      <c r="E1443" s="142" t="s">
        <v>4752</v>
      </c>
      <c r="F1443" s="142" t="s">
        <v>4829</v>
      </c>
      <c r="G1443" s="142" t="s">
        <v>4830</v>
      </c>
      <c r="H1443" s="199" t="s">
        <v>4831</v>
      </c>
    </row>
    <row r="1444" s="174" customFormat="true" ht="12.75" hidden="false" customHeight="false" outlineLevel="0" collapsed="false">
      <c r="A1444" s="49" t="n">
        <v>113</v>
      </c>
      <c r="B1444" s="196" t="s">
        <v>4832</v>
      </c>
      <c r="C1444" s="197" t="s">
        <v>257</v>
      </c>
      <c r="D1444" s="47" t="s">
        <v>181</v>
      </c>
      <c r="E1444" s="142" t="s">
        <v>4752</v>
      </c>
      <c r="F1444" s="142" t="s">
        <v>4833</v>
      </c>
      <c r="G1444" s="198" t="s">
        <v>4834</v>
      </c>
      <c r="H1444" s="199" t="s">
        <v>4835</v>
      </c>
    </row>
    <row r="1445" s="174" customFormat="true" ht="12.75" hidden="false" customHeight="false" outlineLevel="0" collapsed="false">
      <c r="A1445" s="49" t="n">
        <v>114</v>
      </c>
      <c r="B1445" s="196" t="s">
        <v>665</v>
      </c>
      <c r="C1445" s="197" t="s">
        <v>376</v>
      </c>
      <c r="D1445" s="47" t="s">
        <v>542</v>
      </c>
      <c r="E1445" s="142" t="s">
        <v>4752</v>
      </c>
      <c r="F1445" s="142" t="s">
        <v>4836</v>
      </c>
      <c r="G1445" s="142" t="s">
        <v>4837</v>
      </c>
      <c r="H1445" s="199" t="s">
        <v>4838</v>
      </c>
    </row>
    <row r="1446" s="55" customFormat="true" ht="12.75" hidden="false" customHeight="false" outlineLevel="0" collapsed="false">
      <c r="A1446" s="45" t="s">
        <v>75</v>
      </c>
      <c r="B1446" s="69"/>
      <c r="C1446" s="70"/>
      <c r="D1446" s="70"/>
      <c r="E1446" s="47"/>
      <c r="F1446" s="54"/>
      <c r="G1446" s="70"/>
      <c r="H1446" s="70"/>
    </row>
    <row r="1447" s="55" customFormat="true" ht="12.75" hidden="false" customHeight="false" outlineLevel="0" collapsed="false">
      <c r="A1447" s="49" t="n">
        <v>1</v>
      </c>
      <c r="B1447" s="46" t="s">
        <v>4839</v>
      </c>
      <c r="C1447" s="47" t="s">
        <v>262</v>
      </c>
      <c r="D1447" s="47" t="s">
        <v>522</v>
      </c>
      <c r="E1447" s="47" t="s">
        <v>4840</v>
      </c>
      <c r="F1447" s="47" t="s">
        <v>4841</v>
      </c>
      <c r="G1447" s="47" t="s">
        <v>4842</v>
      </c>
      <c r="H1447" s="48" t="s">
        <v>4843</v>
      </c>
    </row>
    <row r="1448" s="55" customFormat="true" ht="12.75" hidden="false" customHeight="false" outlineLevel="0" collapsed="false">
      <c r="A1448" s="49" t="n">
        <v>2</v>
      </c>
      <c r="B1448" s="46" t="s">
        <v>1829</v>
      </c>
      <c r="C1448" s="47" t="s">
        <v>1625</v>
      </c>
      <c r="D1448" s="47" t="s">
        <v>522</v>
      </c>
      <c r="E1448" s="47" t="s">
        <v>4840</v>
      </c>
      <c r="F1448" s="47" t="s">
        <v>4844</v>
      </c>
      <c r="G1448" s="47" t="s">
        <v>4845</v>
      </c>
      <c r="H1448" s="48"/>
    </row>
    <row r="1449" s="55" customFormat="true" ht="12.75" hidden="false" customHeight="false" outlineLevel="0" collapsed="false">
      <c r="A1449" s="49" t="n">
        <v>3</v>
      </c>
      <c r="B1449" s="46" t="s">
        <v>4846</v>
      </c>
      <c r="C1449" s="47" t="s">
        <v>498</v>
      </c>
      <c r="D1449" s="47" t="s">
        <v>522</v>
      </c>
      <c r="E1449" s="47" t="s">
        <v>4840</v>
      </c>
      <c r="F1449" s="47" t="s">
        <v>4847</v>
      </c>
      <c r="G1449" s="47" t="s">
        <v>4848</v>
      </c>
      <c r="H1449" s="48"/>
    </row>
    <row r="1450" s="55" customFormat="true" ht="12.75" hidden="false" customHeight="false" outlineLevel="0" collapsed="false">
      <c r="A1450" s="49" t="n">
        <v>4</v>
      </c>
      <c r="B1450" s="46" t="s">
        <v>4849</v>
      </c>
      <c r="C1450" s="47" t="s">
        <v>1000</v>
      </c>
      <c r="D1450" s="47" t="s">
        <v>522</v>
      </c>
      <c r="E1450" s="47" t="s">
        <v>4840</v>
      </c>
      <c r="F1450" s="47" t="s">
        <v>4850</v>
      </c>
      <c r="G1450" s="47" t="s">
        <v>4851</v>
      </c>
      <c r="H1450" s="48"/>
    </row>
    <row r="1451" s="55" customFormat="true" ht="12.75" hidden="false" customHeight="false" outlineLevel="0" collapsed="false">
      <c r="A1451" s="49" t="n">
        <v>5</v>
      </c>
      <c r="B1451" s="46" t="s">
        <v>2756</v>
      </c>
      <c r="C1451" s="47" t="s">
        <v>1628</v>
      </c>
      <c r="D1451" s="47" t="s">
        <v>522</v>
      </c>
      <c r="E1451" s="47" t="s">
        <v>4840</v>
      </c>
      <c r="F1451" s="47" t="s">
        <v>4852</v>
      </c>
      <c r="G1451" s="47" t="s">
        <v>4853</v>
      </c>
      <c r="H1451" s="48"/>
    </row>
    <row r="1452" s="55" customFormat="true" ht="12.75" hidden="false" customHeight="false" outlineLevel="0" collapsed="false">
      <c r="A1452" s="49" t="n">
        <v>6</v>
      </c>
      <c r="B1452" s="46" t="s">
        <v>4854</v>
      </c>
      <c r="C1452" s="47" t="s">
        <v>2431</v>
      </c>
      <c r="D1452" s="47" t="s">
        <v>522</v>
      </c>
      <c r="E1452" s="47" t="s">
        <v>4840</v>
      </c>
      <c r="F1452" s="47" t="s">
        <v>4855</v>
      </c>
      <c r="G1452" s="47" t="s">
        <v>4856</v>
      </c>
      <c r="H1452" s="48"/>
    </row>
    <row r="1453" s="55" customFormat="true" ht="12.75" hidden="false" customHeight="false" outlineLevel="0" collapsed="false">
      <c r="A1453" s="49" t="n">
        <v>7</v>
      </c>
      <c r="B1453" s="46" t="s">
        <v>4857</v>
      </c>
      <c r="C1453" s="47" t="s">
        <v>273</v>
      </c>
      <c r="D1453" s="47" t="s">
        <v>169</v>
      </c>
      <c r="E1453" s="47" t="s">
        <v>4840</v>
      </c>
      <c r="F1453" s="47" t="s">
        <v>4858</v>
      </c>
      <c r="G1453" s="47" t="s">
        <v>4859</v>
      </c>
      <c r="H1453" s="48"/>
    </row>
    <row r="1454" s="55" customFormat="true" ht="12.75" hidden="false" customHeight="false" outlineLevel="0" collapsed="false">
      <c r="A1454" s="49" t="n">
        <v>8</v>
      </c>
      <c r="B1454" s="46" t="s">
        <v>1589</v>
      </c>
      <c r="C1454" s="47" t="s">
        <v>273</v>
      </c>
      <c r="D1454" s="47" t="s">
        <v>522</v>
      </c>
      <c r="E1454" s="47" t="s">
        <v>4840</v>
      </c>
      <c r="F1454" s="47" t="s">
        <v>4860</v>
      </c>
      <c r="G1454" s="47" t="s">
        <v>4861</v>
      </c>
      <c r="H1454" s="48"/>
    </row>
    <row r="1455" s="55" customFormat="true" ht="12.75" hidden="false" customHeight="false" outlineLevel="0" collapsed="false">
      <c r="A1455" s="49" t="n">
        <v>9</v>
      </c>
      <c r="B1455" s="46" t="s">
        <v>4862</v>
      </c>
      <c r="C1455" s="47" t="s">
        <v>1932</v>
      </c>
      <c r="D1455" s="47" t="s">
        <v>522</v>
      </c>
      <c r="E1455" s="47" t="s">
        <v>4840</v>
      </c>
      <c r="F1455" s="47" t="s">
        <v>4863</v>
      </c>
      <c r="G1455" s="47" t="s">
        <v>4603</v>
      </c>
      <c r="H1455" s="48"/>
    </row>
    <row r="1456" s="55" customFormat="true" ht="12.75" hidden="false" customHeight="false" outlineLevel="0" collapsed="false">
      <c r="A1456" s="49" t="n">
        <v>10</v>
      </c>
      <c r="B1456" s="46" t="s">
        <v>1986</v>
      </c>
      <c r="C1456" s="47" t="s">
        <v>216</v>
      </c>
      <c r="D1456" s="47" t="s">
        <v>522</v>
      </c>
      <c r="E1456" s="47" t="s">
        <v>4840</v>
      </c>
      <c r="F1456" s="47" t="s">
        <v>4864</v>
      </c>
      <c r="G1456" s="47" t="s">
        <v>4865</v>
      </c>
      <c r="H1456" s="48"/>
    </row>
    <row r="1457" s="55" customFormat="true" ht="12.75" hidden="false" customHeight="false" outlineLevel="0" collapsed="false">
      <c r="A1457" s="49" t="n">
        <v>11</v>
      </c>
      <c r="B1457" s="46" t="s">
        <v>3275</v>
      </c>
      <c r="C1457" s="47" t="s">
        <v>571</v>
      </c>
      <c r="D1457" s="47" t="s">
        <v>169</v>
      </c>
      <c r="E1457" s="47" t="s">
        <v>4840</v>
      </c>
      <c r="F1457" s="47" t="s">
        <v>4866</v>
      </c>
      <c r="G1457" s="47" t="s">
        <v>4867</v>
      </c>
      <c r="H1457" s="48"/>
    </row>
    <row r="1458" s="55" customFormat="true" ht="12.75" hidden="false" customHeight="false" outlineLevel="0" collapsed="false">
      <c r="A1458" s="49" t="n">
        <v>12</v>
      </c>
      <c r="B1458" s="46" t="s">
        <v>1279</v>
      </c>
      <c r="C1458" s="47" t="s">
        <v>759</v>
      </c>
      <c r="D1458" s="47" t="s">
        <v>169</v>
      </c>
      <c r="E1458" s="47" t="s">
        <v>4840</v>
      </c>
      <c r="F1458" s="47" t="s">
        <v>4868</v>
      </c>
      <c r="G1458" s="47" t="s">
        <v>418</v>
      </c>
      <c r="H1458" s="48"/>
    </row>
    <row r="1459" s="55" customFormat="true" ht="12.75" hidden="false" customHeight="false" outlineLevel="0" collapsed="false">
      <c r="A1459" s="49" t="n">
        <v>13</v>
      </c>
      <c r="B1459" s="46" t="s">
        <v>2564</v>
      </c>
      <c r="C1459" s="47" t="s">
        <v>396</v>
      </c>
      <c r="D1459" s="47" t="s">
        <v>169</v>
      </c>
      <c r="E1459" s="47" t="s">
        <v>4840</v>
      </c>
      <c r="F1459" s="47" t="s">
        <v>4869</v>
      </c>
      <c r="G1459" s="47" t="s">
        <v>4870</v>
      </c>
      <c r="H1459" s="48"/>
    </row>
    <row r="1460" s="55" customFormat="true" ht="12.75" hidden="false" customHeight="false" outlineLevel="0" collapsed="false">
      <c r="A1460" s="49" t="n">
        <v>14</v>
      </c>
      <c r="B1460" s="46" t="s">
        <v>4871</v>
      </c>
      <c r="C1460" s="47" t="s">
        <v>413</v>
      </c>
      <c r="D1460" s="47" t="s">
        <v>522</v>
      </c>
      <c r="E1460" s="47" t="s">
        <v>4840</v>
      </c>
      <c r="F1460" s="47" t="s">
        <v>4864</v>
      </c>
      <c r="G1460" s="47" t="s">
        <v>4872</v>
      </c>
      <c r="H1460" s="48"/>
    </row>
    <row r="1461" s="55" customFormat="true" ht="12.75" hidden="false" customHeight="false" outlineLevel="0" collapsed="false">
      <c r="A1461" s="49" t="n">
        <v>15</v>
      </c>
      <c r="B1461" s="46" t="s">
        <v>4873</v>
      </c>
      <c r="C1461" s="47" t="s">
        <v>580</v>
      </c>
      <c r="D1461" s="47" t="s">
        <v>522</v>
      </c>
      <c r="E1461" s="47" t="s">
        <v>4840</v>
      </c>
      <c r="F1461" s="47" t="s">
        <v>4874</v>
      </c>
      <c r="G1461" s="47" t="s">
        <v>4875</v>
      </c>
      <c r="H1461" s="48"/>
    </row>
    <row r="1462" s="55" customFormat="true" ht="12.75" hidden="false" customHeight="false" outlineLevel="0" collapsed="false">
      <c r="A1462" s="49" t="n">
        <v>16</v>
      </c>
      <c r="B1462" s="157" t="s">
        <v>3432</v>
      </c>
      <c r="C1462" s="142" t="s">
        <v>827</v>
      </c>
      <c r="D1462" s="142" t="s">
        <v>4876</v>
      </c>
      <c r="E1462" s="142" t="s">
        <v>4877</v>
      </c>
      <c r="F1462" s="142" t="s">
        <v>4878</v>
      </c>
      <c r="G1462" s="142" t="s">
        <v>4879</v>
      </c>
      <c r="H1462" s="142" t="n">
        <v>933123238</v>
      </c>
    </row>
    <row r="1463" s="55" customFormat="true" ht="12.75" hidden="false" customHeight="false" outlineLevel="0" collapsed="false">
      <c r="A1463" s="49" t="n">
        <v>17</v>
      </c>
      <c r="B1463" s="157" t="s">
        <v>2186</v>
      </c>
      <c r="C1463" s="142" t="s">
        <v>478</v>
      </c>
      <c r="D1463" s="142" t="s">
        <v>522</v>
      </c>
      <c r="E1463" s="142" t="s">
        <v>4877</v>
      </c>
      <c r="F1463" s="142" t="s">
        <v>4880</v>
      </c>
      <c r="G1463" s="142" t="s">
        <v>4881</v>
      </c>
      <c r="H1463" s="142" t="n">
        <v>367582926</v>
      </c>
    </row>
    <row r="1464" s="55" customFormat="true" ht="12.75" hidden="false" customHeight="false" outlineLevel="0" collapsed="false">
      <c r="A1464" s="49" t="n">
        <v>18</v>
      </c>
      <c r="B1464" s="157" t="s">
        <v>953</v>
      </c>
      <c r="C1464" s="142" t="s">
        <v>1436</v>
      </c>
      <c r="D1464" s="142" t="s">
        <v>522</v>
      </c>
      <c r="E1464" s="142" t="s">
        <v>4877</v>
      </c>
      <c r="F1464" s="142" t="s">
        <v>4882</v>
      </c>
      <c r="G1464" s="142" t="s">
        <v>4883</v>
      </c>
      <c r="H1464" s="142" t="s">
        <v>4884</v>
      </c>
    </row>
    <row r="1465" s="55" customFormat="true" ht="12.75" hidden="false" customHeight="false" outlineLevel="0" collapsed="false">
      <c r="A1465" s="49" t="n">
        <v>19</v>
      </c>
      <c r="B1465" s="157" t="s">
        <v>1561</v>
      </c>
      <c r="C1465" s="142" t="s">
        <v>485</v>
      </c>
      <c r="D1465" s="142" t="s">
        <v>522</v>
      </c>
      <c r="E1465" s="142" t="s">
        <v>4877</v>
      </c>
      <c r="F1465" s="142" t="s">
        <v>4885</v>
      </c>
      <c r="G1465" s="142" t="s">
        <v>2443</v>
      </c>
      <c r="H1465" s="142" t="n">
        <v>362445229</v>
      </c>
    </row>
    <row r="1466" s="55" customFormat="true" ht="12.75" hidden="false" customHeight="false" outlineLevel="0" collapsed="false">
      <c r="A1466" s="49" t="n">
        <v>20</v>
      </c>
      <c r="B1466" s="157" t="s">
        <v>4886</v>
      </c>
      <c r="C1466" s="142" t="s">
        <v>413</v>
      </c>
      <c r="D1466" s="142" t="s">
        <v>522</v>
      </c>
      <c r="E1466" s="142" t="s">
        <v>4877</v>
      </c>
      <c r="F1466" s="142" t="s">
        <v>4887</v>
      </c>
      <c r="G1466" s="142" t="s">
        <v>4888</v>
      </c>
      <c r="H1466" s="142" t="n">
        <v>336150022</v>
      </c>
    </row>
    <row r="1467" s="55" customFormat="true" ht="12.75" hidden="false" customHeight="false" outlineLevel="0" collapsed="false">
      <c r="A1467" s="49" t="n">
        <v>21</v>
      </c>
      <c r="B1467" s="157" t="s">
        <v>4889</v>
      </c>
      <c r="C1467" s="142" t="s">
        <v>637</v>
      </c>
      <c r="D1467" s="142" t="s">
        <v>522</v>
      </c>
      <c r="E1467" s="142" t="s">
        <v>4877</v>
      </c>
      <c r="F1467" s="142" t="s">
        <v>4890</v>
      </c>
      <c r="G1467" s="142" t="s">
        <v>4891</v>
      </c>
      <c r="H1467" s="142" t="n">
        <v>907408277</v>
      </c>
    </row>
    <row r="1468" s="55" customFormat="true" ht="12.75" hidden="false" customHeight="false" outlineLevel="0" collapsed="false">
      <c r="A1468" s="49" t="n">
        <v>22</v>
      </c>
      <c r="B1468" s="157" t="s">
        <v>1605</v>
      </c>
      <c r="C1468" s="142" t="s">
        <v>824</v>
      </c>
      <c r="D1468" s="142" t="s">
        <v>522</v>
      </c>
      <c r="E1468" s="142" t="s">
        <v>4877</v>
      </c>
      <c r="F1468" s="142" t="s">
        <v>4892</v>
      </c>
      <c r="G1468" s="142" t="s">
        <v>4893</v>
      </c>
      <c r="H1468" s="142" t="n">
        <v>706948178</v>
      </c>
    </row>
    <row r="1469" s="55" customFormat="true" ht="12.75" hidden="false" customHeight="false" outlineLevel="0" collapsed="false">
      <c r="A1469" s="49" t="n">
        <v>23</v>
      </c>
      <c r="B1469" s="157" t="s">
        <v>4894</v>
      </c>
      <c r="C1469" s="142" t="s">
        <v>2767</v>
      </c>
      <c r="D1469" s="142" t="s">
        <v>522</v>
      </c>
      <c r="E1469" s="142" t="s">
        <v>4877</v>
      </c>
      <c r="F1469" s="142" t="s">
        <v>4895</v>
      </c>
      <c r="G1469" s="142" t="s">
        <v>4896</v>
      </c>
      <c r="H1469" s="142" t="n">
        <v>395223893</v>
      </c>
    </row>
    <row r="1470" s="55" customFormat="true" ht="12.75" hidden="false" customHeight="false" outlineLevel="0" collapsed="false">
      <c r="A1470" s="49" t="n">
        <v>24</v>
      </c>
      <c r="B1470" s="157" t="s">
        <v>1516</v>
      </c>
      <c r="C1470" s="142" t="s">
        <v>180</v>
      </c>
      <c r="D1470" s="142" t="s">
        <v>522</v>
      </c>
      <c r="E1470" s="142" t="s">
        <v>4877</v>
      </c>
      <c r="F1470" s="142" t="s">
        <v>4897</v>
      </c>
      <c r="G1470" s="142" t="s">
        <v>4898</v>
      </c>
      <c r="H1470" s="142" t="n">
        <v>354481197</v>
      </c>
    </row>
    <row r="1471" s="55" customFormat="true" ht="12.75" hidden="false" customHeight="false" outlineLevel="0" collapsed="false">
      <c r="A1471" s="49" t="n">
        <v>25</v>
      </c>
      <c r="B1471" s="157" t="s">
        <v>4899</v>
      </c>
      <c r="C1471" s="142" t="s">
        <v>257</v>
      </c>
      <c r="D1471" s="142" t="s">
        <v>522</v>
      </c>
      <c r="E1471" s="142" t="s">
        <v>4877</v>
      </c>
      <c r="F1471" s="142" t="s">
        <v>4900</v>
      </c>
      <c r="G1471" s="142" t="s">
        <v>1842</v>
      </c>
      <c r="H1471" s="142" t="n">
        <v>396658545</v>
      </c>
    </row>
    <row r="1472" s="55" customFormat="true" ht="12.75" hidden="false" customHeight="false" outlineLevel="0" collapsed="false">
      <c r="A1472" s="49" t="n">
        <v>26</v>
      </c>
      <c r="B1472" s="157" t="s">
        <v>1962</v>
      </c>
      <c r="C1472" s="142" t="s">
        <v>2225</v>
      </c>
      <c r="D1472" s="142" t="s">
        <v>522</v>
      </c>
      <c r="E1472" s="142" t="s">
        <v>4877</v>
      </c>
      <c r="F1472" s="142" t="s">
        <v>4901</v>
      </c>
      <c r="G1472" s="142" t="s">
        <v>4902</v>
      </c>
      <c r="H1472" s="142" t="n">
        <v>387845640</v>
      </c>
    </row>
    <row r="1473" s="55" customFormat="true" ht="12.75" hidden="false" customHeight="false" outlineLevel="0" collapsed="false">
      <c r="A1473" s="49" t="n">
        <v>27</v>
      </c>
      <c r="B1473" s="157" t="s">
        <v>4903</v>
      </c>
      <c r="C1473" s="142" t="s">
        <v>372</v>
      </c>
      <c r="D1473" s="142" t="s">
        <v>522</v>
      </c>
      <c r="E1473" s="142" t="s">
        <v>4877</v>
      </c>
      <c r="F1473" s="142" t="s">
        <v>4904</v>
      </c>
      <c r="G1473" s="142" t="s">
        <v>4905</v>
      </c>
      <c r="H1473" s="142" t="n">
        <v>372739677</v>
      </c>
    </row>
    <row r="1474" s="55" customFormat="true" ht="12.75" hidden="false" customHeight="false" outlineLevel="0" collapsed="false">
      <c r="A1474" s="49" t="n">
        <v>28</v>
      </c>
      <c r="B1474" s="157" t="s">
        <v>4906</v>
      </c>
      <c r="C1474" s="142" t="s">
        <v>637</v>
      </c>
      <c r="D1474" s="142" t="s">
        <v>522</v>
      </c>
      <c r="E1474" s="142" t="s">
        <v>4877</v>
      </c>
      <c r="F1474" s="142" t="s">
        <v>4907</v>
      </c>
      <c r="G1474" s="142" t="s">
        <v>4908</v>
      </c>
      <c r="H1474" s="142" t="n">
        <v>338786879</v>
      </c>
    </row>
    <row r="1475" s="55" customFormat="true" ht="12.75" hidden="false" customHeight="false" outlineLevel="0" collapsed="false">
      <c r="A1475" s="49" t="n">
        <v>29</v>
      </c>
      <c r="B1475" s="157" t="s">
        <v>4909</v>
      </c>
      <c r="C1475" s="142" t="s">
        <v>701</v>
      </c>
      <c r="D1475" s="142" t="s">
        <v>522</v>
      </c>
      <c r="E1475" s="142" t="s">
        <v>4877</v>
      </c>
      <c r="F1475" s="142" t="s">
        <v>4910</v>
      </c>
      <c r="G1475" s="142" t="s">
        <v>4911</v>
      </c>
      <c r="H1475" s="142" t="n">
        <v>907885478</v>
      </c>
    </row>
    <row r="1476" s="55" customFormat="true" ht="12.75" hidden="false" customHeight="false" outlineLevel="0" collapsed="false">
      <c r="A1476" s="49" t="n">
        <v>30</v>
      </c>
      <c r="B1476" s="157" t="s">
        <v>1392</v>
      </c>
      <c r="C1476" s="142" t="s">
        <v>346</v>
      </c>
      <c r="D1476" s="142" t="s">
        <v>522</v>
      </c>
      <c r="E1476" s="142" t="s">
        <v>4877</v>
      </c>
      <c r="F1476" s="142" t="s">
        <v>4912</v>
      </c>
      <c r="G1476" s="142" t="s">
        <v>4913</v>
      </c>
      <c r="H1476" s="142" t="n">
        <v>389028261</v>
      </c>
    </row>
    <row r="1477" s="55" customFormat="true" ht="12.75" hidden="false" customHeight="false" outlineLevel="0" collapsed="false">
      <c r="A1477" s="49" t="n">
        <v>31</v>
      </c>
      <c r="B1477" s="157" t="s">
        <v>4914</v>
      </c>
      <c r="C1477" s="142" t="s">
        <v>315</v>
      </c>
      <c r="D1477" s="142" t="s">
        <v>542</v>
      </c>
      <c r="E1477" s="142" t="s">
        <v>4877</v>
      </c>
      <c r="F1477" s="142" t="s">
        <v>4915</v>
      </c>
      <c r="G1477" s="142" t="s">
        <v>4916</v>
      </c>
      <c r="H1477" s="142" t="n">
        <v>329238623</v>
      </c>
    </row>
    <row r="1478" s="55" customFormat="true" ht="12.75" hidden="false" customHeight="false" outlineLevel="0" collapsed="false">
      <c r="A1478" s="49" t="n">
        <v>32</v>
      </c>
      <c r="B1478" s="157" t="s">
        <v>4917</v>
      </c>
      <c r="C1478" s="142" t="s">
        <v>1123</v>
      </c>
      <c r="D1478" s="142" t="s">
        <v>542</v>
      </c>
      <c r="E1478" s="142" t="s">
        <v>4877</v>
      </c>
      <c r="F1478" s="142" t="s">
        <v>4918</v>
      </c>
      <c r="G1478" s="142" t="s">
        <v>1042</v>
      </c>
      <c r="H1478" s="142" t="n">
        <v>392778246</v>
      </c>
    </row>
    <row r="1479" s="55" customFormat="true" ht="12.75" hidden="false" customHeight="false" outlineLevel="0" collapsed="false">
      <c r="A1479" s="49" t="n">
        <v>33</v>
      </c>
      <c r="B1479" s="157" t="s">
        <v>4919</v>
      </c>
      <c r="C1479" s="142" t="s">
        <v>839</v>
      </c>
      <c r="D1479" s="142" t="s">
        <v>542</v>
      </c>
      <c r="E1479" s="142" t="s">
        <v>4877</v>
      </c>
      <c r="F1479" s="142" t="s">
        <v>4920</v>
      </c>
      <c r="G1479" s="142" t="s">
        <v>4921</v>
      </c>
      <c r="H1479" s="142" t="n">
        <v>907518684</v>
      </c>
    </row>
    <row r="1480" s="55" customFormat="true" ht="12.75" hidden="false" customHeight="false" outlineLevel="0" collapsed="false">
      <c r="A1480" s="49" t="n">
        <v>34</v>
      </c>
      <c r="B1480" s="157" t="s">
        <v>4922</v>
      </c>
      <c r="C1480" s="142" t="s">
        <v>614</v>
      </c>
      <c r="D1480" s="142" t="s">
        <v>542</v>
      </c>
      <c r="E1480" s="142" t="s">
        <v>4877</v>
      </c>
      <c r="F1480" s="142" t="s">
        <v>4923</v>
      </c>
      <c r="G1480" s="142" t="s">
        <v>4924</v>
      </c>
      <c r="H1480" s="142" t="n">
        <v>348912295</v>
      </c>
    </row>
    <row r="1481" s="55" customFormat="true" ht="12.75" hidden="false" customHeight="false" outlineLevel="0" collapsed="false">
      <c r="A1481" s="49" t="n">
        <v>35</v>
      </c>
      <c r="B1481" s="157" t="s">
        <v>4925</v>
      </c>
      <c r="C1481" s="142" t="s">
        <v>424</v>
      </c>
      <c r="D1481" s="142" t="s">
        <v>542</v>
      </c>
      <c r="E1481" s="142" t="s">
        <v>4877</v>
      </c>
      <c r="F1481" s="142" t="s">
        <v>4926</v>
      </c>
      <c r="G1481" s="142" t="s">
        <v>4927</v>
      </c>
      <c r="H1481" s="142" t="n">
        <v>376190011</v>
      </c>
    </row>
    <row r="1482" s="55" customFormat="true" ht="12.75" hidden="false" customHeight="false" outlineLevel="0" collapsed="false">
      <c r="A1482" s="49" t="n">
        <v>36</v>
      </c>
      <c r="B1482" s="157" t="s">
        <v>4928</v>
      </c>
      <c r="C1482" s="142" t="s">
        <v>3761</v>
      </c>
      <c r="D1482" s="142" t="s">
        <v>542</v>
      </c>
      <c r="E1482" s="142" t="s">
        <v>4877</v>
      </c>
      <c r="F1482" s="142" t="s">
        <v>4929</v>
      </c>
      <c r="G1482" s="142" t="s">
        <v>4930</v>
      </c>
      <c r="H1482" s="142" t="n">
        <v>975033043</v>
      </c>
    </row>
    <row r="1483" s="55" customFormat="true" ht="12.75" hidden="false" customHeight="false" outlineLevel="0" collapsed="false">
      <c r="A1483" s="49" t="n">
        <v>37</v>
      </c>
      <c r="B1483" s="157" t="s">
        <v>4931</v>
      </c>
      <c r="C1483" s="142" t="s">
        <v>4932</v>
      </c>
      <c r="D1483" s="142" t="s">
        <v>542</v>
      </c>
      <c r="E1483" s="142" t="s">
        <v>4877</v>
      </c>
      <c r="F1483" s="142" t="s">
        <v>4933</v>
      </c>
      <c r="G1483" s="142" t="s">
        <v>4934</v>
      </c>
      <c r="H1483" s="142" t="n">
        <v>385968598</v>
      </c>
    </row>
    <row r="1484" s="55" customFormat="true" ht="12.75" hidden="false" customHeight="false" outlineLevel="0" collapsed="false">
      <c r="A1484" s="49" t="n">
        <v>38</v>
      </c>
      <c r="B1484" s="157" t="s">
        <v>1392</v>
      </c>
      <c r="C1484" s="142" t="s">
        <v>346</v>
      </c>
      <c r="D1484" s="142" t="s">
        <v>542</v>
      </c>
      <c r="E1484" s="142" t="s">
        <v>4877</v>
      </c>
      <c r="F1484" s="142" t="s">
        <v>4935</v>
      </c>
      <c r="G1484" s="142" t="s">
        <v>1861</v>
      </c>
      <c r="H1484" s="142" t="n">
        <v>939203258</v>
      </c>
    </row>
    <row r="1485" s="55" customFormat="true" ht="12.75" hidden="false" customHeight="false" outlineLevel="0" collapsed="false">
      <c r="A1485" s="49" t="n">
        <v>39</v>
      </c>
      <c r="B1485" s="157" t="s">
        <v>1714</v>
      </c>
      <c r="C1485" s="142" t="s">
        <v>268</v>
      </c>
      <c r="D1485" s="142" t="s">
        <v>542</v>
      </c>
      <c r="E1485" s="142" t="s">
        <v>4877</v>
      </c>
      <c r="F1485" s="142" t="s">
        <v>4936</v>
      </c>
      <c r="G1485" s="142" t="s">
        <v>4937</v>
      </c>
      <c r="H1485" s="142" t="n">
        <v>395592033</v>
      </c>
    </row>
    <row r="1486" s="55" customFormat="true" ht="12.75" hidden="false" customHeight="false" outlineLevel="0" collapsed="false">
      <c r="A1486" s="49" t="n">
        <v>40</v>
      </c>
      <c r="B1486" s="157" t="s">
        <v>4938</v>
      </c>
      <c r="C1486" s="142" t="s">
        <v>637</v>
      </c>
      <c r="D1486" s="142" t="s">
        <v>542</v>
      </c>
      <c r="E1486" s="142" t="s">
        <v>4877</v>
      </c>
      <c r="F1486" s="142" t="s">
        <v>4939</v>
      </c>
      <c r="G1486" s="142" t="s">
        <v>4940</v>
      </c>
      <c r="H1486" s="142" t="n">
        <v>384447174</v>
      </c>
    </row>
    <row r="1487" s="55" customFormat="true" ht="12.75" hidden="false" customHeight="false" outlineLevel="0" collapsed="false">
      <c r="A1487" s="49" t="n">
        <v>41</v>
      </c>
      <c r="B1487" s="157" t="s">
        <v>2197</v>
      </c>
      <c r="C1487" s="142" t="s">
        <v>3507</v>
      </c>
      <c r="D1487" s="142" t="s">
        <v>542</v>
      </c>
      <c r="E1487" s="142" t="s">
        <v>4877</v>
      </c>
      <c r="F1487" s="142" t="s">
        <v>4941</v>
      </c>
      <c r="G1487" s="142" t="s">
        <v>4942</v>
      </c>
      <c r="H1487" s="142" t="n">
        <v>373741311</v>
      </c>
    </row>
    <row r="1488" s="55" customFormat="true" ht="12.75" hidden="false" customHeight="false" outlineLevel="0" collapsed="false">
      <c r="A1488" s="49" t="n">
        <v>42</v>
      </c>
      <c r="B1488" s="157" t="s">
        <v>900</v>
      </c>
      <c r="C1488" s="142" t="s">
        <v>4177</v>
      </c>
      <c r="D1488" s="142" t="s">
        <v>542</v>
      </c>
      <c r="E1488" s="142" t="s">
        <v>4877</v>
      </c>
      <c r="F1488" s="142" t="s">
        <v>4943</v>
      </c>
      <c r="G1488" s="142" t="s">
        <v>1574</v>
      </c>
      <c r="H1488" s="142" t="n">
        <v>398998955</v>
      </c>
    </row>
    <row r="1489" s="55" customFormat="true" ht="12.75" hidden="false" customHeight="false" outlineLevel="0" collapsed="false">
      <c r="A1489" s="49" t="n">
        <v>43</v>
      </c>
      <c r="B1489" s="157" t="s">
        <v>4944</v>
      </c>
      <c r="C1489" s="142" t="s">
        <v>268</v>
      </c>
      <c r="D1489" s="142" t="s">
        <v>542</v>
      </c>
      <c r="E1489" s="142" t="s">
        <v>4877</v>
      </c>
      <c r="F1489" s="142" t="s">
        <v>4945</v>
      </c>
      <c r="G1489" s="142" t="s">
        <v>4946</v>
      </c>
      <c r="H1489" s="142" t="n">
        <v>358545642</v>
      </c>
    </row>
    <row r="1490" s="55" customFormat="true" ht="12.75" hidden="false" customHeight="false" outlineLevel="0" collapsed="false">
      <c r="A1490" s="49" t="n">
        <v>44</v>
      </c>
      <c r="B1490" s="157" t="s">
        <v>4947</v>
      </c>
      <c r="C1490" s="142" t="s">
        <v>666</v>
      </c>
      <c r="D1490" s="142" t="s">
        <v>542</v>
      </c>
      <c r="E1490" s="142" t="s">
        <v>4877</v>
      </c>
      <c r="F1490" s="142" t="s">
        <v>4948</v>
      </c>
      <c r="G1490" s="142" t="s">
        <v>4949</v>
      </c>
      <c r="H1490" s="142" t="n">
        <v>964382471</v>
      </c>
    </row>
    <row r="1491" s="55" customFormat="true" ht="12.75" hidden="false" customHeight="false" outlineLevel="0" collapsed="false">
      <c r="A1491" s="49" t="n">
        <v>45</v>
      </c>
      <c r="B1491" s="157" t="s">
        <v>4950</v>
      </c>
      <c r="C1491" s="142" t="s">
        <v>567</v>
      </c>
      <c r="D1491" s="142" t="s">
        <v>542</v>
      </c>
      <c r="E1491" s="142" t="s">
        <v>4877</v>
      </c>
      <c r="F1491" s="142" t="s">
        <v>4951</v>
      </c>
      <c r="G1491" s="142" t="s">
        <v>4952</v>
      </c>
      <c r="H1491" s="142" t="n">
        <v>332839922</v>
      </c>
    </row>
    <row r="1492" s="55" customFormat="true" ht="12.75" hidden="false" customHeight="false" outlineLevel="0" collapsed="false">
      <c r="A1492" s="49" t="n">
        <v>46</v>
      </c>
      <c r="B1492" s="157" t="s">
        <v>4953</v>
      </c>
      <c r="C1492" s="142" t="s">
        <v>222</v>
      </c>
      <c r="D1492" s="142" t="s">
        <v>542</v>
      </c>
      <c r="E1492" s="142" t="s">
        <v>4877</v>
      </c>
      <c r="F1492" s="142" t="s">
        <v>4954</v>
      </c>
      <c r="G1492" s="142" t="s">
        <v>968</v>
      </c>
      <c r="H1492" s="142" t="n">
        <v>943593877</v>
      </c>
    </row>
    <row r="1493" s="55" customFormat="true" ht="12.75" hidden="false" customHeight="false" outlineLevel="0" collapsed="false">
      <c r="A1493" s="49" t="n">
        <v>47</v>
      </c>
      <c r="B1493" s="157" t="s">
        <v>4955</v>
      </c>
      <c r="C1493" s="142" t="s">
        <v>610</v>
      </c>
      <c r="D1493" s="142" t="s">
        <v>181</v>
      </c>
      <c r="E1493" s="142" t="s">
        <v>4877</v>
      </c>
      <c r="F1493" s="142" t="s">
        <v>4956</v>
      </c>
      <c r="G1493" s="142" t="s">
        <v>4957</v>
      </c>
      <c r="H1493" s="142" t="n">
        <v>332458610</v>
      </c>
    </row>
    <row r="1494" s="55" customFormat="true" ht="12.75" hidden="false" customHeight="false" outlineLevel="0" collapsed="false">
      <c r="A1494" s="49" t="n">
        <v>48</v>
      </c>
      <c r="B1494" s="157" t="s">
        <v>4958</v>
      </c>
      <c r="C1494" s="142" t="s">
        <v>498</v>
      </c>
      <c r="D1494" s="142" t="s">
        <v>181</v>
      </c>
      <c r="E1494" s="142" t="s">
        <v>4877</v>
      </c>
      <c r="F1494" s="142" t="s">
        <v>4959</v>
      </c>
      <c r="G1494" s="142" t="s">
        <v>2859</v>
      </c>
      <c r="H1494" s="142" t="n">
        <v>908785581</v>
      </c>
    </row>
    <row r="1495" s="55" customFormat="true" ht="12.75" hidden="false" customHeight="false" outlineLevel="0" collapsed="false">
      <c r="A1495" s="49" t="n">
        <v>49</v>
      </c>
      <c r="B1495" s="157" t="s">
        <v>4960</v>
      </c>
      <c r="C1495" s="142" t="s">
        <v>216</v>
      </c>
      <c r="D1495" s="142" t="s">
        <v>181</v>
      </c>
      <c r="E1495" s="142" t="s">
        <v>4877</v>
      </c>
      <c r="F1495" s="142" t="s">
        <v>4961</v>
      </c>
      <c r="G1495" s="142" t="s">
        <v>4962</v>
      </c>
      <c r="H1495" s="142" t="n">
        <v>704811097</v>
      </c>
    </row>
    <row r="1496" s="55" customFormat="true" ht="12.75" hidden="false" customHeight="false" outlineLevel="0" collapsed="false">
      <c r="A1496" s="49" t="n">
        <v>50</v>
      </c>
      <c r="B1496" s="157" t="s">
        <v>4069</v>
      </c>
      <c r="C1496" s="142" t="s">
        <v>541</v>
      </c>
      <c r="D1496" s="142" t="s">
        <v>181</v>
      </c>
      <c r="E1496" s="142" t="s">
        <v>4877</v>
      </c>
      <c r="F1496" s="142" t="s">
        <v>4963</v>
      </c>
      <c r="G1496" s="142" t="s">
        <v>303</v>
      </c>
      <c r="H1496" s="142" t="n">
        <v>394202181</v>
      </c>
    </row>
    <row r="1497" s="55" customFormat="true" ht="12.75" hidden="false" customHeight="false" outlineLevel="0" collapsed="false">
      <c r="A1497" s="49" t="n">
        <v>51</v>
      </c>
      <c r="B1497" s="157" t="s">
        <v>4964</v>
      </c>
      <c r="C1497" s="142" t="s">
        <v>4632</v>
      </c>
      <c r="D1497" s="142" t="s">
        <v>181</v>
      </c>
      <c r="E1497" s="142" t="s">
        <v>4877</v>
      </c>
      <c r="F1497" s="142" t="s">
        <v>4965</v>
      </c>
      <c r="G1497" s="142" t="s">
        <v>4966</v>
      </c>
      <c r="H1497" s="142" t="n">
        <v>716912523</v>
      </c>
    </row>
    <row r="1498" s="55" customFormat="true" ht="12.75" hidden="false" customHeight="false" outlineLevel="0" collapsed="false">
      <c r="A1498" s="49" t="n">
        <v>52</v>
      </c>
      <c r="B1498" s="157" t="s">
        <v>4967</v>
      </c>
      <c r="C1498" s="142" t="s">
        <v>252</v>
      </c>
      <c r="D1498" s="142" t="s">
        <v>181</v>
      </c>
      <c r="E1498" s="142" t="s">
        <v>4877</v>
      </c>
      <c r="F1498" s="142" t="s">
        <v>4968</v>
      </c>
      <c r="G1498" s="142" t="s">
        <v>1712</v>
      </c>
      <c r="H1498" s="142" t="n">
        <v>704789533</v>
      </c>
    </row>
    <row r="1499" s="55" customFormat="true" ht="12.75" hidden="false" customHeight="false" outlineLevel="0" collapsed="false">
      <c r="A1499" s="49" t="n">
        <v>53</v>
      </c>
      <c r="B1499" s="157" t="s">
        <v>4969</v>
      </c>
      <c r="C1499" s="142" t="s">
        <v>202</v>
      </c>
      <c r="D1499" s="142" t="s">
        <v>181</v>
      </c>
      <c r="E1499" s="142" t="s">
        <v>4877</v>
      </c>
      <c r="F1499" s="142" t="s">
        <v>4970</v>
      </c>
      <c r="G1499" s="142" t="s">
        <v>4971</v>
      </c>
      <c r="H1499" s="142" t="n">
        <v>367843840</v>
      </c>
    </row>
    <row r="1500" s="55" customFormat="true" ht="12.75" hidden="false" customHeight="false" outlineLevel="0" collapsed="false">
      <c r="A1500" s="49" t="n">
        <v>54</v>
      </c>
      <c r="B1500" s="157" t="s">
        <v>4972</v>
      </c>
      <c r="C1500" s="142" t="s">
        <v>722</v>
      </c>
      <c r="D1500" s="142" t="s">
        <v>181</v>
      </c>
      <c r="E1500" s="142" t="s">
        <v>4877</v>
      </c>
      <c r="F1500" s="142" t="s">
        <v>4973</v>
      </c>
      <c r="G1500" s="142" t="s">
        <v>397</v>
      </c>
      <c r="H1500" s="142" t="n">
        <v>383584235</v>
      </c>
    </row>
    <row r="1501" s="55" customFormat="true" ht="12.75" hidden="false" customHeight="false" outlineLevel="0" collapsed="false">
      <c r="A1501" s="49" t="n">
        <v>55</v>
      </c>
      <c r="B1501" s="157" t="s">
        <v>4899</v>
      </c>
      <c r="C1501" s="142" t="s">
        <v>2624</v>
      </c>
      <c r="D1501" s="142" t="s">
        <v>169</v>
      </c>
      <c r="E1501" s="142" t="s">
        <v>4877</v>
      </c>
      <c r="F1501" s="142" t="s">
        <v>4974</v>
      </c>
      <c r="G1501" s="142" t="s">
        <v>4975</v>
      </c>
      <c r="H1501" s="142" t="n">
        <v>1684794168</v>
      </c>
    </row>
    <row r="1502" s="55" customFormat="true" ht="12.75" hidden="false" customHeight="false" outlineLevel="0" collapsed="false">
      <c r="A1502" s="49" t="n">
        <v>56</v>
      </c>
      <c r="B1502" s="157" t="s">
        <v>1971</v>
      </c>
      <c r="C1502" s="142" t="s">
        <v>4976</v>
      </c>
      <c r="D1502" s="142" t="s">
        <v>169</v>
      </c>
      <c r="E1502" s="142" t="s">
        <v>4877</v>
      </c>
      <c r="F1502" s="142" t="s">
        <v>4977</v>
      </c>
      <c r="G1502" s="142" t="s">
        <v>4978</v>
      </c>
      <c r="H1502" s="142" t="n">
        <v>938070772</v>
      </c>
    </row>
    <row r="1503" s="55" customFormat="true" ht="12.75" hidden="false" customHeight="false" outlineLevel="0" collapsed="false">
      <c r="A1503" s="49" t="n">
        <v>57</v>
      </c>
      <c r="B1503" s="157" t="s">
        <v>4979</v>
      </c>
      <c r="C1503" s="142" t="s">
        <v>517</v>
      </c>
      <c r="D1503" s="142" t="s">
        <v>169</v>
      </c>
      <c r="E1503" s="142" t="s">
        <v>4877</v>
      </c>
      <c r="F1503" s="142" t="s">
        <v>4980</v>
      </c>
      <c r="G1503" s="142" t="s">
        <v>4981</v>
      </c>
      <c r="H1503" s="142" t="n">
        <v>977091078</v>
      </c>
    </row>
    <row r="1504" s="55" customFormat="true" ht="12.75" hidden="false" customHeight="false" outlineLevel="0" collapsed="false">
      <c r="A1504" s="49" t="n">
        <v>58</v>
      </c>
      <c r="B1504" s="157" t="s">
        <v>4982</v>
      </c>
      <c r="C1504" s="142" t="s">
        <v>192</v>
      </c>
      <c r="D1504" s="142" t="s">
        <v>169</v>
      </c>
      <c r="E1504" s="142" t="s">
        <v>4877</v>
      </c>
      <c r="F1504" s="142" t="s">
        <v>4983</v>
      </c>
      <c r="G1504" s="142" t="s">
        <v>4984</v>
      </c>
      <c r="H1504" s="142" t="n">
        <v>1657557912</v>
      </c>
    </row>
    <row r="1505" s="55" customFormat="true" ht="12.75" hidden="false" customHeight="false" outlineLevel="0" collapsed="false">
      <c r="A1505" s="49" t="n">
        <v>59</v>
      </c>
      <c r="B1505" s="157" t="s">
        <v>1452</v>
      </c>
      <c r="C1505" s="142" t="s">
        <v>1153</v>
      </c>
      <c r="D1505" s="142" t="s">
        <v>169</v>
      </c>
      <c r="E1505" s="142" t="s">
        <v>4877</v>
      </c>
      <c r="F1505" s="142" t="s">
        <v>4985</v>
      </c>
      <c r="G1505" s="142" t="s">
        <v>4986</v>
      </c>
      <c r="H1505" s="142" t="n">
        <v>1222144172</v>
      </c>
    </row>
    <row r="1506" s="55" customFormat="true" ht="12.75" hidden="false" customHeight="false" outlineLevel="0" collapsed="false">
      <c r="A1506" s="49" t="n">
        <v>60</v>
      </c>
      <c r="B1506" s="157" t="s">
        <v>2571</v>
      </c>
      <c r="C1506" s="142" t="s">
        <v>557</v>
      </c>
      <c r="D1506" s="142" t="s">
        <v>169</v>
      </c>
      <c r="E1506" s="142" t="s">
        <v>4877</v>
      </c>
      <c r="F1506" s="142" t="s">
        <v>4987</v>
      </c>
      <c r="G1506" s="142" t="s">
        <v>1235</v>
      </c>
      <c r="H1506" s="142" t="n">
        <v>1664092699</v>
      </c>
    </row>
    <row r="1507" s="55" customFormat="true" ht="12.75" hidden="false" customHeight="false" outlineLevel="0" collapsed="false">
      <c r="A1507" s="49" t="n">
        <v>61</v>
      </c>
      <c r="B1507" s="46" t="s">
        <v>4988</v>
      </c>
      <c r="C1507" s="47" t="s">
        <v>959</v>
      </c>
      <c r="D1507" s="47" t="s">
        <v>169</v>
      </c>
      <c r="E1507" s="47" t="s">
        <v>4989</v>
      </c>
      <c r="F1507" s="47" t="s">
        <v>4990</v>
      </c>
      <c r="G1507" s="47" t="s">
        <v>4991</v>
      </c>
      <c r="H1507" s="48" t="s">
        <v>4992</v>
      </c>
    </row>
    <row r="1508" s="55" customFormat="true" ht="12.75" hidden="false" customHeight="false" outlineLevel="0" collapsed="false">
      <c r="A1508" s="49" t="n">
        <v>62</v>
      </c>
      <c r="B1508" s="46" t="s">
        <v>4993</v>
      </c>
      <c r="C1508" s="47" t="s">
        <v>4013</v>
      </c>
      <c r="D1508" s="47" t="s">
        <v>169</v>
      </c>
      <c r="E1508" s="47" t="s">
        <v>4989</v>
      </c>
      <c r="F1508" s="47" t="s">
        <v>4994</v>
      </c>
      <c r="G1508" s="47" t="s">
        <v>4995</v>
      </c>
      <c r="H1508" s="48" t="s">
        <v>4996</v>
      </c>
    </row>
    <row r="1509" s="55" customFormat="true" ht="12.75" hidden="false" customHeight="false" outlineLevel="0" collapsed="false">
      <c r="A1509" s="49" t="n">
        <v>63</v>
      </c>
      <c r="B1509" s="46" t="s">
        <v>4997</v>
      </c>
      <c r="C1509" s="47" t="s">
        <v>192</v>
      </c>
      <c r="D1509" s="47" t="s">
        <v>169</v>
      </c>
      <c r="E1509" s="47" t="s">
        <v>4989</v>
      </c>
      <c r="F1509" s="47" t="s">
        <v>4998</v>
      </c>
      <c r="G1509" s="47" t="s">
        <v>4999</v>
      </c>
      <c r="H1509" s="48" t="s">
        <v>5000</v>
      </c>
    </row>
    <row r="1510" s="55" customFormat="true" ht="12.75" hidden="false" customHeight="false" outlineLevel="0" collapsed="false">
      <c r="A1510" s="49" t="n">
        <v>64</v>
      </c>
      <c r="B1510" s="46" t="s">
        <v>1966</v>
      </c>
      <c r="C1510" s="47" t="s">
        <v>362</v>
      </c>
      <c r="D1510" s="47" t="s">
        <v>169</v>
      </c>
      <c r="E1510" s="47" t="s">
        <v>4989</v>
      </c>
      <c r="F1510" s="47" t="s">
        <v>5001</v>
      </c>
      <c r="G1510" s="47" t="s">
        <v>1626</v>
      </c>
      <c r="H1510" s="48" t="s">
        <v>5002</v>
      </c>
    </row>
    <row r="1511" s="55" customFormat="true" ht="12.75" hidden="false" customHeight="false" outlineLevel="0" collapsed="false">
      <c r="A1511" s="49" t="n">
        <v>65</v>
      </c>
      <c r="B1511" s="46" t="s">
        <v>5003</v>
      </c>
      <c r="C1511" s="47" t="s">
        <v>362</v>
      </c>
      <c r="D1511" s="47" t="s">
        <v>522</v>
      </c>
      <c r="E1511" s="47" t="s">
        <v>4989</v>
      </c>
      <c r="F1511" s="47" t="s">
        <v>5004</v>
      </c>
      <c r="G1511" s="47" t="s">
        <v>5005</v>
      </c>
      <c r="H1511" s="48" t="s">
        <v>5006</v>
      </c>
    </row>
    <row r="1512" s="55" customFormat="true" ht="12.75" hidden="false" customHeight="false" outlineLevel="0" collapsed="false">
      <c r="A1512" s="49" t="n">
        <v>66</v>
      </c>
      <c r="B1512" s="46" t="s">
        <v>5007</v>
      </c>
      <c r="C1512" s="47" t="s">
        <v>400</v>
      </c>
      <c r="D1512" s="47" t="s">
        <v>522</v>
      </c>
      <c r="E1512" s="47" t="s">
        <v>4989</v>
      </c>
      <c r="F1512" s="47" t="s">
        <v>5008</v>
      </c>
      <c r="G1512" s="47" t="s">
        <v>5009</v>
      </c>
      <c r="H1512" s="48" t="s">
        <v>5010</v>
      </c>
    </row>
    <row r="1513" s="55" customFormat="true" ht="12.75" hidden="false" customHeight="false" outlineLevel="0" collapsed="false">
      <c r="A1513" s="49" t="n">
        <v>67</v>
      </c>
      <c r="B1513" s="46" t="s">
        <v>4972</v>
      </c>
      <c r="C1513" s="47" t="s">
        <v>4177</v>
      </c>
      <c r="D1513" s="47" t="s">
        <v>169</v>
      </c>
      <c r="E1513" s="47" t="s">
        <v>4989</v>
      </c>
      <c r="F1513" s="47" t="s">
        <v>5011</v>
      </c>
      <c r="G1513" s="47" t="s">
        <v>5012</v>
      </c>
      <c r="H1513" s="48" t="s">
        <v>5013</v>
      </c>
    </row>
    <row r="1514" s="55" customFormat="true" ht="12.75" hidden="false" customHeight="false" outlineLevel="0" collapsed="false">
      <c r="A1514" s="49" t="n">
        <v>68</v>
      </c>
      <c r="B1514" s="46" t="s">
        <v>5014</v>
      </c>
      <c r="C1514" s="47" t="s">
        <v>666</v>
      </c>
      <c r="D1514" s="47" t="s">
        <v>169</v>
      </c>
      <c r="E1514" s="47" t="s">
        <v>4989</v>
      </c>
      <c r="F1514" s="47" t="s">
        <v>5015</v>
      </c>
      <c r="G1514" s="47" t="s">
        <v>5016</v>
      </c>
      <c r="H1514" s="48" t="s">
        <v>5017</v>
      </c>
    </row>
    <row r="1515" s="55" customFormat="true" ht="12.75" hidden="false" customHeight="false" outlineLevel="0" collapsed="false">
      <c r="A1515" s="49" t="n">
        <v>69</v>
      </c>
      <c r="B1515" s="46" t="s">
        <v>2712</v>
      </c>
      <c r="C1515" s="47" t="s">
        <v>2588</v>
      </c>
      <c r="D1515" s="47" t="s">
        <v>169</v>
      </c>
      <c r="E1515" s="47" t="s">
        <v>4989</v>
      </c>
      <c r="F1515" s="47" t="s">
        <v>5018</v>
      </c>
      <c r="G1515" s="47" t="s">
        <v>5019</v>
      </c>
      <c r="H1515" s="48" t="s">
        <v>5020</v>
      </c>
    </row>
    <row r="1516" s="55" customFormat="true" ht="12.75" hidden="false" customHeight="false" outlineLevel="0" collapsed="false">
      <c r="A1516" s="49" t="n">
        <v>70</v>
      </c>
      <c r="B1516" s="46" t="s">
        <v>5021</v>
      </c>
      <c r="C1516" s="47" t="s">
        <v>926</v>
      </c>
      <c r="D1516" s="47" t="s">
        <v>522</v>
      </c>
      <c r="E1516" s="47" t="s">
        <v>4989</v>
      </c>
      <c r="F1516" s="47" t="s">
        <v>5022</v>
      </c>
      <c r="G1516" s="47" t="s">
        <v>5023</v>
      </c>
      <c r="H1516" s="48" t="s">
        <v>5024</v>
      </c>
    </row>
    <row r="1517" s="55" customFormat="true" ht="12.75" hidden="false" customHeight="false" outlineLevel="0" collapsed="false">
      <c r="A1517" s="49" t="n">
        <v>71</v>
      </c>
      <c r="B1517" s="46" t="s">
        <v>1452</v>
      </c>
      <c r="C1517" s="47" t="s">
        <v>222</v>
      </c>
      <c r="D1517" s="47" t="s">
        <v>5025</v>
      </c>
      <c r="E1517" s="47" t="s">
        <v>5026</v>
      </c>
      <c r="F1517" s="47" t="s">
        <v>5027</v>
      </c>
      <c r="G1517" s="47" t="s">
        <v>5028</v>
      </c>
      <c r="H1517" s="48" t="s">
        <v>5029</v>
      </c>
    </row>
    <row r="1518" s="55" customFormat="true" ht="12.75" hidden="false" customHeight="false" outlineLevel="0" collapsed="false">
      <c r="A1518" s="49" t="n">
        <v>72</v>
      </c>
      <c r="B1518" s="46" t="s">
        <v>3299</v>
      </c>
      <c r="C1518" s="47" t="s">
        <v>607</v>
      </c>
      <c r="D1518" s="47" t="s">
        <v>5025</v>
      </c>
      <c r="E1518" s="47" t="s">
        <v>5026</v>
      </c>
      <c r="F1518" s="47" t="s">
        <v>5030</v>
      </c>
      <c r="G1518" s="47" t="s">
        <v>5031</v>
      </c>
      <c r="H1518" s="48" t="s">
        <v>5032</v>
      </c>
    </row>
    <row r="1519" s="55" customFormat="true" ht="12.75" hidden="false" customHeight="false" outlineLevel="0" collapsed="false">
      <c r="A1519" s="49" t="n">
        <v>73</v>
      </c>
      <c r="B1519" s="157" t="s">
        <v>5033</v>
      </c>
      <c r="C1519" s="142" t="s">
        <v>3579</v>
      </c>
      <c r="D1519" s="142" t="s">
        <v>187</v>
      </c>
      <c r="E1519" s="47" t="s">
        <v>5034</v>
      </c>
      <c r="F1519" s="142" t="s">
        <v>5035</v>
      </c>
      <c r="G1519" s="47"/>
      <c r="H1519" s="145" t="s">
        <v>5036</v>
      </c>
    </row>
    <row r="1520" s="55" customFormat="true" ht="12.75" hidden="false" customHeight="false" outlineLevel="0" collapsed="false">
      <c r="A1520" s="49" t="n">
        <v>74</v>
      </c>
      <c r="B1520" s="157" t="s">
        <v>4601</v>
      </c>
      <c r="C1520" s="142" t="s">
        <v>1396</v>
      </c>
      <c r="D1520" s="142" t="s">
        <v>217</v>
      </c>
      <c r="E1520" s="47" t="s">
        <v>5034</v>
      </c>
      <c r="F1520" s="142" t="s">
        <v>5037</v>
      </c>
      <c r="G1520" s="47"/>
      <c r="H1520" s="145" t="s">
        <v>5038</v>
      </c>
    </row>
    <row r="1521" s="55" customFormat="true" ht="12.75" hidden="false" customHeight="false" outlineLevel="0" collapsed="false">
      <c r="A1521" s="49" t="n">
        <v>75</v>
      </c>
      <c r="B1521" s="157" t="s">
        <v>5039</v>
      </c>
      <c r="C1521" s="142" t="s">
        <v>701</v>
      </c>
      <c r="D1521" s="142" t="s">
        <v>187</v>
      </c>
      <c r="E1521" s="47" t="s">
        <v>5034</v>
      </c>
      <c r="F1521" s="142" t="s">
        <v>5040</v>
      </c>
      <c r="G1521" s="47"/>
      <c r="H1521" s="145" t="s">
        <v>5041</v>
      </c>
    </row>
    <row r="1522" s="55" customFormat="true" ht="12.75" hidden="false" customHeight="false" outlineLevel="0" collapsed="false">
      <c r="A1522" s="49" t="n">
        <v>76</v>
      </c>
      <c r="B1522" s="157" t="s">
        <v>5042</v>
      </c>
      <c r="C1522" s="142" t="s">
        <v>222</v>
      </c>
      <c r="D1522" s="142" t="s">
        <v>542</v>
      </c>
      <c r="E1522" s="47" t="s">
        <v>5034</v>
      </c>
      <c r="F1522" s="142" t="s">
        <v>5043</v>
      </c>
      <c r="G1522" s="47"/>
      <c r="H1522" s="145" t="s">
        <v>5044</v>
      </c>
    </row>
    <row r="1523" s="55" customFormat="true" ht="12.75" hidden="false" customHeight="false" outlineLevel="0" collapsed="false">
      <c r="A1523" s="49" t="n">
        <v>77</v>
      </c>
      <c r="B1523" s="157" t="s">
        <v>5045</v>
      </c>
      <c r="C1523" s="142" t="s">
        <v>222</v>
      </c>
      <c r="D1523" s="142" t="s">
        <v>187</v>
      </c>
      <c r="E1523" s="47" t="s">
        <v>5034</v>
      </c>
      <c r="F1523" s="142" t="s">
        <v>5046</v>
      </c>
      <c r="G1523" s="47"/>
      <c r="H1523" s="145" t="s">
        <v>5047</v>
      </c>
    </row>
    <row r="1524" s="55" customFormat="true" ht="12.75" hidden="false" customHeight="false" outlineLevel="0" collapsed="false">
      <c r="A1524" s="49" t="n">
        <v>78</v>
      </c>
      <c r="B1524" s="157" t="s">
        <v>5048</v>
      </c>
      <c r="C1524" s="142" t="s">
        <v>485</v>
      </c>
      <c r="D1524" s="142" t="s">
        <v>522</v>
      </c>
      <c r="E1524" s="47" t="s">
        <v>5034</v>
      </c>
      <c r="F1524" s="142" t="s">
        <v>5049</v>
      </c>
      <c r="G1524" s="47"/>
      <c r="H1524" s="145" t="s">
        <v>5050</v>
      </c>
    </row>
    <row r="1525" s="55" customFormat="true" ht="12.75" hidden="false" customHeight="false" outlineLevel="0" collapsed="false">
      <c r="A1525" s="49" t="n">
        <v>79</v>
      </c>
      <c r="B1525" s="157" t="s">
        <v>442</v>
      </c>
      <c r="C1525" s="142" t="s">
        <v>306</v>
      </c>
      <c r="D1525" s="142" t="s">
        <v>542</v>
      </c>
      <c r="E1525" s="47" t="s">
        <v>5034</v>
      </c>
      <c r="F1525" s="142" t="s">
        <v>5051</v>
      </c>
      <c r="G1525" s="47"/>
      <c r="H1525" s="145" t="s">
        <v>5052</v>
      </c>
    </row>
    <row r="1526" s="55" customFormat="true" ht="12.75" hidden="false" customHeight="false" outlineLevel="0" collapsed="false">
      <c r="A1526" s="49" t="n">
        <v>80</v>
      </c>
      <c r="B1526" s="157" t="s">
        <v>5053</v>
      </c>
      <c r="C1526" s="142" t="s">
        <v>273</v>
      </c>
      <c r="D1526" s="142" t="s">
        <v>181</v>
      </c>
      <c r="E1526" s="47" t="s">
        <v>5034</v>
      </c>
      <c r="F1526" s="142" t="s">
        <v>5054</v>
      </c>
      <c r="G1526" s="47"/>
      <c r="H1526" s="145" t="s">
        <v>5055</v>
      </c>
    </row>
    <row r="1527" s="55" customFormat="true" ht="12.75" hidden="false" customHeight="false" outlineLevel="0" collapsed="false">
      <c r="A1527" s="49" t="n">
        <v>81</v>
      </c>
      <c r="B1527" s="157" t="s">
        <v>5056</v>
      </c>
      <c r="C1527" s="142" t="s">
        <v>536</v>
      </c>
      <c r="D1527" s="142" t="s">
        <v>217</v>
      </c>
      <c r="E1527" s="47" t="s">
        <v>5034</v>
      </c>
      <c r="F1527" s="142" t="s">
        <v>5057</v>
      </c>
      <c r="G1527" s="47"/>
      <c r="H1527" s="145" t="s">
        <v>5058</v>
      </c>
    </row>
    <row r="1528" s="55" customFormat="true" ht="12.75" hidden="false" customHeight="false" outlineLevel="0" collapsed="false">
      <c r="A1528" s="49" t="n">
        <v>82</v>
      </c>
      <c r="B1528" s="157" t="s">
        <v>290</v>
      </c>
      <c r="C1528" s="142" t="s">
        <v>5059</v>
      </c>
      <c r="D1528" s="142" t="s">
        <v>522</v>
      </c>
      <c r="E1528" s="47" t="s">
        <v>5034</v>
      </c>
      <c r="F1528" s="142" t="s">
        <v>5060</v>
      </c>
      <c r="G1528" s="47"/>
      <c r="H1528" s="145" t="s">
        <v>5061</v>
      </c>
    </row>
    <row r="1529" s="55" customFormat="true" ht="12.75" hidden="false" customHeight="false" outlineLevel="0" collapsed="false">
      <c r="A1529" s="49" t="n">
        <v>83</v>
      </c>
      <c r="B1529" s="157" t="s">
        <v>5062</v>
      </c>
      <c r="C1529" s="142" t="s">
        <v>593</v>
      </c>
      <c r="D1529" s="142" t="s">
        <v>522</v>
      </c>
      <c r="E1529" s="47" t="s">
        <v>5034</v>
      </c>
      <c r="F1529" s="142" t="s">
        <v>5063</v>
      </c>
      <c r="G1529" s="47"/>
      <c r="H1529" s="145" t="s">
        <v>5064</v>
      </c>
    </row>
    <row r="1530" s="55" customFormat="true" ht="12.75" hidden="false" customHeight="false" outlineLevel="0" collapsed="false">
      <c r="A1530" s="49" t="n">
        <v>84</v>
      </c>
      <c r="B1530" s="157" t="s">
        <v>5065</v>
      </c>
      <c r="C1530" s="142" t="s">
        <v>926</v>
      </c>
      <c r="D1530" s="142" t="s">
        <v>522</v>
      </c>
      <c r="E1530" s="47" t="s">
        <v>5034</v>
      </c>
      <c r="F1530" s="142" t="s">
        <v>5066</v>
      </c>
      <c r="G1530" s="47"/>
      <c r="H1530" s="145" t="s">
        <v>5067</v>
      </c>
    </row>
    <row r="1531" s="55" customFormat="true" ht="12.75" hidden="false" customHeight="false" outlineLevel="0" collapsed="false">
      <c r="A1531" s="49" t="n">
        <v>85</v>
      </c>
      <c r="B1531" s="157" t="s">
        <v>5068</v>
      </c>
      <c r="C1531" s="142" t="s">
        <v>2815</v>
      </c>
      <c r="D1531" s="142" t="s">
        <v>522</v>
      </c>
      <c r="E1531" s="47" t="s">
        <v>5034</v>
      </c>
      <c r="F1531" s="142" t="s">
        <v>5069</v>
      </c>
      <c r="G1531" s="47"/>
      <c r="H1531" s="145" t="s">
        <v>5070</v>
      </c>
    </row>
    <row r="1532" s="55" customFormat="true" ht="12.75" hidden="false" customHeight="false" outlineLevel="0" collapsed="false">
      <c r="A1532" s="49" t="n">
        <v>86</v>
      </c>
      <c r="B1532" s="157" t="s">
        <v>5071</v>
      </c>
      <c r="C1532" s="142" t="s">
        <v>409</v>
      </c>
      <c r="D1532" s="142" t="s">
        <v>522</v>
      </c>
      <c r="E1532" s="47" t="s">
        <v>5034</v>
      </c>
      <c r="F1532" s="142" t="s">
        <v>5072</v>
      </c>
      <c r="G1532" s="47"/>
      <c r="H1532" s="145" t="s">
        <v>5073</v>
      </c>
    </row>
    <row r="1533" s="55" customFormat="true" ht="12.75" hidden="false" customHeight="false" outlineLevel="0" collapsed="false">
      <c r="A1533" s="49" t="n">
        <v>87</v>
      </c>
      <c r="B1533" s="157" t="s">
        <v>5074</v>
      </c>
      <c r="C1533" s="142" t="s">
        <v>301</v>
      </c>
      <c r="D1533" s="142" t="s">
        <v>522</v>
      </c>
      <c r="E1533" s="47" t="s">
        <v>5034</v>
      </c>
      <c r="F1533" s="142" t="s">
        <v>5075</v>
      </c>
      <c r="G1533" s="47"/>
      <c r="H1533" s="145" t="s">
        <v>5076</v>
      </c>
    </row>
    <row r="1534" s="55" customFormat="true" ht="12.75" hidden="false" customHeight="false" outlineLevel="0" collapsed="false">
      <c r="A1534" s="49" t="n">
        <v>88</v>
      </c>
      <c r="B1534" s="157" t="s">
        <v>5077</v>
      </c>
      <c r="C1534" s="142" t="s">
        <v>637</v>
      </c>
      <c r="D1534" s="142" t="s">
        <v>522</v>
      </c>
      <c r="E1534" s="47" t="s">
        <v>5034</v>
      </c>
      <c r="F1534" s="142" t="s">
        <v>5078</v>
      </c>
      <c r="G1534" s="47"/>
      <c r="H1534" s="145" t="s">
        <v>5079</v>
      </c>
    </row>
    <row r="1535" s="55" customFormat="true" ht="12.75" hidden="false" customHeight="false" outlineLevel="0" collapsed="false">
      <c r="A1535" s="49" t="n">
        <v>89</v>
      </c>
      <c r="B1535" s="157" t="s">
        <v>2428</v>
      </c>
      <c r="C1535" s="142" t="s">
        <v>1199</v>
      </c>
      <c r="D1535" s="142" t="s">
        <v>522</v>
      </c>
      <c r="E1535" s="47" t="s">
        <v>5034</v>
      </c>
      <c r="F1535" s="142" t="s">
        <v>5080</v>
      </c>
      <c r="G1535" s="47"/>
      <c r="H1535" s="145" t="s">
        <v>5081</v>
      </c>
    </row>
    <row r="1536" s="55" customFormat="true" ht="12.75" hidden="false" customHeight="false" outlineLevel="0" collapsed="false">
      <c r="A1536" s="49" t="n">
        <v>90</v>
      </c>
      <c r="B1536" s="157" t="s">
        <v>5082</v>
      </c>
      <c r="C1536" s="142" t="s">
        <v>557</v>
      </c>
      <c r="D1536" s="142" t="s">
        <v>522</v>
      </c>
      <c r="E1536" s="47" t="s">
        <v>5034</v>
      </c>
      <c r="F1536" s="142" t="s">
        <v>5083</v>
      </c>
      <c r="G1536" s="47"/>
      <c r="H1536" s="145" t="s">
        <v>5084</v>
      </c>
    </row>
    <row r="1537" s="55" customFormat="true" ht="12.75" hidden="false" customHeight="false" outlineLevel="0" collapsed="false">
      <c r="A1537" s="49" t="n">
        <v>91</v>
      </c>
      <c r="B1537" s="157" t="s">
        <v>718</v>
      </c>
      <c r="C1537" s="142" t="s">
        <v>216</v>
      </c>
      <c r="D1537" s="142" t="s">
        <v>522</v>
      </c>
      <c r="E1537" s="47" t="s">
        <v>5034</v>
      </c>
      <c r="F1537" s="142" t="s">
        <v>5085</v>
      </c>
      <c r="G1537" s="47"/>
      <c r="H1537" s="145" t="s">
        <v>5086</v>
      </c>
    </row>
    <row r="1538" s="55" customFormat="true" ht="12.75" hidden="false" customHeight="false" outlineLevel="0" collapsed="false">
      <c r="A1538" s="49" t="n">
        <v>92</v>
      </c>
      <c r="B1538" s="157" t="s">
        <v>5087</v>
      </c>
      <c r="C1538" s="142" t="s">
        <v>262</v>
      </c>
      <c r="D1538" s="142" t="s">
        <v>542</v>
      </c>
      <c r="E1538" s="47" t="s">
        <v>5034</v>
      </c>
      <c r="F1538" s="142" t="s">
        <v>5088</v>
      </c>
      <c r="G1538" s="47"/>
      <c r="H1538" s="145" t="s">
        <v>5089</v>
      </c>
    </row>
    <row r="1539" s="55" customFormat="true" ht="12.75" hidden="false" customHeight="false" outlineLevel="0" collapsed="false">
      <c r="A1539" s="49" t="n">
        <v>93</v>
      </c>
      <c r="B1539" s="157" t="s">
        <v>661</v>
      </c>
      <c r="C1539" s="142" t="s">
        <v>1012</v>
      </c>
      <c r="D1539" s="142" t="s">
        <v>542</v>
      </c>
      <c r="E1539" s="47" t="s">
        <v>5034</v>
      </c>
      <c r="F1539" s="142" t="s">
        <v>5090</v>
      </c>
      <c r="G1539" s="47"/>
      <c r="H1539" s="145" t="s">
        <v>5091</v>
      </c>
    </row>
    <row r="1540" s="55" customFormat="true" ht="12.75" hidden="false" customHeight="false" outlineLevel="0" collapsed="false">
      <c r="A1540" s="49" t="n">
        <v>94</v>
      </c>
      <c r="B1540" s="157" t="s">
        <v>429</v>
      </c>
      <c r="C1540" s="142" t="s">
        <v>645</v>
      </c>
      <c r="D1540" s="142" t="s">
        <v>542</v>
      </c>
      <c r="E1540" s="47" t="s">
        <v>5034</v>
      </c>
      <c r="F1540" s="142" t="s">
        <v>5092</v>
      </c>
      <c r="G1540" s="47"/>
      <c r="H1540" s="145" t="s">
        <v>5093</v>
      </c>
    </row>
    <row r="1541" s="55" customFormat="true" ht="12.75" hidden="false" customHeight="false" outlineLevel="0" collapsed="false">
      <c r="A1541" s="49" t="n">
        <v>95</v>
      </c>
      <c r="B1541" s="157" t="s">
        <v>309</v>
      </c>
      <c r="C1541" s="142" t="s">
        <v>1932</v>
      </c>
      <c r="D1541" s="142" t="s">
        <v>542</v>
      </c>
      <c r="E1541" s="47" t="s">
        <v>5034</v>
      </c>
      <c r="F1541" s="142" t="s">
        <v>5094</v>
      </c>
      <c r="G1541" s="47"/>
      <c r="H1541" s="145" t="s">
        <v>5095</v>
      </c>
    </row>
    <row r="1542" s="55" customFormat="true" ht="12.75" hidden="false" customHeight="false" outlineLevel="0" collapsed="false">
      <c r="A1542" s="49" t="n">
        <v>96</v>
      </c>
      <c r="B1542" s="157" t="s">
        <v>5096</v>
      </c>
      <c r="C1542" s="142" t="s">
        <v>4751</v>
      </c>
      <c r="D1542" s="142" t="s">
        <v>181</v>
      </c>
      <c r="E1542" s="47" t="s">
        <v>5034</v>
      </c>
      <c r="F1542" s="142" t="s">
        <v>5097</v>
      </c>
      <c r="G1542" s="47"/>
      <c r="H1542" s="145" t="s">
        <v>5098</v>
      </c>
    </row>
    <row r="1543" s="55" customFormat="true" ht="12.75" hidden="false" customHeight="false" outlineLevel="0" collapsed="false">
      <c r="A1543" s="49" t="n">
        <v>97</v>
      </c>
      <c r="B1543" s="157" t="s">
        <v>5099</v>
      </c>
      <c r="C1543" s="142" t="s">
        <v>5100</v>
      </c>
      <c r="D1543" s="142" t="s">
        <v>181</v>
      </c>
      <c r="E1543" s="47" t="s">
        <v>5034</v>
      </c>
      <c r="F1543" s="142" t="s">
        <v>5101</v>
      </c>
      <c r="G1543" s="47"/>
      <c r="H1543" s="145" t="s">
        <v>5102</v>
      </c>
    </row>
    <row r="1544" s="55" customFormat="true" ht="12.75" hidden="false" customHeight="false" outlineLevel="0" collapsed="false">
      <c r="A1544" s="49" t="n">
        <v>98</v>
      </c>
      <c r="B1544" s="157" t="s">
        <v>1112</v>
      </c>
      <c r="C1544" s="142" t="s">
        <v>482</v>
      </c>
      <c r="D1544" s="142" t="s">
        <v>181</v>
      </c>
      <c r="E1544" s="47" t="s">
        <v>5034</v>
      </c>
      <c r="F1544" s="142" t="s">
        <v>5103</v>
      </c>
      <c r="G1544" s="47"/>
      <c r="H1544" s="145" t="s">
        <v>5104</v>
      </c>
    </row>
    <row r="1545" s="55" customFormat="true" ht="12.75" hidden="false" customHeight="false" outlineLevel="0" collapsed="false">
      <c r="A1545" s="49" t="n">
        <v>99</v>
      </c>
      <c r="B1545" s="157" t="s">
        <v>3616</v>
      </c>
      <c r="C1545" s="142" t="s">
        <v>396</v>
      </c>
      <c r="D1545" s="142" t="s">
        <v>181</v>
      </c>
      <c r="E1545" s="47" t="s">
        <v>5034</v>
      </c>
      <c r="F1545" s="142" t="s">
        <v>5105</v>
      </c>
      <c r="G1545" s="47"/>
      <c r="H1545" s="145" t="s">
        <v>5106</v>
      </c>
    </row>
    <row r="1546" s="55" customFormat="true" ht="12.75" hidden="false" customHeight="false" outlineLevel="0" collapsed="false">
      <c r="A1546" s="49" t="n">
        <v>100</v>
      </c>
      <c r="B1546" s="157" t="s">
        <v>5107</v>
      </c>
      <c r="C1546" s="142" t="s">
        <v>283</v>
      </c>
      <c r="D1546" s="142" t="s">
        <v>181</v>
      </c>
      <c r="E1546" s="47" t="s">
        <v>5034</v>
      </c>
      <c r="F1546" s="142" t="s">
        <v>5108</v>
      </c>
      <c r="G1546" s="47"/>
      <c r="H1546" s="145" t="s">
        <v>5109</v>
      </c>
    </row>
    <row r="1547" s="55" customFormat="true" ht="12.75" hidden="false" customHeight="false" outlineLevel="0" collapsed="false">
      <c r="A1547" s="49" t="n">
        <v>101</v>
      </c>
      <c r="B1547" s="157" t="s">
        <v>446</v>
      </c>
      <c r="C1547" s="142" t="s">
        <v>332</v>
      </c>
      <c r="D1547" s="142" t="s">
        <v>181</v>
      </c>
      <c r="E1547" s="47" t="s">
        <v>5034</v>
      </c>
      <c r="F1547" s="142" t="s">
        <v>5110</v>
      </c>
      <c r="G1547" s="47"/>
      <c r="H1547" s="145" t="s">
        <v>5111</v>
      </c>
    </row>
    <row r="1548" s="55" customFormat="true" ht="12.75" hidden="false" customHeight="false" outlineLevel="0" collapsed="false">
      <c r="A1548" s="49" t="n">
        <v>102</v>
      </c>
      <c r="B1548" s="157" t="s">
        <v>5112</v>
      </c>
      <c r="C1548" s="142" t="s">
        <v>273</v>
      </c>
      <c r="D1548" s="142" t="s">
        <v>181</v>
      </c>
      <c r="E1548" s="47" t="s">
        <v>5034</v>
      </c>
      <c r="F1548" s="142" t="s">
        <v>5113</v>
      </c>
      <c r="G1548" s="47"/>
      <c r="H1548" s="145" t="s">
        <v>5114</v>
      </c>
    </row>
    <row r="1549" s="55" customFormat="true" ht="12.75" hidden="false" customHeight="false" outlineLevel="0" collapsed="false">
      <c r="A1549" s="49" t="n">
        <v>103</v>
      </c>
      <c r="B1549" s="157" t="s">
        <v>5115</v>
      </c>
      <c r="C1549" s="142" t="s">
        <v>337</v>
      </c>
      <c r="D1549" s="142" t="s">
        <v>181</v>
      </c>
      <c r="E1549" s="47" t="s">
        <v>5034</v>
      </c>
      <c r="F1549" s="142" t="s">
        <v>5046</v>
      </c>
      <c r="G1549" s="47"/>
      <c r="H1549" s="145" t="s">
        <v>5116</v>
      </c>
    </row>
    <row r="1550" s="55" customFormat="true" ht="12.75" hidden="false" customHeight="false" outlineLevel="0" collapsed="false">
      <c r="A1550" s="49" t="n">
        <v>104</v>
      </c>
      <c r="B1550" s="157" t="s">
        <v>4393</v>
      </c>
      <c r="C1550" s="142" t="s">
        <v>593</v>
      </c>
      <c r="D1550" s="142" t="s">
        <v>187</v>
      </c>
      <c r="E1550" s="47" t="s">
        <v>5034</v>
      </c>
      <c r="F1550" s="142" t="s">
        <v>5117</v>
      </c>
      <c r="G1550" s="47"/>
      <c r="H1550" s="145" t="s">
        <v>5118</v>
      </c>
    </row>
    <row r="1551" s="55" customFormat="true" ht="12.75" hidden="false" customHeight="false" outlineLevel="0" collapsed="false">
      <c r="A1551" s="49" t="n">
        <v>105</v>
      </c>
      <c r="B1551" s="157" t="s">
        <v>5119</v>
      </c>
      <c r="C1551" s="142" t="s">
        <v>759</v>
      </c>
      <c r="D1551" s="142" t="s">
        <v>187</v>
      </c>
      <c r="E1551" s="47" t="s">
        <v>5034</v>
      </c>
      <c r="F1551" s="142" t="s">
        <v>5120</v>
      </c>
      <c r="G1551" s="47"/>
      <c r="H1551" s="145" t="s">
        <v>5121</v>
      </c>
    </row>
    <row r="1552" s="55" customFormat="true" ht="12.75" hidden="false" customHeight="false" outlineLevel="0" collapsed="false">
      <c r="A1552" s="49" t="n">
        <v>106</v>
      </c>
      <c r="B1552" s="157" t="s">
        <v>5122</v>
      </c>
      <c r="C1552" s="142" t="s">
        <v>5123</v>
      </c>
      <c r="D1552" s="142" t="s">
        <v>217</v>
      </c>
      <c r="E1552" s="47" t="s">
        <v>5034</v>
      </c>
      <c r="F1552" s="142" t="s">
        <v>5124</v>
      </c>
      <c r="G1552" s="47"/>
      <c r="H1552" s="145" t="s">
        <v>5125</v>
      </c>
    </row>
    <row r="1553" s="55" customFormat="true" ht="12.75" hidden="false" customHeight="false" outlineLevel="0" collapsed="false">
      <c r="A1553" s="49" t="n">
        <v>107</v>
      </c>
      <c r="B1553" s="157" t="s">
        <v>2959</v>
      </c>
      <c r="C1553" s="142" t="s">
        <v>283</v>
      </c>
      <c r="D1553" s="142" t="s">
        <v>217</v>
      </c>
      <c r="E1553" s="47" t="s">
        <v>5034</v>
      </c>
      <c r="F1553" s="142" t="s">
        <v>5126</v>
      </c>
      <c r="G1553" s="47"/>
      <c r="H1553" s="145" t="s">
        <v>5127</v>
      </c>
    </row>
    <row r="1554" s="55" customFormat="true" ht="12.75" hidden="false" customHeight="false" outlineLevel="0" collapsed="false">
      <c r="A1554" s="49" t="n">
        <v>108</v>
      </c>
      <c r="B1554" s="157" t="s">
        <v>1435</v>
      </c>
      <c r="C1554" s="47" t="s">
        <v>478</v>
      </c>
      <c r="D1554" s="142" t="s">
        <v>542</v>
      </c>
      <c r="E1554" s="47" t="s">
        <v>5128</v>
      </c>
      <c r="F1554" s="142" t="s">
        <v>5129</v>
      </c>
      <c r="G1554" s="47" t="s">
        <v>5130</v>
      </c>
      <c r="H1554" s="145" t="s">
        <v>5131</v>
      </c>
    </row>
    <row r="1555" s="55" customFormat="true" ht="12.75" hidden="false" customHeight="false" outlineLevel="0" collapsed="false">
      <c r="A1555" s="49" t="n">
        <v>109</v>
      </c>
      <c r="B1555" s="157" t="s">
        <v>1999</v>
      </c>
      <c r="C1555" s="47" t="s">
        <v>306</v>
      </c>
      <c r="D1555" s="142" t="s">
        <v>542</v>
      </c>
      <c r="E1555" s="47" t="s">
        <v>5128</v>
      </c>
      <c r="F1555" s="142" t="s">
        <v>5132</v>
      </c>
      <c r="G1555" s="47" t="s">
        <v>890</v>
      </c>
      <c r="H1555" s="145" t="s">
        <v>5133</v>
      </c>
    </row>
    <row r="1556" s="55" customFormat="true" ht="12.75" hidden="false" customHeight="false" outlineLevel="0" collapsed="false">
      <c r="A1556" s="49" t="n">
        <v>110</v>
      </c>
      <c r="B1556" s="157" t="s">
        <v>5134</v>
      </c>
      <c r="C1556" s="47" t="s">
        <v>451</v>
      </c>
      <c r="D1556" s="142" t="s">
        <v>542</v>
      </c>
      <c r="E1556" s="47" t="s">
        <v>5128</v>
      </c>
      <c r="F1556" s="142" t="s">
        <v>5135</v>
      </c>
      <c r="G1556" s="47" t="s">
        <v>5136</v>
      </c>
      <c r="H1556" s="145" t="s">
        <v>5137</v>
      </c>
    </row>
    <row r="1557" s="55" customFormat="true" ht="12.75" hidden="false" customHeight="false" outlineLevel="0" collapsed="false">
      <c r="A1557" s="49" t="n">
        <v>111</v>
      </c>
      <c r="B1557" s="157" t="s">
        <v>5138</v>
      </c>
      <c r="C1557" s="47" t="s">
        <v>610</v>
      </c>
      <c r="D1557" s="142" t="s">
        <v>169</v>
      </c>
      <c r="E1557" s="47" t="s">
        <v>5128</v>
      </c>
      <c r="F1557" s="142" t="s">
        <v>5139</v>
      </c>
      <c r="G1557" s="47" t="s">
        <v>5140</v>
      </c>
      <c r="H1557" s="145" t="s">
        <v>5141</v>
      </c>
    </row>
    <row r="1558" s="55" customFormat="true" ht="12.75" hidden="false" customHeight="false" outlineLevel="0" collapsed="false">
      <c r="A1558" s="49" t="n">
        <v>112</v>
      </c>
      <c r="B1558" s="157" t="s">
        <v>5142</v>
      </c>
      <c r="C1558" s="47" t="s">
        <v>430</v>
      </c>
      <c r="D1558" s="142" t="s">
        <v>169</v>
      </c>
      <c r="E1558" s="47" t="s">
        <v>5128</v>
      </c>
      <c r="F1558" s="142" t="s">
        <v>5143</v>
      </c>
      <c r="G1558" s="47" t="s">
        <v>5144</v>
      </c>
      <c r="H1558" s="145" t="s">
        <v>5145</v>
      </c>
    </row>
    <row r="1559" s="55" customFormat="true" ht="12.75" hidden="false" customHeight="false" outlineLevel="0" collapsed="false">
      <c r="A1559" s="49" t="n">
        <v>113</v>
      </c>
      <c r="B1559" s="157" t="s">
        <v>1435</v>
      </c>
      <c r="C1559" s="47" t="s">
        <v>812</v>
      </c>
      <c r="D1559" s="142" t="s">
        <v>169</v>
      </c>
      <c r="E1559" s="47" t="s">
        <v>5128</v>
      </c>
      <c r="F1559" s="142" t="s">
        <v>5146</v>
      </c>
      <c r="G1559" s="47" t="s">
        <v>5147</v>
      </c>
      <c r="H1559" s="145" t="s">
        <v>5148</v>
      </c>
    </row>
    <row r="1560" s="55" customFormat="true" ht="12.75" hidden="false" customHeight="false" outlineLevel="0" collapsed="false">
      <c r="A1560" s="49" t="n">
        <v>114</v>
      </c>
      <c r="B1560" s="157" t="s">
        <v>5149</v>
      </c>
      <c r="C1560" s="47" t="s">
        <v>709</v>
      </c>
      <c r="D1560" s="142" t="s">
        <v>169</v>
      </c>
      <c r="E1560" s="47" t="s">
        <v>5128</v>
      </c>
      <c r="F1560" s="142" t="s">
        <v>5139</v>
      </c>
      <c r="G1560" s="47" t="s">
        <v>5150</v>
      </c>
      <c r="H1560" s="145" t="s">
        <v>5151</v>
      </c>
    </row>
    <row r="1561" s="55" customFormat="true" ht="12.75" hidden="false" customHeight="false" outlineLevel="0" collapsed="false">
      <c r="A1561" s="49" t="n">
        <v>115</v>
      </c>
      <c r="B1561" s="157" t="s">
        <v>5152</v>
      </c>
      <c r="C1561" s="47" t="s">
        <v>1077</v>
      </c>
      <c r="D1561" s="142" t="s">
        <v>169</v>
      </c>
      <c r="E1561" s="47" t="s">
        <v>5128</v>
      </c>
      <c r="F1561" s="142" t="s">
        <v>5146</v>
      </c>
      <c r="G1561" s="47" t="s">
        <v>5153</v>
      </c>
      <c r="H1561" s="145" t="s">
        <v>5154</v>
      </c>
    </row>
    <row r="1562" s="55" customFormat="true" ht="12.75" hidden="false" customHeight="false" outlineLevel="0" collapsed="false">
      <c r="A1562" s="49" t="n">
        <v>116</v>
      </c>
      <c r="B1562" s="157" t="s">
        <v>5155</v>
      </c>
      <c r="C1562" s="47" t="s">
        <v>5156</v>
      </c>
      <c r="D1562" s="142" t="s">
        <v>169</v>
      </c>
      <c r="E1562" s="47" t="s">
        <v>5128</v>
      </c>
      <c r="F1562" s="142" t="s">
        <v>5139</v>
      </c>
      <c r="G1562" s="47" t="s">
        <v>2884</v>
      </c>
      <c r="H1562" s="145" t="s">
        <v>5157</v>
      </c>
    </row>
    <row r="1563" s="55" customFormat="true" ht="12.75" hidden="false" customHeight="false" outlineLevel="0" collapsed="false">
      <c r="A1563" s="49" t="n">
        <v>117</v>
      </c>
      <c r="B1563" s="157" t="s">
        <v>5158</v>
      </c>
      <c r="C1563" s="47" t="s">
        <v>197</v>
      </c>
      <c r="D1563" s="142" t="s">
        <v>522</v>
      </c>
      <c r="E1563" s="47" t="s">
        <v>5128</v>
      </c>
      <c r="F1563" s="142" t="s">
        <v>5159</v>
      </c>
      <c r="G1563" s="47" t="s">
        <v>5160</v>
      </c>
      <c r="H1563" s="48" t="s">
        <v>5161</v>
      </c>
    </row>
    <row r="1564" s="55" customFormat="true" ht="12.75" hidden="false" customHeight="false" outlineLevel="0" collapsed="false">
      <c r="A1564" s="49" t="n">
        <v>118</v>
      </c>
      <c r="B1564" s="157" t="s">
        <v>5162</v>
      </c>
      <c r="C1564" s="47" t="s">
        <v>306</v>
      </c>
      <c r="D1564" s="142" t="s">
        <v>522</v>
      </c>
      <c r="E1564" s="47" t="s">
        <v>5128</v>
      </c>
      <c r="F1564" s="142" t="s">
        <v>5163</v>
      </c>
      <c r="G1564" s="47" t="s">
        <v>5164</v>
      </c>
      <c r="H1564" s="48" t="s">
        <v>5165</v>
      </c>
    </row>
    <row r="1565" s="55" customFormat="true" ht="12.75" hidden="false" customHeight="false" outlineLevel="0" collapsed="false">
      <c r="A1565" s="49" t="n">
        <v>119</v>
      </c>
      <c r="B1565" s="157" t="s">
        <v>5166</v>
      </c>
      <c r="C1565" s="47" t="s">
        <v>306</v>
      </c>
      <c r="D1565" s="142" t="s">
        <v>522</v>
      </c>
      <c r="E1565" s="47" t="s">
        <v>5128</v>
      </c>
      <c r="F1565" s="142" t="s">
        <v>5159</v>
      </c>
      <c r="G1565" s="47" t="s">
        <v>5167</v>
      </c>
      <c r="H1565" s="48"/>
    </row>
    <row r="1566" s="55" customFormat="true" ht="12.75" hidden="false" customHeight="false" outlineLevel="0" collapsed="false">
      <c r="A1566" s="49" t="n">
        <v>120</v>
      </c>
      <c r="B1566" s="157" t="s">
        <v>5168</v>
      </c>
      <c r="C1566" s="47" t="s">
        <v>2425</v>
      </c>
      <c r="D1566" s="142" t="s">
        <v>522</v>
      </c>
      <c r="E1566" s="47" t="s">
        <v>5128</v>
      </c>
      <c r="F1566" s="142" t="s">
        <v>5169</v>
      </c>
      <c r="G1566" s="47" t="s">
        <v>5170</v>
      </c>
      <c r="H1566" s="48" t="s">
        <v>5171</v>
      </c>
    </row>
    <row r="1567" s="55" customFormat="true" ht="12.75" hidden="false" customHeight="false" outlineLevel="0" collapsed="false">
      <c r="A1567" s="49" t="n">
        <v>121</v>
      </c>
      <c r="B1567" s="157" t="s">
        <v>3257</v>
      </c>
      <c r="C1567" s="47" t="s">
        <v>5172</v>
      </c>
      <c r="D1567" s="142" t="s">
        <v>357</v>
      </c>
      <c r="E1567" s="47" t="s">
        <v>5128</v>
      </c>
      <c r="F1567" s="142" t="s">
        <v>5173</v>
      </c>
      <c r="G1567" s="47" t="s">
        <v>5174</v>
      </c>
      <c r="H1567" s="145" t="s">
        <v>5175</v>
      </c>
    </row>
    <row r="1568" s="55" customFormat="true" ht="12.75" hidden="false" customHeight="false" outlineLevel="0" collapsed="false">
      <c r="A1568" s="49" t="n">
        <v>122</v>
      </c>
      <c r="B1568" s="157" t="s">
        <v>5176</v>
      </c>
      <c r="C1568" s="47" t="s">
        <v>536</v>
      </c>
      <c r="D1568" s="142" t="s">
        <v>357</v>
      </c>
      <c r="E1568" s="47" t="s">
        <v>5128</v>
      </c>
      <c r="F1568" s="142" t="s">
        <v>5177</v>
      </c>
      <c r="G1568" s="47" t="s">
        <v>5178</v>
      </c>
      <c r="H1568" s="145"/>
    </row>
    <row r="1569" s="55" customFormat="true" ht="12.75" hidden="false" customHeight="false" outlineLevel="0" collapsed="false">
      <c r="A1569" s="49" t="n">
        <v>123</v>
      </c>
      <c r="B1569" s="157" t="s">
        <v>5179</v>
      </c>
      <c r="C1569" s="47" t="s">
        <v>4058</v>
      </c>
      <c r="D1569" s="142" t="s">
        <v>169</v>
      </c>
      <c r="E1569" s="47" t="s">
        <v>5128</v>
      </c>
      <c r="F1569" s="142" t="s">
        <v>5180</v>
      </c>
      <c r="G1569" s="47" t="s">
        <v>5181</v>
      </c>
      <c r="H1569" s="145" t="s">
        <v>5182</v>
      </c>
    </row>
    <row r="1570" s="55" customFormat="true" ht="12.75" hidden="false" customHeight="false" outlineLevel="0" collapsed="false">
      <c r="A1570" s="49" t="n">
        <v>124</v>
      </c>
      <c r="B1570" s="157" t="s">
        <v>2873</v>
      </c>
      <c r="C1570" s="47" t="s">
        <v>593</v>
      </c>
      <c r="D1570" s="142" t="s">
        <v>169</v>
      </c>
      <c r="E1570" s="47" t="s">
        <v>5128</v>
      </c>
      <c r="F1570" s="142" t="s">
        <v>5183</v>
      </c>
      <c r="G1570" s="47"/>
      <c r="H1570" s="145" t="s">
        <v>5184</v>
      </c>
    </row>
    <row r="1571" s="55" customFormat="true" ht="12.75" hidden="false" customHeight="false" outlineLevel="0" collapsed="false">
      <c r="A1571" s="49" t="n">
        <v>125</v>
      </c>
      <c r="B1571" s="157" t="s">
        <v>5185</v>
      </c>
      <c r="C1571" s="47" t="s">
        <v>517</v>
      </c>
      <c r="D1571" s="142" t="s">
        <v>169</v>
      </c>
      <c r="E1571" s="47" t="s">
        <v>5128</v>
      </c>
      <c r="F1571" s="142" t="s">
        <v>5186</v>
      </c>
      <c r="G1571" s="47" t="s">
        <v>5187</v>
      </c>
      <c r="H1571" s="145" t="s">
        <v>5188</v>
      </c>
    </row>
    <row r="1572" s="55" customFormat="true" ht="12.75" hidden="false" customHeight="false" outlineLevel="0" collapsed="false">
      <c r="A1572" s="49" t="n">
        <v>126</v>
      </c>
      <c r="B1572" s="58" t="s">
        <v>5189</v>
      </c>
      <c r="C1572" s="47" t="s">
        <v>216</v>
      </c>
      <c r="D1572" s="142" t="s">
        <v>169</v>
      </c>
      <c r="E1572" s="47" t="s">
        <v>5128</v>
      </c>
      <c r="F1572" s="142" t="s">
        <v>5190</v>
      </c>
      <c r="G1572" s="47" t="s">
        <v>5191</v>
      </c>
      <c r="H1572" s="145" t="s">
        <v>5192</v>
      </c>
    </row>
    <row r="1573" s="55" customFormat="true" ht="12.75" hidden="false" customHeight="false" outlineLevel="0" collapsed="false">
      <c r="A1573" s="49" t="n">
        <v>127</v>
      </c>
      <c r="B1573" s="157" t="s">
        <v>2197</v>
      </c>
      <c r="C1573" s="47" t="s">
        <v>1547</v>
      </c>
      <c r="D1573" s="142" t="s">
        <v>169</v>
      </c>
      <c r="E1573" s="47" t="s">
        <v>5128</v>
      </c>
      <c r="F1573" s="142" t="s">
        <v>5180</v>
      </c>
      <c r="G1573" s="47" t="s">
        <v>5193</v>
      </c>
      <c r="H1573" s="145" t="s">
        <v>5194</v>
      </c>
    </row>
    <row r="1574" s="55" customFormat="true" ht="12.75" hidden="false" customHeight="false" outlineLevel="0" collapsed="false">
      <c r="A1574" s="49" t="n">
        <v>128</v>
      </c>
      <c r="B1574" s="157" t="s">
        <v>1408</v>
      </c>
      <c r="C1574" s="47" t="s">
        <v>2815</v>
      </c>
      <c r="D1574" s="142" t="s">
        <v>169</v>
      </c>
      <c r="E1574" s="47" t="s">
        <v>5128</v>
      </c>
      <c r="F1574" s="142" t="s">
        <v>5180</v>
      </c>
      <c r="G1574" s="47" t="s">
        <v>3448</v>
      </c>
      <c r="H1574" s="145" t="s">
        <v>5195</v>
      </c>
    </row>
    <row r="1575" s="55" customFormat="true" ht="12.75" hidden="false" customHeight="false" outlineLevel="0" collapsed="false">
      <c r="A1575" s="49" t="n">
        <v>129</v>
      </c>
      <c r="B1575" s="157" t="s">
        <v>5196</v>
      </c>
      <c r="C1575" s="47" t="s">
        <v>435</v>
      </c>
      <c r="D1575" s="142" t="s">
        <v>169</v>
      </c>
      <c r="E1575" s="47" t="s">
        <v>5128</v>
      </c>
      <c r="F1575" s="142" t="s">
        <v>5190</v>
      </c>
      <c r="G1575" s="47" t="s">
        <v>5197</v>
      </c>
      <c r="H1575" s="145" t="s">
        <v>5198</v>
      </c>
    </row>
    <row r="1576" s="55" customFormat="true" ht="12.75" hidden="false" customHeight="false" outlineLevel="0" collapsed="false">
      <c r="A1576" s="49" t="n">
        <v>130</v>
      </c>
      <c r="B1576" s="157" t="s">
        <v>5199</v>
      </c>
      <c r="C1576" s="47" t="s">
        <v>409</v>
      </c>
      <c r="D1576" s="142" t="s">
        <v>169</v>
      </c>
      <c r="E1576" s="47" t="s">
        <v>5128</v>
      </c>
      <c r="F1576" s="142" t="s">
        <v>5200</v>
      </c>
      <c r="G1576" s="47"/>
      <c r="H1576" s="145" t="s">
        <v>5201</v>
      </c>
    </row>
    <row r="1577" s="55" customFormat="true" ht="12.75" hidden="false" customHeight="false" outlineLevel="0" collapsed="false">
      <c r="A1577" s="49" t="n">
        <v>131</v>
      </c>
      <c r="B1577" s="157" t="s">
        <v>2722</v>
      </c>
      <c r="C1577" s="47" t="s">
        <v>2425</v>
      </c>
      <c r="D1577" s="142" t="s">
        <v>169</v>
      </c>
      <c r="E1577" s="47" t="s">
        <v>5128</v>
      </c>
      <c r="F1577" s="142" t="s">
        <v>5190</v>
      </c>
      <c r="G1577" s="47" t="s">
        <v>5202</v>
      </c>
      <c r="H1577" s="145" t="s">
        <v>5203</v>
      </c>
    </row>
    <row r="1578" s="55" customFormat="true" ht="12.75" hidden="false" customHeight="false" outlineLevel="0" collapsed="false">
      <c r="A1578" s="49" t="n">
        <v>132</v>
      </c>
      <c r="B1578" s="157" t="s">
        <v>5204</v>
      </c>
      <c r="C1578" s="47" t="s">
        <v>180</v>
      </c>
      <c r="D1578" s="142" t="s">
        <v>169</v>
      </c>
      <c r="E1578" s="47" t="s">
        <v>5128</v>
      </c>
      <c r="F1578" s="142" t="s">
        <v>5190</v>
      </c>
      <c r="G1578" s="47" t="s">
        <v>5205</v>
      </c>
      <c r="H1578" s="145" t="s">
        <v>5206</v>
      </c>
    </row>
    <row r="1579" s="55" customFormat="true" ht="12.75" hidden="false" customHeight="false" outlineLevel="0" collapsed="false">
      <c r="A1579" s="49" t="n">
        <v>133</v>
      </c>
      <c r="B1579" s="157" t="s">
        <v>1640</v>
      </c>
      <c r="C1579" s="47" t="s">
        <v>683</v>
      </c>
      <c r="D1579" s="142" t="s">
        <v>169</v>
      </c>
      <c r="E1579" s="47" t="s">
        <v>5128</v>
      </c>
      <c r="F1579" s="142" t="s">
        <v>5200</v>
      </c>
      <c r="G1579" s="47" t="s">
        <v>5207</v>
      </c>
      <c r="H1579" s="145" t="s">
        <v>5208</v>
      </c>
    </row>
    <row r="1580" s="55" customFormat="true" ht="12.75" hidden="false" customHeight="false" outlineLevel="0" collapsed="false">
      <c r="A1580" s="49" t="n">
        <v>134</v>
      </c>
      <c r="B1580" s="157" t="s">
        <v>5209</v>
      </c>
      <c r="C1580" s="47" t="s">
        <v>641</v>
      </c>
      <c r="D1580" s="142" t="s">
        <v>522</v>
      </c>
      <c r="E1580" s="47" t="s">
        <v>5128</v>
      </c>
      <c r="F1580" s="142" t="s">
        <v>5180</v>
      </c>
      <c r="G1580" s="47" t="s">
        <v>5130</v>
      </c>
      <c r="H1580" s="145" t="s">
        <v>5210</v>
      </c>
    </row>
    <row r="1581" s="55" customFormat="true" ht="12.75" hidden="false" customHeight="false" outlineLevel="0" collapsed="false">
      <c r="A1581" s="49" t="n">
        <v>135</v>
      </c>
      <c r="B1581" s="157" t="s">
        <v>5211</v>
      </c>
      <c r="C1581" s="47" t="s">
        <v>1520</v>
      </c>
      <c r="D1581" s="142" t="s">
        <v>522</v>
      </c>
      <c r="E1581" s="47" t="s">
        <v>5128</v>
      </c>
      <c r="F1581" s="142" t="s">
        <v>5183</v>
      </c>
      <c r="G1581" s="47" t="s">
        <v>5212</v>
      </c>
      <c r="H1581" s="145" t="s">
        <v>5213</v>
      </c>
    </row>
    <row r="1582" s="55" customFormat="true" ht="12.75" hidden="false" customHeight="false" outlineLevel="0" collapsed="false">
      <c r="A1582" s="49" t="n">
        <v>136</v>
      </c>
      <c r="B1582" s="157" t="s">
        <v>2985</v>
      </c>
      <c r="C1582" s="47" t="s">
        <v>404</v>
      </c>
      <c r="D1582" s="142" t="s">
        <v>522</v>
      </c>
      <c r="E1582" s="47" t="s">
        <v>5128</v>
      </c>
      <c r="F1582" s="142" t="s">
        <v>5214</v>
      </c>
      <c r="G1582" s="47" t="s">
        <v>5215</v>
      </c>
      <c r="H1582" s="145" t="s">
        <v>5216</v>
      </c>
    </row>
    <row r="1583" s="55" customFormat="true" ht="12.75" hidden="false" customHeight="false" outlineLevel="0" collapsed="false">
      <c r="A1583" s="49" t="n">
        <v>137</v>
      </c>
      <c r="B1583" s="157" t="s">
        <v>905</v>
      </c>
      <c r="C1583" s="47" t="s">
        <v>2815</v>
      </c>
      <c r="D1583" s="142" t="s">
        <v>522</v>
      </c>
      <c r="E1583" s="47" t="s">
        <v>5128</v>
      </c>
      <c r="F1583" s="142" t="s">
        <v>5183</v>
      </c>
      <c r="G1583" s="47" t="s">
        <v>5217</v>
      </c>
      <c r="H1583" s="145" t="s">
        <v>5218</v>
      </c>
    </row>
    <row r="1584" s="55" customFormat="true" ht="12.75" hidden="false" customHeight="false" outlineLevel="0" collapsed="false">
      <c r="A1584" s="49" t="n">
        <v>138</v>
      </c>
      <c r="B1584" s="157" t="s">
        <v>5219</v>
      </c>
      <c r="C1584" s="47" t="s">
        <v>439</v>
      </c>
      <c r="D1584" s="142" t="s">
        <v>522</v>
      </c>
      <c r="E1584" s="47" t="s">
        <v>5128</v>
      </c>
      <c r="F1584" s="142" t="s">
        <v>5214</v>
      </c>
      <c r="G1584" s="47" t="s">
        <v>5220</v>
      </c>
      <c r="H1584" s="145" t="s">
        <v>5221</v>
      </c>
    </row>
    <row r="1585" s="55" customFormat="true" ht="12.75" hidden="false" customHeight="false" outlineLevel="0" collapsed="false">
      <c r="A1585" s="49" t="n">
        <v>139</v>
      </c>
      <c r="B1585" s="157" t="s">
        <v>4647</v>
      </c>
      <c r="C1585" s="47" t="s">
        <v>346</v>
      </c>
      <c r="D1585" s="142" t="s">
        <v>522</v>
      </c>
      <c r="E1585" s="47" t="s">
        <v>5128</v>
      </c>
      <c r="F1585" s="142" t="s">
        <v>5183</v>
      </c>
      <c r="G1585" s="47" t="s">
        <v>5222</v>
      </c>
      <c r="H1585" s="145" t="s">
        <v>5223</v>
      </c>
    </row>
    <row r="1586" s="55" customFormat="true" ht="12.75" hidden="false" customHeight="false" outlineLevel="0" collapsed="false">
      <c r="A1586" s="49" t="n">
        <v>140</v>
      </c>
      <c r="B1586" s="157" t="s">
        <v>5224</v>
      </c>
      <c r="C1586" s="47" t="s">
        <v>301</v>
      </c>
      <c r="D1586" s="142" t="s">
        <v>522</v>
      </c>
      <c r="E1586" s="47" t="s">
        <v>5128</v>
      </c>
      <c r="F1586" s="142" t="s">
        <v>5186</v>
      </c>
      <c r="G1586" s="47" t="s">
        <v>5225</v>
      </c>
      <c r="H1586" s="145" t="s">
        <v>5226</v>
      </c>
    </row>
    <row r="1587" s="55" customFormat="true" ht="12.75" hidden="false" customHeight="false" outlineLevel="0" collapsed="false">
      <c r="A1587" s="49" t="n">
        <v>141</v>
      </c>
      <c r="B1587" s="157" t="s">
        <v>5227</v>
      </c>
      <c r="C1587" s="47" t="s">
        <v>362</v>
      </c>
      <c r="D1587" s="142" t="s">
        <v>522</v>
      </c>
      <c r="E1587" s="47" t="s">
        <v>5128</v>
      </c>
      <c r="F1587" s="142" t="s">
        <v>5180</v>
      </c>
      <c r="G1587" s="47" t="s">
        <v>5228</v>
      </c>
      <c r="H1587" s="145" t="s">
        <v>5229</v>
      </c>
    </row>
    <row r="1588" s="55" customFormat="true" ht="12.75" hidden="false" customHeight="false" outlineLevel="0" collapsed="false">
      <c r="A1588" s="49" t="n">
        <v>142</v>
      </c>
      <c r="B1588" s="157" t="s">
        <v>5230</v>
      </c>
      <c r="C1588" s="47" t="s">
        <v>5231</v>
      </c>
      <c r="D1588" s="142" t="s">
        <v>522</v>
      </c>
      <c r="E1588" s="47" t="s">
        <v>5128</v>
      </c>
      <c r="F1588" s="142" t="s">
        <v>5180</v>
      </c>
      <c r="G1588" s="47" t="s">
        <v>5232</v>
      </c>
      <c r="H1588" s="145"/>
    </row>
    <row r="1589" s="55" customFormat="true" ht="12.75" hidden="false" customHeight="false" outlineLevel="0" collapsed="false">
      <c r="A1589" s="49" t="n">
        <v>143</v>
      </c>
      <c r="B1589" s="157" t="s">
        <v>1464</v>
      </c>
      <c r="C1589" s="47" t="s">
        <v>709</v>
      </c>
      <c r="D1589" s="142" t="s">
        <v>522</v>
      </c>
      <c r="E1589" s="47" t="s">
        <v>5128</v>
      </c>
      <c r="F1589" s="142" t="s">
        <v>5190</v>
      </c>
      <c r="G1589" s="47" t="s">
        <v>767</v>
      </c>
      <c r="H1589" s="145"/>
    </row>
    <row r="1590" s="55" customFormat="true" ht="12.75" hidden="false" customHeight="false" outlineLevel="0" collapsed="false">
      <c r="A1590" s="49" t="n">
        <v>144</v>
      </c>
      <c r="B1590" s="157" t="s">
        <v>5233</v>
      </c>
      <c r="C1590" s="47" t="s">
        <v>709</v>
      </c>
      <c r="D1590" s="142" t="s">
        <v>522</v>
      </c>
      <c r="E1590" s="47" t="s">
        <v>5128</v>
      </c>
      <c r="F1590" s="142" t="s">
        <v>5180</v>
      </c>
      <c r="G1590" s="47" t="s">
        <v>5234</v>
      </c>
      <c r="H1590" s="145" t="s">
        <v>5235</v>
      </c>
    </row>
    <row r="1591" s="55" customFormat="true" ht="12.75" hidden="false" customHeight="false" outlineLevel="0" collapsed="false">
      <c r="A1591" s="49" t="n">
        <v>145</v>
      </c>
      <c r="B1591" s="157" t="s">
        <v>5236</v>
      </c>
      <c r="C1591" s="47" t="s">
        <v>435</v>
      </c>
      <c r="D1591" s="142" t="s">
        <v>522</v>
      </c>
      <c r="E1591" s="47" t="s">
        <v>5128</v>
      </c>
      <c r="F1591" s="142" t="s">
        <v>5180</v>
      </c>
      <c r="G1591" s="47" t="s">
        <v>5237</v>
      </c>
      <c r="H1591" s="145" t="s">
        <v>5238</v>
      </c>
    </row>
    <row r="1592" s="55" customFormat="true" ht="12.75" hidden="false" customHeight="false" outlineLevel="0" collapsed="false">
      <c r="A1592" s="49" t="n">
        <v>146</v>
      </c>
      <c r="B1592" s="157" t="s">
        <v>5239</v>
      </c>
      <c r="C1592" s="47" t="s">
        <v>722</v>
      </c>
      <c r="D1592" s="142" t="s">
        <v>522</v>
      </c>
      <c r="E1592" s="47" t="s">
        <v>5240</v>
      </c>
      <c r="F1592" s="142" t="s">
        <v>5180</v>
      </c>
      <c r="G1592" s="47" t="s">
        <v>1094</v>
      </c>
      <c r="H1592" s="145"/>
    </row>
    <row r="1593" s="55" customFormat="true" ht="12.75" hidden="false" customHeight="false" outlineLevel="0" collapsed="false">
      <c r="A1593" s="49" t="n">
        <v>147</v>
      </c>
      <c r="B1593" s="157" t="s">
        <v>5241</v>
      </c>
      <c r="C1593" s="47" t="s">
        <v>376</v>
      </c>
      <c r="D1593" s="142" t="s">
        <v>522</v>
      </c>
      <c r="E1593" s="47" t="s">
        <v>5240</v>
      </c>
      <c r="F1593" s="142" t="s">
        <v>5183</v>
      </c>
      <c r="G1593" s="47" t="s">
        <v>5242</v>
      </c>
      <c r="H1593" s="145"/>
    </row>
    <row r="1594" s="55" customFormat="true" ht="12.75" hidden="false" customHeight="false" outlineLevel="0" collapsed="false">
      <c r="A1594" s="49" t="n">
        <v>148</v>
      </c>
      <c r="B1594" s="157" t="s">
        <v>5243</v>
      </c>
      <c r="C1594" s="47" t="s">
        <v>231</v>
      </c>
      <c r="D1594" s="142" t="s">
        <v>522</v>
      </c>
      <c r="E1594" s="47" t="s">
        <v>5240</v>
      </c>
      <c r="F1594" s="142" t="s">
        <v>5183</v>
      </c>
      <c r="G1594" s="47" t="s">
        <v>5244</v>
      </c>
      <c r="H1594" s="145"/>
    </row>
    <row r="1595" s="55" customFormat="true" ht="12.75" hidden="false" customHeight="false" outlineLevel="0" collapsed="false">
      <c r="A1595" s="49" t="n">
        <v>149</v>
      </c>
      <c r="B1595" s="46" t="s">
        <v>2891</v>
      </c>
      <c r="C1595" s="47" t="s">
        <v>231</v>
      </c>
      <c r="D1595" s="142" t="s">
        <v>522</v>
      </c>
      <c r="E1595" s="47" t="s">
        <v>5240</v>
      </c>
      <c r="F1595" s="142" t="s">
        <v>5245</v>
      </c>
      <c r="G1595" s="47" t="s">
        <v>5246</v>
      </c>
      <c r="H1595" s="48" t="s">
        <v>5247</v>
      </c>
    </row>
    <row r="1596" s="55" customFormat="true" ht="12.75" hidden="false" customHeight="false" outlineLevel="0" collapsed="false">
      <c r="A1596" s="49" t="n">
        <v>150</v>
      </c>
      <c r="B1596" s="157" t="s">
        <v>553</v>
      </c>
      <c r="C1596" s="47" t="s">
        <v>168</v>
      </c>
      <c r="D1596" s="142" t="s">
        <v>169</v>
      </c>
      <c r="E1596" s="47" t="s">
        <v>5240</v>
      </c>
      <c r="F1596" s="142" t="s">
        <v>5248</v>
      </c>
      <c r="G1596" s="47" t="s">
        <v>5249</v>
      </c>
      <c r="H1596" s="145" t="s">
        <v>5250</v>
      </c>
    </row>
    <row r="1597" s="55" customFormat="true" ht="12.75" hidden="false" customHeight="false" outlineLevel="0" collapsed="false">
      <c r="A1597" s="49" t="n">
        <v>151</v>
      </c>
      <c r="B1597" s="157" t="s">
        <v>4413</v>
      </c>
      <c r="C1597" s="47" t="s">
        <v>435</v>
      </c>
      <c r="D1597" s="142" t="s">
        <v>522</v>
      </c>
      <c r="E1597" s="47" t="s">
        <v>5240</v>
      </c>
      <c r="F1597" s="142" t="s">
        <v>5251</v>
      </c>
      <c r="G1597" s="47" t="s">
        <v>5252</v>
      </c>
      <c r="H1597" s="145" t="s">
        <v>5253</v>
      </c>
    </row>
    <row r="1598" s="55" customFormat="true" ht="12.75" hidden="false" customHeight="false" outlineLevel="0" collapsed="false">
      <c r="A1598" s="49" t="n">
        <v>152</v>
      </c>
      <c r="B1598" s="157" t="s">
        <v>5254</v>
      </c>
      <c r="C1598" s="47" t="s">
        <v>409</v>
      </c>
      <c r="D1598" s="142" t="s">
        <v>169</v>
      </c>
      <c r="E1598" s="47" t="s">
        <v>5240</v>
      </c>
      <c r="F1598" s="142" t="s">
        <v>5255</v>
      </c>
      <c r="G1598" s="47" t="s">
        <v>5256</v>
      </c>
      <c r="H1598" s="145" t="s">
        <v>5257</v>
      </c>
    </row>
    <row r="1599" s="55" customFormat="true" ht="12.75" hidden="false" customHeight="false" outlineLevel="0" collapsed="false">
      <c r="A1599" s="49" t="n">
        <v>153</v>
      </c>
      <c r="B1599" s="157" t="s">
        <v>5258</v>
      </c>
      <c r="C1599" s="47" t="s">
        <v>485</v>
      </c>
      <c r="D1599" s="142" t="s">
        <v>522</v>
      </c>
      <c r="E1599" s="47" t="s">
        <v>5240</v>
      </c>
      <c r="F1599" s="142" t="s">
        <v>5259</v>
      </c>
      <c r="G1599" s="47" t="s">
        <v>5260</v>
      </c>
      <c r="H1599" s="145" t="s">
        <v>5261</v>
      </c>
    </row>
    <row r="1600" s="55" customFormat="true" ht="12.75" hidden="false" customHeight="false" outlineLevel="0" collapsed="false">
      <c r="A1600" s="49" t="n">
        <v>154</v>
      </c>
      <c r="B1600" s="157" t="s">
        <v>5262</v>
      </c>
      <c r="C1600" s="47" t="s">
        <v>346</v>
      </c>
      <c r="D1600" s="142" t="s">
        <v>169</v>
      </c>
      <c r="E1600" s="47" t="s">
        <v>5240</v>
      </c>
      <c r="F1600" s="142" t="s">
        <v>5263</v>
      </c>
      <c r="G1600" s="47" t="s">
        <v>5264</v>
      </c>
      <c r="H1600" s="145" t="s">
        <v>5265</v>
      </c>
    </row>
    <row r="1601" s="55" customFormat="true" ht="12.75" hidden="false" customHeight="false" outlineLevel="0" collapsed="false">
      <c r="A1601" s="49" t="n">
        <v>155</v>
      </c>
      <c r="B1601" s="157" t="s">
        <v>1279</v>
      </c>
      <c r="C1601" s="47" t="s">
        <v>346</v>
      </c>
      <c r="D1601" s="142" t="s">
        <v>169</v>
      </c>
      <c r="E1601" s="47" t="s">
        <v>5240</v>
      </c>
      <c r="F1601" s="142" t="s">
        <v>5266</v>
      </c>
      <c r="G1601" s="47" t="s">
        <v>5267</v>
      </c>
      <c r="H1601" s="145" t="s">
        <v>5268</v>
      </c>
    </row>
    <row r="1602" s="55" customFormat="true" ht="12.75" hidden="false" customHeight="false" outlineLevel="0" collapsed="false">
      <c r="A1602" s="49" t="n">
        <v>156</v>
      </c>
      <c r="B1602" s="157" t="s">
        <v>261</v>
      </c>
      <c r="C1602" s="47" t="s">
        <v>346</v>
      </c>
      <c r="D1602" s="142" t="s">
        <v>522</v>
      </c>
      <c r="E1602" s="47" t="s">
        <v>5240</v>
      </c>
      <c r="F1602" s="142" t="s">
        <v>5269</v>
      </c>
      <c r="G1602" s="47" t="s">
        <v>448</v>
      </c>
      <c r="H1602" s="145" t="s">
        <v>5270</v>
      </c>
    </row>
    <row r="1603" s="55" customFormat="true" ht="12.75" hidden="false" customHeight="false" outlineLevel="0" collapsed="false">
      <c r="A1603" s="49" t="n">
        <v>157</v>
      </c>
      <c r="B1603" s="157" t="s">
        <v>5271</v>
      </c>
      <c r="C1603" s="47" t="s">
        <v>346</v>
      </c>
      <c r="D1603" s="142" t="s">
        <v>522</v>
      </c>
      <c r="E1603" s="47" t="s">
        <v>5240</v>
      </c>
      <c r="F1603" s="142" t="s">
        <v>5272</v>
      </c>
      <c r="G1603" s="47" t="s">
        <v>5273</v>
      </c>
      <c r="H1603" s="145" t="s">
        <v>5274</v>
      </c>
    </row>
    <row r="1604" s="55" customFormat="true" ht="12.75" hidden="false" customHeight="false" outlineLevel="0" collapsed="false">
      <c r="A1604" s="49" t="n">
        <v>158</v>
      </c>
      <c r="B1604" s="157" t="s">
        <v>5275</v>
      </c>
      <c r="C1604" s="47" t="s">
        <v>301</v>
      </c>
      <c r="D1604" s="142" t="s">
        <v>169</v>
      </c>
      <c r="E1604" s="47" t="s">
        <v>5240</v>
      </c>
      <c r="F1604" s="142" t="s">
        <v>5276</v>
      </c>
      <c r="G1604" s="47" t="s">
        <v>5277</v>
      </c>
      <c r="H1604" s="145" t="s">
        <v>5278</v>
      </c>
    </row>
    <row r="1605" s="55" customFormat="true" ht="12.75" hidden="false" customHeight="false" outlineLevel="0" collapsed="false">
      <c r="A1605" s="49" t="n">
        <v>159</v>
      </c>
      <c r="B1605" s="157" t="s">
        <v>5279</v>
      </c>
      <c r="C1605" s="47" t="s">
        <v>759</v>
      </c>
      <c r="D1605" s="142" t="s">
        <v>522</v>
      </c>
      <c r="E1605" s="47" t="s">
        <v>5240</v>
      </c>
      <c r="F1605" s="142" t="s">
        <v>5280</v>
      </c>
      <c r="G1605" s="47" t="s">
        <v>5281</v>
      </c>
      <c r="H1605" s="145" t="s">
        <v>5282</v>
      </c>
    </row>
    <row r="1606" s="55" customFormat="true" ht="12.75" hidden="false" customHeight="false" outlineLevel="0" collapsed="false">
      <c r="A1606" s="49" t="n">
        <v>160</v>
      </c>
      <c r="B1606" s="157" t="s">
        <v>366</v>
      </c>
      <c r="C1606" s="47" t="s">
        <v>5283</v>
      </c>
      <c r="D1606" s="142" t="s">
        <v>522</v>
      </c>
      <c r="E1606" s="47" t="s">
        <v>5240</v>
      </c>
      <c r="F1606" s="142" t="s">
        <v>5284</v>
      </c>
      <c r="G1606" s="47" t="s">
        <v>5285</v>
      </c>
      <c r="H1606" s="145" t="s">
        <v>5286</v>
      </c>
    </row>
    <row r="1607" s="55" customFormat="true" ht="12.75" hidden="false" customHeight="false" outlineLevel="0" collapsed="false">
      <c r="A1607" s="49" t="n">
        <v>161</v>
      </c>
      <c r="B1607" s="157" t="s">
        <v>5287</v>
      </c>
      <c r="C1607" s="47" t="s">
        <v>709</v>
      </c>
      <c r="D1607" s="142" t="s">
        <v>522</v>
      </c>
      <c r="E1607" s="47" t="s">
        <v>5240</v>
      </c>
      <c r="F1607" s="142" t="s">
        <v>5288</v>
      </c>
      <c r="G1607" s="47" t="s">
        <v>5289</v>
      </c>
      <c r="H1607" s="145" t="s">
        <v>5290</v>
      </c>
    </row>
    <row r="1608" s="55" customFormat="true" ht="12.75" hidden="false" customHeight="false" outlineLevel="0" collapsed="false">
      <c r="A1608" s="49" t="n">
        <v>162</v>
      </c>
      <c r="B1608" s="157" t="s">
        <v>749</v>
      </c>
      <c r="C1608" s="47" t="s">
        <v>1153</v>
      </c>
      <c r="D1608" s="142" t="s">
        <v>169</v>
      </c>
      <c r="E1608" s="47" t="s">
        <v>5240</v>
      </c>
      <c r="F1608" s="142" t="s">
        <v>5291</v>
      </c>
      <c r="G1608" s="47" t="s">
        <v>5292</v>
      </c>
      <c r="H1608" s="145" t="s">
        <v>5293</v>
      </c>
    </row>
    <row r="1609" s="55" customFormat="true" ht="12.75" hidden="false" customHeight="false" outlineLevel="0" collapsed="false">
      <c r="A1609" s="49" t="n">
        <v>163</v>
      </c>
      <c r="B1609" s="157" t="s">
        <v>1794</v>
      </c>
      <c r="C1609" s="47" t="s">
        <v>227</v>
      </c>
      <c r="D1609" s="142" t="s">
        <v>522</v>
      </c>
      <c r="E1609" s="47" t="s">
        <v>5240</v>
      </c>
      <c r="F1609" s="142" t="s">
        <v>5294</v>
      </c>
      <c r="G1609" s="47" t="s">
        <v>5295</v>
      </c>
      <c r="H1609" s="145" t="s">
        <v>5296</v>
      </c>
    </row>
    <row r="1610" s="55" customFormat="true" ht="12.75" hidden="false" customHeight="false" outlineLevel="0" collapsed="false">
      <c r="A1610" s="49" t="n">
        <v>164</v>
      </c>
      <c r="B1610" s="157" t="s">
        <v>2428</v>
      </c>
      <c r="C1610" s="47" t="s">
        <v>1932</v>
      </c>
      <c r="D1610" s="142" t="s">
        <v>522</v>
      </c>
      <c r="E1610" s="47" t="s">
        <v>5240</v>
      </c>
      <c r="F1610" s="142" t="s">
        <v>5297</v>
      </c>
      <c r="G1610" s="47" t="s">
        <v>5298</v>
      </c>
      <c r="H1610" s="145" t="s">
        <v>5299</v>
      </c>
    </row>
    <row r="1611" s="55" customFormat="true" ht="12.75" hidden="false" customHeight="false" outlineLevel="0" collapsed="false">
      <c r="A1611" s="49" t="n">
        <v>165</v>
      </c>
      <c r="B1611" s="157" t="s">
        <v>497</v>
      </c>
      <c r="C1611" s="47" t="s">
        <v>372</v>
      </c>
      <c r="D1611" s="142" t="s">
        <v>169</v>
      </c>
      <c r="E1611" s="47" t="s">
        <v>5240</v>
      </c>
      <c r="F1611" s="142" t="s">
        <v>5300</v>
      </c>
      <c r="G1611" s="47" t="s">
        <v>5301</v>
      </c>
      <c r="H1611" s="145" t="s">
        <v>5302</v>
      </c>
    </row>
    <row r="1612" s="55" customFormat="true" ht="12.75" hidden="false" customHeight="false" outlineLevel="0" collapsed="false">
      <c r="A1612" s="49" t="n">
        <v>166</v>
      </c>
      <c r="B1612" s="157" t="s">
        <v>215</v>
      </c>
      <c r="C1612" s="47" t="s">
        <v>257</v>
      </c>
      <c r="D1612" s="142" t="s">
        <v>522</v>
      </c>
      <c r="E1612" s="47" t="s">
        <v>5240</v>
      </c>
      <c r="F1612" s="142" t="s">
        <v>5303</v>
      </c>
      <c r="G1612" s="47" t="s">
        <v>1741</v>
      </c>
      <c r="H1612" s="145" t="s">
        <v>5304</v>
      </c>
    </row>
    <row r="1613" s="55" customFormat="true" ht="12.75" hidden="false" customHeight="false" outlineLevel="0" collapsed="false">
      <c r="A1613" s="49" t="n">
        <v>167</v>
      </c>
      <c r="B1613" s="157" t="s">
        <v>1966</v>
      </c>
      <c r="C1613" s="142" t="s">
        <v>827</v>
      </c>
      <c r="D1613" s="142" t="s">
        <v>5305</v>
      </c>
      <c r="E1613" s="142" t="s">
        <v>5240</v>
      </c>
      <c r="F1613" s="142" t="s">
        <v>5306</v>
      </c>
      <c r="G1613" s="142" t="s">
        <v>5307</v>
      </c>
      <c r="H1613" s="48" t="s">
        <v>5308</v>
      </c>
    </row>
    <row r="1614" s="55" customFormat="true" ht="12.75" hidden="false" customHeight="false" outlineLevel="0" collapsed="false">
      <c r="A1614" s="49" t="n">
        <v>168</v>
      </c>
      <c r="B1614" s="157" t="s">
        <v>5309</v>
      </c>
      <c r="C1614" s="142" t="s">
        <v>262</v>
      </c>
      <c r="D1614" s="142" t="s">
        <v>181</v>
      </c>
      <c r="E1614" s="142" t="s">
        <v>5310</v>
      </c>
      <c r="F1614" s="142" t="s">
        <v>5311</v>
      </c>
      <c r="G1614" s="142" t="s">
        <v>5312</v>
      </c>
      <c r="H1614" s="48" t="s">
        <v>5313</v>
      </c>
    </row>
    <row r="1615" s="55" customFormat="true" ht="12.75" hidden="false" customHeight="false" outlineLevel="0" collapsed="false">
      <c r="A1615" s="49" t="n">
        <v>169</v>
      </c>
      <c r="B1615" s="157" t="s">
        <v>2871</v>
      </c>
      <c r="C1615" s="142" t="s">
        <v>593</v>
      </c>
      <c r="D1615" s="142" t="s">
        <v>181</v>
      </c>
      <c r="E1615" s="142" t="s">
        <v>5310</v>
      </c>
      <c r="F1615" s="142" t="s">
        <v>5314</v>
      </c>
      <c r="G1615" s="142" t="s">
        <v>5315</v>
      </c>
      <c r="H1615" s="48" t="s">
        <v>5316</v>
      </c>
    </row>
    <row r="1616" s="55" customFormat="true" ht="12.75" hidden="false" customHeight="false" outlineLevel="0" collapsed="false">
      <c r="A1616" s="49" t="n">
        <v>170</v>
      </c>
      <c r="B1616" s="157" t="s">
        <v>5317</v>
      </c>
      <c r="C1616" s="142" t="s">
        <v>4099</v>
      </c>
      <c r="D1616" s="142" t="s">
        <v>522</v>
      </c>
      <c r="E1616" s="142" t="s">
        <v>5310</v>
      </c>
      <c r="F1616" s="142" t="s">
        <v>5318</v>
      </c>
      <c r="G1616" s="142" t="s">
        <v>5319</v>
      </c>
      <c r="H1616" s="48" t="s">
        <v>5320</v>
      </c>
    </row>
    <row r="1617" s="55" customFormat="true" ht="12.75" hidden="false" customHeight="false" outlineLevel="0" collapsed="false">
      <c r="A1617" s="49" t="n">
        <v>171</v>
      </c>
      <c r="B1617" s="157" t="s">
        <v>5321</v>
      </c>
      <c r="C1617" s="142" t="s">
        <v>5059</v>
      </c>
      <c r="D1617" s="142" t="s">
        <v>542</v>
      </c>
      <c r="E1617" s="142" t="s">
        <v>5310</v>
      </c>
      <c r="F1617" s="142" t="s">
        <v>5322</v>
      </c>
      <c r="G1617" s="142" t="s">
        <v>5323</v>
      </c>
      <c r="H1617" s="48" t="s">
        <v>5324</v>
      </c>
    </row>
    <row r="1618" s="55" customFormat="true" ht="12.75" hidden="false" customHeight="false" outlineLevel="0" collapsed="false">
      <c r="A1618" s="49" t="n">
        <v>172</v>
      </c>
      <c r="B1618" s="157" t="s">
        <v>5325</v>
      </c>
      <c r="C1618" s="142" t="s">
        <v>2367</v>
      </c>
      <c r="D1618" s="142" t="s">
        <v>181</v>
      </c>
      <c r="E1618" s="142" t="s">
        <v>5310</v>
      </c>
      <c r="F1618" s="142" t="s">
        <v>5326</v>
      </c>
      <c r="G1618" s="142" t="s">
        <v>5327</v>
      </c>
      <c r="H1618" s="48" t="s">
        <v>5328</v>
      </c>
    </row>
    <row r="1619" s="55" customFormat="true" ht="12.75" hidden="false" customHeight="false" outlineLevel="0" collapsed="false">
      <c r="A1619" s="49" t="n">
        <v>173</v>
      </c>
      <c r="B1619" s="157" t="s">
        <v>2122</v>
      </c>
      <c r="C1619" s="142" t="s">
        <v>393</v>
      </c>
      <c r="D1619" s="142" t="s">
        <v>181</v>
      </c>
      <c r="E1619" s="142" t="s">
        <v>5310</v>
      </c>
      <c r="F1619" s="142" t="s">
        <v>5329</v>
      </c>
      <c r="G1619" s="142" t="s">
        <v>5330</v>
      </c>
      <c r="H1619" s="48" t="s">
        <v>5331</v>
      </c>
    </row>
    <row r="1620" s="55" customFormat="true" ht="12.75" hidden="false" customHeight="false" outlineLevel="0" collapsed="false">
      <c r="A1620" s="49" t="n">
        <v>174</v>
      </c>
      <c r="B1620" s="157" t="s">
        <v>5332</v>
      </c>
      <c r="C1620" s="142" t="s">
        <v>393</v>
      </c>
      <c r="D1620" s="142" t="s">
        <v>181</v>
      </c>
      <c r="E1620" s="142" t="s">
        <v>5310</v>
      </c>
      <c r="F1620" s="142" t="s">
        <v>5333</v>
      </c>
      <c r="G1620" s="142" t="s">
        <v>2455</v>
      </c>
      <c r="H1620" s="48" t="s">
        <v>5334</v>
      </c>
    </row>
    <row r="1621" s="55" customFormat="true" ht="12.75" hidden="false" customHeight="false" outlineLevel="0" collapsed="false">
      <c r="A1621" s="49" t="n">
        <v>175</v>
      </c>
      <c r="B1621" s="157" t="s">
        <v>1464</v>
      </c>
      <c r="C1621" s="142" t="s">
        <v>186</v>
      </c>
      <c r="D1621" s="142" t="s">
        <v>181</v>
      </c>
      <c r="E1621" s="142" t="s">
        <v>5310</v>
      </c>
      <c r="F1621" s="142" t="s">
        <v>5335</v>
      </c>
      <c r="G1621" s="142" t="s">
        <v>5336</v>
      </c>
      <c r="H1621" s="48" t="s">
        <v>5337</v>
      </c>
    </row>
    <row r="1622" s="55" customFormat="true" ht="12.75" hidden="false" customHeight="false" outlineLevel="0" collapsed="false">
      <c r="A1622" s="49" t="n">
        <v>176</v>
      </c>
      <c r="B1622" s="157" t="s">
        <v>1768</v>
      </c>
      <c r="C1622" s="142" t="s">
        <v>641</v>
      </c>
      <c r="D1622" s="142" t="s">
        <v>522</v>
      </c>
      <c r="E1622" s="142" t="s">
        <v>5310</v>
      </c>
      <c r="F1622" s="142" t="s">
        <v>5338</v>
      </c>
      <c r="G1622" s="142" t="s">
        <v>1770</v>
      </c>
      <c r="H1622" s="48" t="s">
        <v>5339</v>
      </c>
    </row>
    <row r="1623" s="55" customFormat="true" ht="12.75" hidden="false" customHeight="false" outlineLevel="0" collapsed="false">
      <c r="A1623" s="49" t="n">
        <v>177</v>
      </c>
      <c r="B1623" s="157" t="s">
        <v>5340</v>
      </c>
      <c r="C1623" s="142" t="s">
        <v>1436</v>
      </c>
      <c r="D1623" s="142" t="s">
        <v>181</v>
      </c>
      <c r="E1623" s="142" t="s">
        <v>5310</v>
      </c>
      <c r="F1623" s="142" t="s">
        <v>5341</v>
      </c>
      <c r="G1623" s="142" t="s">
        <v>5342</v>
      </c>
      <c r="H1623" s="48" t="s">
        <v>1645</v>
      </c>
    </row>
    <row r="1624" s="55" customFormat="true" ht="12.75" hidden="false" customHeight="false" outlineLevel="0" collapsed="false">
      <c r="A1624" s="49" t="n">
        <v>178</v>
      </c>
      <c r="B1624" s="157" t="s">
        <v>1608</v>
      </c>
      <c r="C1624" s="142" t="s">
        <v>1012</v>
      </c>
      <c r="D1624" s="142" t="s">
        <v>181</v>
      </c>
      <c r="E1624" s="142" t="s">
        <v>5310</v>
      </c>
      <c r="F1624" s="142" t="s">
        <v>5343</v>
      </c>
      <c r="G1624" s="142" t="s">
        <v>5344</v>
      </c>
      <c r="H1624" s="48" t="s">
        <v>5345</v>
      </c>
    </row>
    <row r="1625" s="55" customFormat="true" ht="12.75" hidden="false" customHeight="false" outlineLevel="0" collapsed="false">
      <c r="A1625" s="49" t="n">
        <v>179</v>
      </c>
      <c r="B1625" s="157" t="s">
        <v>5346</v>
      </c>
      <c r="C1625" s="142" t="s">
        <v>517</v>
      </c>
      <c r="D1625" s="142" t="s">
        <v>181</v>
      </c>
      <c r="E1625" s="142" t="s">
        <v>5310</v>
      </c>
      <c r="F1625" s="142" t="s">
        <v>5347</v>
      </c>
      <c r="G1625" s="142" t="s">
        <v>5348</v>
      </c>
      <c r="H1625" s="48" t="s">
        <v>5349</v>
      </c>
    </row>
    <row r="1626" s="55" customFormat="true" ht="12.75" hidden="false" customHeight="false" outlineLevel="0" collapsed="false">
      <c r="A1626" s="49" t="n">
        <v>180</v>
      </c>
      <c r="B1626" s="157" t="s">
        <v>416</v>
      </c>
      <c r="C1626" s="142" t="s">
        <v>424</v>
      </c>
      <c r="D1626" s="142" t="s">
        <v>522</v>
      </c>
      <c r="E1626" s="142" t="s">
        <v>5310</v>
      </c>
      <c r="F1626" s="142" t="s">
        <v>5350</v>
      </c>
      <c r="G1626" s="142" t="s">
        <v>2592</v>
      </c>
      <c r="H1626" s="48" t="s">
        <v>5351</v>
      </c>
    </row>
    <row r="1627" s="55" customFormat="true" ht="12.75" hidden="false" customHeight="false" outlineLevel="0" collapsed="false">
      <c r="A1627" s="49" t="n">
        <v>181</v>
      </c>
      <c r="B1627" s="157" t="s">
        <v>1452</v>
      </c>
      <c r="C1627" s="142" t="s">
        <v>424</v>
      </c>
      <c r="D1627" s="142" t="s">
        <v>522</v>
      </c>
      <c r="E1627" s="142" t="s">
        <v>5310</v>
      </c>
      <c r="F1627" s="142" t="s">
        <v>5352</v>
      </c>
      <c r="G1627" s="142" t="s">
        <v>5353</v>
      </c>
      <c r="H1627" s="48" t="s">
        <v>5354</v>
      </c>
    </row>
    <row r="1628" s="55" customFormat="true" ht="12.75" hidden="false" customHeight="false" outlineLevel="0" collapsed="false">
      <c r="A1628" s="49" t="n">
        <v>182</v>
      </c>
      <c r="B1628" s="157" t="s">
        <v>5355</v>
      </c>
      <c r="C1628" s="142" t="s">
        <v>4013</v>
      </c>
      <c r="D1628" s="142" t="s">
        <v>522</v>
      </c>
      <c r="E1628" s="142" t="s">
        <v>5310</v>
      </c>
      <c r="F1628" s="142" t="s">
        <v>5356</v>
      </c>
      <c r="G1628" s="142" t="s">
        <v>5357</v>
      </c>
      <c r="H1628" s="48" t="s">
        <v>5358</v>
      </c>
    </row>
    <row r="1629" s="55" customFormat="true" ht="12.75" hidden="false" customHeight="false" outlineLevel="0" collapsed="false">
      <c r="A1629" s="49" t="n">
        <v>183</v>
      </c>
      <c r="B1629" s="157" t="s">
        <v>4972</v>
      </c>
      <c r="C1629" s="142" t="s">
        <v>3831</v>
      </c>
      <c r="D1629" s="142" t="s">
        <v>181</v>
      </c>
      <c r="E1629" s="142" t="s">
        <v>5310</v>
      </c>
      <c r="F1629" s="142" t="s">
        <v>5359</v>
      </c>
      <c r="G1629" s="142" t="s">
        <v>5360</v>
      </c>
      <c r="H1629" s="48" t="s">
        <v>5361</v>
      </c>
    </row>
    <row r="1630" s="55" customFormat="true" ht="12.75" hidden="false" customHeight="false" outlineLevel="0" collapsed="false">
      <c r="A1630" s="49" t="n">
        <v>184</v>
      </c>
      <c r="B1630" s="157" t="s">
        <v>1412</v>
      </c>
      <c r="C1630" s="142" t="s">
        <v>1547</v>
      </c>
      <c r="D1630" s="142" t="s">
        <v>169</v>
      </c>
      <c r="E1630" s="142" t="s">
        <v>5310</v>
      </c>
      <c r="F1630" s="142" t="s">
        <v>5362</v>
      </c>
      <c r="G1630" s="142" t="s">
        <v>2945</v>
      </c>
      <c r="H1630" s="48" t="s">
        <v>5363</v>
      </c>
    </row>
    <row r="1631" s="55" customFormat="true" ht="12.75" hidden="false" customHeight="false" outlineLevel="0" collapsed="false">
      <c r="A1631" s="49" t="n">
        <v>185</v>
      </c>
      <c r="B1631" s="157" t="s">
        <v>4668</v>
      </c>
      <c r="C1631" s="142" t="s">
        <v>216</v>
      </c>
      <c r="D1631" s="142" t="s">
        <v>522</v>
      </c>
      <c r="E1631" s="142" t="s">
        <v>5310</v>
      </c>
      <c r="F1631" s="142" t="s">
        <v>5364</v>
      </c>
      <c r="G1631" s="142" t="s">
        <v>543</v>
      </c>
      <c r="H1631" s="48" t="s">
        <v>5365</v>
      </c>
    </row>
    <row r="1632" s="55" customFormat="true" ht="12.75" hidden="false" customHeight="false" outlineLevel="0" collapsed="false">
      <c r="A1632" s="49" t="n">
        <v>186</v>
      </c>
      <c r="B1632" s="157" t="s">
        <v>5366</v>
      </c>
      <c r="C1632" s="142" t="s">
        <v>541</v>
      </c>
      <c r="D1632" s="142" t="s">
        <v>181</v>
      </c>
      <c r="E1632" s="142" t="s">
        <v>5310</v>
      </c>
      <c r="F1632" s="142" t="s">
        <v>5367</v>
      </c>
      <c r="G1632" s="142" t="s">
        <v>5368</v>
      </c>
      <c r="H1632" s="48" t="s">
        <v>5369</v>
      </c>
    </row>
    <row r="1633" s="55" customFormat="true" ht="12.75" hidden="false" customHeight="false" outlineLevel="0" collapsed="false">
      <c r="A1633" s="49" t="n">
        <v>187</v>
      </c>
      <c r="B1633" s="157" t="s">
        <v>1435</v>
      </c>
      <c r="C1633" s="142" t="s">
        <v>2815</v>
      </c>
      <c r="D1633" s="142" t="s">
        <v>542</v>
      </c>
      <c r="E1633" s="142" t="s">
        <v>5310</v>
      </c>
      <c r="F1633" s="142" t="s">
        <v>5370</v>
      </c>
      <c r="G1633" s="142" t="s">
        <v>5371</v>
      </c>
      <c r="H1633" s="48" t="s">
        <v>5372</v>
      </c>
    </row>
    <row r="1634" s="55" customFormat="true" ht="12.75" hidden="false" customHeight="false" outlineLevel="0" collapsed="false">
      <c r="A1634" s="49" t="n">
        <v>188</v>
      </c>
      <c r="B1634" s="157" t="s">
        <v>5373</v>
      </c>
      <c r="C1634" s="142" t="s">
        <v>945</v>
      </c>
      <c r="D1634" s="142" t="s">
        <v>542</v>
      </c>
      <c r="E1634" s="142" t="s">
        <v>5310</v>
      </c>
      <c r="F1634" s="142" t="s">
        <v>5374</v>
      </c>
      <c r="G1634" s="142" t="s">
        <v>5375</v>
      </c>
      <c r="H1634" s="48" t="s">
        <v>5376</v>
      </c>
    </row>
    <row r="1635" s="55" customFormat="true" ht="12.75" hidden="false" customHeight="false" outlineLevel="0" collapsed="false">
      <c r="A1635" s="49" t="n">
        <v>189</v>
      </c>
      <c r="B1635" s="157" t="s">
        <v>3965</v>
      </c>
      <c r="C1635" s="142" t="s">
        <v>409</v>
      </c>
      <c r="D1635" s="142" t="s">
        <v>542</v>
      </c>
      <c r="E1635" s="142" t="s">
        <v>5310</v>
      </c>
      <c r="F1635" s="142" t="s">
        <v>5364</v>
      </c>
      <c r="G1635" s="142" t="s">
        <v>5377</v>
      </c>
      <c r="H1635" s="48" t="s">
        <v>5378</v>
      </c>
    </row>
    <row r="1636" s="55" customFormat="true" ht="12.75" hidden="false" customHeight="false" outlineLevel="0" collapsed="false">
      <c r="A1636" s="49" t="n">
        <v>190</v>
      </c>
      <c r="B1636" s="157" t="s">
        <v>5379</v>
      </c>
      <c r="C1636" s="142" t="s">
        <v>413</v>
      </c>
      <c r="D1636" s="142" t="s">
        <v>522</v>
      </c>
      <c r="E1636" s="142" t="s">
        <v>5310</v>
      </c>
      <c r="F1636" s="142" t="s">
        <v>5380</v>
      </c>
      <c r="G1636" s="142" t="s">
        <v>5381</v>
      </c>
      <c r="H1636" s="48" t="s">
        <v>5382</v>
      </c>
    </row>
    <row r="1637" s="55" customFormat="true" ht="12.75" hidden="false" customHeight="false" outlineLevel="0" collapsed="false">
      <c r="A1637" s="49" t="n">
        <v>191</v>
      </c>
      <c r="B1637" s="157" t="s">
        <v>5383</v>
      </c>
      <c r="C1637" s="142" t="s">
        <v>1699</v>
      </c>
      <c r="D1637" s="142" t="s">
        <v>542</v>
      </c>
      <c r="E1637" s="142" t="s">
        <v>5310</v>
      </c>
      <c r="F1637" s="142" t="s">
        <v>5384</v>
      </c>
      <c r="G1637" s="142" t="s">
        <v>5385</v>
      </c>
      <c r="H1637" s="48" t="s">
        <v>5386</v>
      </c>
    </row>
    <row r="1638" s="55" customFormat="true" ht="12.75" hidden="false" customHeight="false" outlineLevel="0" collapsed="false">
      <c r="A1638" s="49" t="n">
        <v>192</v>
      </c>
      <c r="B1638" s="157" t="s">
        <v>1464</v>
      </c>
      <c r="C1638" s="142" t="s">
        <v>759</v>
      </c>
      <c r="D1638" s="142" t="s">
        <v>181</v>
      </c>
      <c r="E1638" s="142" t="s">
        <v>5310</v>
      </c>
      <c r="F1638" s="142" t="s">
        <v>5384</v>
      </c>
      <c r="G1638" s="142" t="s">
        <v>5387</v>
      </c>
      <c r="H1638" s="48" t="s">
        <v>5388</v>
      </c>
    </row>
    <row r="1639" s="55" customFormat="true" ht="12.75" hidden="false" customHeight="false" outlineLevel="0" collapsed="false">
      <c r="A1639" s="49" t="n">
        <v>193</v>
      </c>
      <c r="B1639" s="157" t="s">
        <v>3181</v>
      </c>
      <c r="C1639" s="142" t="s">
        <v>306</v>
      </c>
      <c r="D1639" s="142" t="s">
        <v>181</v>
      </c>
      <c r="E1639" s="142" t="s">
        <v>5310</v>
      </c>
      <c r="F1639" s="142" t="s">
        <v>5389</v>
      </c>
      <c r="G1639" s="142" t="s">
        <v>5390</v>
      </c>
      <c r="H1639" s="48" t="s">
        <v>5391</v>
      </c>
    </row>
    <row r="1640" s="55" customFormat="true" ht="12.75" hidden="false" customHeight="false" outlineLevel="0" collapsed="false">
      <c r="A1640" s="49" t="n">
        <v>194</v>
      </c>
      <c r="B1640" s="157" t="s">
        <v>1561</v>
      </c>
      <c r="C1640" s="142" t="s">
        <v>2299</v>
      </c>
      <c r="D1640" s="142" t="s">
        <v>542</v>
      </c>
      <c r="E1640" s="142" t="s">
        <v>5310</v>
      </c>
      <c r="F1640" s="142" t="s">
        <v>5392</v>
      </c>
      <c r="G1640" s="142" t="s">
        <v>1214</v>
      </c>
      <c r="H1640" s="48" t="s">
        <v>5393</v>
      </c>
    </row>
    <row r="1641" s="55" customFormat="true" ht="12.75" hidden="false" customHeight="false" outlineLevel="0" collapsed="false">
      <c r="A1641" s="49" t="n">
        <v>195</v>
      </c>
      <c r="B1641" s="157" t="s">
        <v>5394</v>
      </c>
      <c r="C1641" s="142" t="s">
        <v>283</v>
      </c>
      <c r="D1641" s="142" t="s">
        <v>181</v>
      </c>
      <c r="E1641" s="142" t="s">
        <v>5310</v>
      </c>
      <c r="F1641" s="142" t="s">
        <v>5395</v>
      </c>
      <c r="G1641" s="142" t="s">
        <v>5396</v>
      </c>
      <c r="H1641" s="48" t="s">
        <v>5397</v>
      </c>
    </row>
    <row r="1642" s="55" customFormat="true" ht="12.75" hidden="false" customHeight="false" outlineLevel="0" collapsed="false">
      <c r="A1642" s="49" t="n">
        <v>196</v>
      </c>
      <c r="B1642" s="157" t="s">
        <v>5398</v>
      </c>
      <c r="C1642" s="142" t="s">
        <v>1199</v>
      </c>
      <c r="D1642" s="142" t="s">
        <v>181</v>
      </c>
      <c r="E1642" s="142" t="s">
        <v>5310</v>
      </c>
      <c r="F1642" s="142" t="s">
        <v>5399</v>
      </c>
      <c r="G1642" s="142" t="s">
        <v>5400</v>
      </c>
      <c r="H1642" s="48" t="s">
        <v>1645</v>
      </c>
    </row>
    <row r="1643" s="55" customFormat="true" ht="12.75" hidden="false" customHeight="false" outlineLevel="0" collapsed="false">
      <c r="A1643" s="49" t="n">
        <v>197</v>
      </c>
      <c r="B1643" s="157" t="s">
        <v>2018</v>
      </c>
      <c r="C1643" s="142" t="s">
        <v>1064</v>
      </c>
      <c r="D1643" s="142" t="s">
        <v>181</v>
      </c>
      <c r="E1643" s="142" t="s">
        <v>5310</v>
      </c>
      <c r="F1643" s="142" t="s">
        <v>5401</v>
      </c>
      <c r="G1643" s="142" t="s">
        <v>5402</v>
      </c>
      <c r="H1643" s="48" t="s">
        <v>5403</v>
      </c>
    </row>
    <row r="1644" s="55" customFormat="true" ht="12.75" hidden="false" customHeight="false" outlineLevel="0" collapsed="false">
      <c r="A1644" s="49" t="n">
        <v>198</v>
      </c>
      <c r="B1644" s="157" t="s">
        <v>5404</v>
      </c>
      <c r="C1644" s="142" t="s">
        <v>827</v>
      </c>
      <c r="D1644" s="142" t="s">
        <v>181</v>
      </c>
      <c r="E1644" s="142" t="s">
        <v>5310</v>
      </c>
      <c r="F1644" s="142" t="s">
        <v>5405</v>
      </c>
      <c r="G1644" s="142" t="s">
        <v>5406</v>
      </c>
      <c r="H1644" s="48" t="s">
        <v>5407</v>
      </c>
    </row>
    <row r="1645" s="55" customFormat="true" ht="12.75" hidden="false" customHeight="false" outlineLevel="0" collapsed="false">
      <c r="A1645" s="49" t="n">
        <v>199</v>
      </c>
      <c r="B1645" s="157" t="s">
        <v>2756</v>
      </c>
      <c r="C1645" s="142" t="s">
        <v>1074</v>
      </c>
      <c r="D1645" s="142" t="s">
        <v>542</v>
      </c>
      <c r="E1645" s="142" t="s">
        <v>5310</v>
      </c>
      <c r="F1645" s="142" t="s">
        <v>5408</v>
      </c>
      <c r="G1645" s="142" t="s">
        <v>5409</v>
      </c>
      <c r="H1645" s="48" t="s">
        <v>5410</v>
      </c>
    </row>
    <row r="1646" s="55" customFormat="true" ht="12.75" hidden="false" customHeight="false" outlineLevel="0" collapsed="false">
      <c r="A1646" s="49" t="n">
        <v>200</v>
      </c>
      <c r="B1646" s="157" t="s">
        <v>1986</v>
      </c>
      <c r="C1646" s="142" t="s">
        <v>4020</v>
      </c>
      <c r="D1646" s="142" t="s">
        <v>522</v>
      </c>
      <c r="E1646" s="142" t="s">
        <v>5310</v>
      </c>
      <c r="F1646" s="142" t="s">
        <v>5411</v>
      </c>
      <c r="G1646" s="142" t="s">
        <v>5412</v>
      </c>
      <c r="H1646" s="48" t="s">
        <v>5413</v>
      </c>
    </row>
    <row r="1647" s="55" customFormat="true" ht="12.75" hidden="false" customHeight="false" outlineLevel="0" collapsed="false">
      <c r="A1647" s="49" t="n">
        <v>201</v>
      </c>
      <c r="B1647" s="157" t="s">
        <v>5414</v>
      </c>
      <c r="C1647" s="142" t="s">
        <v>1077</v>
      </c>
      <c r="D1647" s="142" t="s">
        <v>542</v>
      </c>
      <c r="E1647" s="142" t="s">
        <v>5310</v>
      </c>
      <c r="F1647" s="142" t="s">
        <v>5364</v>
      </c>
      <c r="G1647" s="142" t="s">
        <v>5415</v>
      </c>
      <c r="H1647" s="48" t="s">
        <v>5416</v>
      </c>
    </row>
    <row r="1648" s="55" customFormat="true" ht="12.75" hidden="false" customHeight="false" outlineLevel="0" collapsed="false">
      <c r="A1648" s="49" t="n">
        <v>202</v>
      </c>
      <c r="B1648" s="157" t="s">
        <v>5417</v>
      </c>
      <c r="C1648" s="142" t="s">
        <v>287</v>
      </c>
      <c r="D1648" s="142" t="s">
        <v>181</v>
      </c>
      <c r="E1648" s="142" t="s">
        <v>5310</v>
      </c>
      <c r="F1648" s="142" t="s">
        <v>5418</v>
      </c>
      <c r="G1648" s="142" t="s">
        <v>3828</v>
      </c>
      <c r="H1648" s="48" t="s">
        <v>1645</v>
      </c>
    </row>
    <row r="1649" s="55" customFormat="true" ht="12.75" hidden="false" customHeight="false" outlineLevel="0" collapsed="false">
      <c r="A1649" s="49" t="n">
        <v>203</v>
      </c>
      <c r="B1649" s="157" t="s">
        <v>2645</v>
      </c>
      <c r="C1649" s="142" t="s">
        <v>3524</v>
      </c>
      <c r="D1649" s="142" t="s">
        <v>181</v>
      </c>
      <c r="E1649" s="142" t="s">
        <v>5310</v>
      </c>
      <c r="F1649" s="142" t="s">
        <v>5419</v>
      </c>
      <c r="G1649" s="142" t="s">
        <v>5420</v>
      </c>
      <c r="H1649" s="48" t="s">
        <v>5421</v>
      </c>
    </row>
    <row r="1650" s="55" customFormat="true" ht="12.75" hidden="false" customHeight="false" outlineLevel="0" collapsed="false">
      <c r="A1650" s="49" t="n">
        <v>204</v>
      </c>
      <c r="B1650" s="157" t="s">
        <v>1602</v>
      </c>
      <c r="C1650" s="142" t="s">
        <v>770</v>
      </c>
      <c r="D1650" s="142" t="s">
        <v>542</v>
      </c>
      <c r="E1650" s="142" t="s">
        <v>5310</v>
      </c>
      <c r="F1650" s="142" t="s">
        <v>5389</v>
      </c>
      <c r="G1650" s="142" t="s">
        <v>5422</v>
      </c>
      <c r="H1650" s="48" t="s">
        <v>5423</v>
      </c>
    </row>
    <row r="1651" s="55" customFormat="true" ht="12.75" hidden="false" customHeight="false" outlineLevel="0" collapsed="false">
      <c r="A1651" s="49" t="n">
        <v>205</v>
      </c>
      <c r="B1651" s="157" t="s">
        <v>5424</v>
      </c>
      <c r="C1651" s="142" t="s">
        <v>1932</v>
      </c>
      <c r="D1651" s="142" t="s">
        <v>181</v>
      </c>
      <c r="E1651" s="142" t="s">
        <v>5310</v>
      </c>
      <c r="F1651" s="142" t="s">
        <v>5329</v>
      </c>
      <c r="G1651" s="142" t="s">
        <v>4656</v>
      </c>
      <c r="H1651" s="48" t="s">
        <v>5425</v>
      </c>
    </row>
    <row r="1652" s="55" customFormat="true" ht="12.75" hidden="false" customHeight="false" outlineLevel="0" collapsed="false">
      <c r="A1652" s="49" t="n">
        <v>206</v>
      </c>
      <c r="B1652" s="157" t="s">
        <v>5426</v>
      </c>
      <c r="C1652" s="142" t="s">
        <v>372</v>
      </c>
      <c r="D1652" s="142" t="s">
        <v>522</v>
      </c>
      <c r="E1652" s="142" t="s">
        <v>5310</v>
      </c>
      <c r="F1652" s="142" t="s">
        <v>5427</v>
      </c>
      <c r="G1652" s="142" t="s">
        <v>5428</v>
      </c>
      <c r="H1652" s="48" t="s">
        <v>5429</v>
      </c>
    </row>
    <row r="1653" s="55" customFormat="true" ht="12.75" hidden="false" customHeight="false" outlineLevel="0" collapsed="false">
      <c r="A1653" s="49" t="n">
        <v>207</v>
      </c>
      <c r="B1653" s="157" t="s">
        <v>1452</v>
      </c>
      <c r="C1653" s="142" t="s">
        <v>1752</v>
      </c>
      <c r="D1653" s="142" t="s">
        <v>522</v>
      </c>
      <c r="E1653" s="142" t="s">
        <v>5310</v>
      </c>
      <c r="F1653" s="142" t="s">
        <v>5430</v>
      </c>
      <c r="G1653" s="142" t="s">
        <v>303</v>
      </c>
      <c r="H1653" s="48" t="s">
        <v>5431</v>
      </c>
    </row>
    <row r="1654" s="55" customFormat="true" ht="12.75" hidden="false" customHeight="false" outlineLevel="0" collapsed="false">
      <c r="A1654" s="49" t="n">
        <v>208</v>
      </c>
      <c r="B1654" s="157" t="s">
        <v>1996</v>
      </c>
      <c r="C1654" s="142" t="s">
        <v>922</v>
      </c>
      <c r="D1654" s="142" t="s">
        <v>522</v>
      </c>
      <c r="E1654" s="142" t="s">
        <v>5310</v>
      </c>
      <c r="F1654" s="142" t="s">
        <v>5432</v>
      </c>
      <c r="G1654" s="142" t="s">
        <v>5433</v>
      </c>
      <c r="H1654" s="48" t="s">
        <v>5434</v>
      </c>
    </row>
    <row r="1655" s="55" customFormat="true" ht="12.75" hidden="false" customHeight="false" outlineLevel="0" collapsed="false">
      <c r="A1655" s="49" t="n">
        <v>209</v>
      </c>
      <c r="B1655" s="157" t="s">
        <v>1966</v>
      </c>
      <c r="C1655" s="142" t="s">
        <v>376</v>
      </c>
      <c r="D1655" s="142" t="s">
        <v>522</v>
      </c>
      <c r="E1655" s="142" t="s">
        <v>5310</v>
      </c>
      <c r="F1655" s="142" t="s">
        <v>5435</v>
      </c>
      <c r="G1655" s="142" t="s">
        <v>5436</v>
      </c>
      <c r="H1655" s="48" t="s">
        <v>5437</v>
      </c>
    </row>
    <row r="1656" s="55" customFormat="true" ht="12.75" hidden="false" customHeight="false" outlineLevel="0" collapsed="false">
      <c r="A1656" s="49" t="n">
        <v>210</v>
      </c>
      <c r="B1656" s="157" t="s">
        <v>4320</v>
      </c>
      <c r="C1656" s="142" t="s">
        <v>593</v>
      </c>
      <c r="D1656" s="142" t="s">
        <v>522</v>
      </c>
      <c r="E1656" s="142" t="s">
        <v>5438</v>
      </c>
      <c r="F1656" s="142" t="s">
        <v>5439</v>
      </c>
      <c r="G1656" s="142" t="s">
        <v>5440</v>
      </c>
      <c r="H1656" s="145" t="s">
        <v>5441</v>
      </c>
    </row>
    <row r="1657" s="55" customFormat="true" ht="12.75" hidden="false" customHeight="false" outlineLevel="0" collapsed="false">
      <c r="A1657" s="49" t="n">
        <v>211</v>
      </c>
      <c r="B1657" s="157" t="s">
        <v>5442</v>
      </c>
      <c r="C1657" s="142" t="s">
        <v>216</v>
      </c>
      <c r="D1657" s="142" t="s">
        <v>522</v>
      </c>
      <c r="E1657" s="142" t="s">
        <v>5438</v>
      </c>
      <c r="F1657" s="142" t="s">
        <v>5443</v>
      </c>
      <c r="G1657" s="142" t="s">
        <v>1050</v>
      </c>
      <c r="H1657" s="145" t="s">
        <v>5444</v>
      </c>
    </row>
    <row r="1658" s="55" customFormat="true" ht="12.75" hidden="false" customHeight="false" outlineLevel="0" collapsed="false">
      <c r="A1658" s="49" t="n">
        <v>212</v>
      </c>
      <c r="B1658" s="157" t="s">
        <v>2880</v>
      </c>
      <c r="C1658" s="142" t="s">
        <v>876</v>
      </c>
      <c r="D1658" s="142" t="s">
        <v>522</v>
      </c>
      <c r="E1658" s="142" t="s">
        <v>5438</v>
      </c>
      <c r="F1658" s="142" t="s">
        <v>5445</v>
      </c>
      <c r="G1658" s="142" t="s">
        <v>5446</v>
      </c>
      <c r="H1658" s="145" t="s">
        <v>5447</v>
      </c>
    </row>
    <row r="1659" s="55" customFormat="true" ht="12.75" hidden="false" customHeight="false" outlineLevel="0" collapsed="false">
      <c r="A1659" s="49" t="n">
        <v>213</v>
      </c>
      <c r="B1659" s="157" t="s">
        <v>1092</v>
      </c>
      <c r="C1659" s="142" t="s">
        <v>332</v>
      </c>
      <c r="D1659" s="142" t="s">
        <v>522</v>
      </c>
      <c r="E1659" s="142" t="s">
        <v>5438</v>
      </c>
      <c r="F1659" s="142" t="s">
        <v>5448</v>
      </c>
      <c r="G1659" s="142" t="s">
        <v>5449</v>
      </c>
      <c r="H1659" s="145" t="s">
        <v>5450</v>
      </c>
    </row>
    <row r="1660" s="55" customFormat="true" ht="12.75" hidden="false" customHeight="false" outlineLevel="0" collapsed="false">
      <c r="A1660" s="49" t="n">
        <v>214</v>
      </c>
      <c r="B1660" s="157" t="s">
        <v>1279</v>
      </c>
      <c r="C1660" s="142" t="s">
        <v>186</v>
      </c>
      <c r="D1660" s="142" t="s">
        <v>542</v>
      </c>
      <c r="E1660" s="142" t="s">
        <v>5438</v>
      </c>
      <c r="F1660" s="142" t="s">
        <v>5451</v>
      </c>
      <c r="G1660" s="142" t="s">
        <v>5452</v>
      </c>
      <c r="H1660" s="145" t="s">
        <v>5453</v>
      </c>
    </row>
    <row r="1661" s="55" customFormat="true" ht="12.75" hidden="false" customHeight="false" outlineLevel="0" collapsed="false">
      <c r="A1661" s="49" t="n">
        <v>215</v>
      </c>
      <c r="B1661" s="157" t="s">
        <v>3707</v>
      </c>
      <c r="C1661" s="142" t="s">
        <v>206</v>
      </c>
      <c r="D1661" s="142" t="s">
        <v>542</v>
      </c>
      <c r="E1661" s="142" t="s">
        <v>5438</v>
      </c>
      <c r="F1661" s="142" t="s">
        <v>5454</v>
      </c>
      <c r="G1661" s="142" t="s">
        <v>5455</v>
      </c>
      <c r="H1661" s="145" t="s">
        <v>5456</v>
      </c>
    </row>
    <row r="1662" s="55" customFormat="true" ht="12.75" hidden="false" customHeight="false" outlineLevel="0" collapsed="false">
      <c r="A1662" s="49" t="n">
        <v>216</v>
      </c>
      <c r="B1662" s="157" t="s">
        <v>1279</v>
      </c>
      <c r="C1662" s="142" t="s">
        <v>5457</v>
      </c>
      <c r="D1662" s="142" t="s">
        <v>181</v>
      </c>
      <c r="E1662" s="142" t="s">
        <v>5438</v>
      </c>
      <c r="F1662" s="142" t="s">
        <v>5445</v>
      </c>
      <c r="G1662" s="142" t="s">
        <v>4570</v>
      </c>
      <c r="H1662" s="145" t="s">
        <v>5458</v>
      </c>
    </row>
    <row r="1663" s="55" customFormat="true" ht="12.75" hidden="false" customHeight="false" outlineLevel="0" collapsed="false">
      <c r="A1663" s="49" t="n">
        <v>217</v>
      </c>
      <c r="B1663" s="157" t="s">
        <v>5459</v>
      </c>
      <c r="C1663" s="142" t="s">
        <v>2460</v>
      </c>
      <c r="D1663" s="142" t="s">
        <v>181</v>
      </c>
      <c r="E1663" s="142" t="s">
        <v>5438</v>
      </c>
      <c r="F1663" s="142" t="s">
        <v>5445</v>
      </c>
      <c r="G1663" s="142" t="s">
        <v>5460</v>
      </c>
      <c r="H1663" s="145" t="s">
        <v>5461</v>
      </c>
    </row>
    <row r="1664" s="55" customFormat="true" ht="12.75" hidden="false" customHeight="false" outlineLevel="0" collapsed="false">
      <c r="A1664" s="49" t="n">
        <v>218</v>
      </c>
      <c r="B1664" s="157" t="s">
        <v>290</v>
      </c>
      <c r="C1664" s="142" t="s">
        <v>424</v>
      </c>
      <c r="D1664" s="142" t="s">
        <v>181</v>
      </c>
      <c r="E1664" s="142" t="s">
        <v>5438</v>
      </c>
      <c r="F1664" s="142" t="s">
        <v>5448</v>
      </c>
      <c r="G1664" s="142" t="s">
        <v>5462</v>
      </c>
      <c r="H1664" s="145" t="s">
        <v>5463</v>
      </c>
    </row>
    <row r="1665" s="55" customFormat="true" ht="12.75" hidden="false" customHeight="false" outlineLevel="0" collapsed="false">
      <c r="A1665" s="49" t="n">
        <v>219</v>
      </c>
      <c r="B1665" s="157" t="s">
        <v>1729</v>
      </c>
      <c r="C1665" s="142" t="s">
        <v>409</v>
      </c>
      <c r="D1665" s="142" t="s">
        <v>181</v>
      </c>
      <c r="E1665" s="142" t="s">
        <v>5438</v>
      </c>
      <c r="F1665" s="142" t="s">
        <v>5464</v>
      </c>
      <c r="G1665" s="142" t="s">
        <v>5465</v>
      </c>
      <c r="H1665" s="145" t="s">
        <v>5466</v>
      </c>
    </row>
    <row r="1666" s="55" customFormat="true" ht="12.75" hidden="false" customHeight="false" outlineLevel="0" collapsed="false">
      <c r="A1666" s="49" t="n">
        <v>220</v>
      </c>
      <c r="B1666" s="157" t="s">
        <v>1279</v>
      </c>
      <c r="C1666" s="142" t="s">
        <v>367</v>
      </c>
      <c r="D1666" s="142" t="s">
        <v>181</v>
      </c>
      <c r="E1666" s="142" t="s">
        <v>5438</v>
      </c>
      <c r="F1666" s="142" t="s">
        <v>5439</v>
      </c>
      <c r="G1666" s="142" t="s">
        <v>5467</v>
      </c>
      <c r="H1666" s="145" t="s">
        <v>5468</v>
      </c>
    </row>
    <row r="1667" s="55" customFormat="true" ht="12.75" hidden="false" customHeight="false" outlineLevel="0" collapsed="false">
      <c r="A1667" s="49" t="n">
        <v>221</v>
      </c>
      <c r="B1667" s="157" t="s">
        <v>1011</v>
      </c>
      <c r="C1667" s="142" t="s">
        <v>451</v>
      </c>
      <c r="D1667" s="142" t="s">
        <v>181</v>
      </c>
      <c r="E1667" s="142" t="s">
        <v>5438</v>
      </c>
      <c r="F1667" s="142" t="s">
        <v>5445</v>
      </c>
      <c r="G1667" s="142" t="s">
        <v>5469</v>
      </c>
      <c r="H1667" s="145" t="s">
        <v>5470</v>
      </c>
    </row>
    <row r="1668" s="55" customFormat="true" ht="12.75" hidden="false" customHeight="false" outlineLevel="0" collapsed="false">
      <c r="A1668" s="49" t="n">
        <v>222</v>
      </c>
      <c r="B1668" s="157" t="s">
        <v>5471</v>
      </c>
      <c r="C1668" s="142" t="s">
        <v>1628</v>
      </c>
      <c r="D1668" s="142" t="s">
        <v>181</v>
      </c>
      <c r="E1668" s="142" t="s">
        <v>5438</v>
      </c>
      <c r="F1668" s="142" t="s">
        <v>5472</v>
      </c>
      <c r="G1668" s="142" t="s">
        <v>5473</v>
      </c>
      <c r="H1668" s="145" t="s">
        <v>5474</v>
      </c>
    </row>
    <row r="1669" s="55" customFormat="true" ht="12.75" hidden="false" customHeight="false" outlineLevel="0" collapsed="false">
      <c r="A1669" s="49" t="n">
        <v>223</v>
      </c>
      <c r="B1669" s="157" t="s">
        <v>2133</v>
      </c>
      <c r="C1669" s="142" t="s">
        <v>180</v>
      </c>
      <c r="D1669" s="142" t="s">
        <v>181</v>
      </c>
      <c r="E1669" s="142" t="s">
        <v>5438</v>
      </c>
      <c r="F1669" s="142" t="s">
        <v>5464</v>
      </c>
      <c r="G1669" s="142" t="s">
        <v>5475</v>
      </c>
      <c r="H1669" s="145" t="s">
        <v>5476</v>
      </c>
    </row>
    <row r="1670" s="55" customFormat="true" ht="12.75" hidden="false" customHeight="false" outlineLevel="0" collapsed="false">
      <c r="A1670" s="49" t="n">
        <v>224</v>
      </c>
      <c r="B1670" s="157" t="s">
        <v>5477</v>
      </c>
      <c r="C1670" s="142" t="s">
        <v>262</v>
      </c>
      <c r="D1670" s="142" t="s">
        <v>187</v>
      </c>
      <c r="E1670" s="142" t="s">
        <v>5438</v>
      </c>
      <c r="F1670" s="142" t="s">
        <v>5478</v>
      </c>
      <c r="G1670" s="142" t="s">
        <v>5479</v>
      </c>
      <c r="H1670" s="145" t="s">
        <v>5480</v>
      </c>
    </row>
    <row r="1671" s="55" customFormat="true" ht="12.75" hidden="false" customHeight="false" outlineLevel="0" collapsed="false">
      <c r="A1671" s="49" t="n">
        <v>225</v>
      </c>
      <c r="B1671" s="157" t="s">
        <v>5481</v>
      </c>
      <c r="C1671" s="142" t="s">
        <v>393</v>
      </c>
      <c r="D1671" s="142" t="s">
        <v>187</v>
      </c>
      <c r="E1671" s="142" t="s">
        <v>5438</v>
      </c>
      <c r="F1671" s="142" t="s">
        <v>5448</v>
      </c>
      <c r="G1671" s="142" t="s">
        <v>5482</v>
      </c>
      <c r="H1671" s="145" t="s">
        <v>5483</v>
      </c>
    </row>
    <row r="1672" s="55" customFormat="true" ht="12.75" hidden="false" customHeight="false" outlineLevel="0" collapsed="false">
      <c r="A1672" s="49" t="n">
        <v>226</v>
      </c>
      <c r="B1672" s="157" t="s">
        <v>3795</v>
      </c>
      <c r="C1672" s="142" t="s">
        <v>5484</v>
      </c>
      <c r="D1672" s="142" t="s">
        <v>187</v>
      </c>
      <c r="E1672" s="142" t="s">
        <v>5438</v>
      </c>
      <c r="F1672" s="142" t="s">
        <v>5485</v>
      </c>
      <c r="G1672" s="142" t="s">
        <v>2882</v>
      </c>
      <c r="H1672" s="145" t="s">
        <v>5486</v>
      </c>
    </row>
    <row r="1673" s="55" customFormat="true" ht="12.75" hidden="false" customHeight="false" outlineLevel="0" collapsed="false">
      <c r="A1673" s="49" t="n">
        <v>227</v>
      </c>
      <c r="B1673" s="157" t="s">
        <v>5082</v>
      </c>
      <c r="C1673" s="142" t="s">
        <v>637</v>
      </c>
      <c r="D1673" s="142" t="s">
        <v>187</v>
      </c>
      <c r="E1673" s="142" t="s">
        <v>5438</v>
      </c>
      <c r="F1673" s="142" t="s">
        <v>5487</v>
      </c>
      <c r="G1673" s="142" t="s">
        <v>5488</v>
      </c>
      <c r="H1673" s="145" t="s">
        <v>5489</v>
      </c>
    </row>
    <row r="1674" s="55" customFormat="true" ht="12.75" hidden="false" customHeight="false" outlineLevel="0" collapsed="false">
      <c r="A1674" s="49" t="n">
        <v>228</v>
      </c>
      <c r="B1674" s="157" t="s">
        <v>2880</v>
      </c>
      <c r="C1674" s="142" t="s">
        <v>2615</v>
      </c>
      <c r="D1674" s="142" t="s">
        <v>187</v>
      </c>
      <c r="E1674" s="142" t="s">
        <v>5438</v>
      </c>
      <c r="F1674" s="142" t="s">
        <v>5490</v>
      </c>
      <c r="G1674" s="142" t="s">
        <v>5491</v>
      </c>
      <c r="H1674" s="145" t="s">
        <v>5492</v>
      </c>
    </row>
    <row r="1675" s="55" customFormat="true" ht="12.75" hidden="false" customHeight="false" outlineLevel="0" collapsed="false">
      <c r="A1675" s="49" t="n">
        <v>229</v>
      </c>
      <c r="B1675" s="157" t="s">
        <v>5493</v>
      </c>
      <c r="C1675" s="142" t="s">
        <v>460</v>
      </c>
      <c r="D1675" s="142" t="s">
        <v>187</v>
      </c>
      <c r="E1675" s="142" t="s">
        <v>5438</v>
      </c>
      <c r="F1675" s="142" t="s">
        <v>5443</v>
      </c>
      <c r="G1675" s="142" t="s">
        <v>1626</v>
      </c>
      <c r="H1675" s="145" t="s">
        <v>5494</v>
      </c>
    </row>
    <row r="1676" s="55" customFormat="true" ht="12.75" hidden="false" customHeight="false" outlineLevel="0" collapsed="false">
      <c r="A1676" s="49" t="n">
        <v>230</v>
      </c>
      <c r="B1676" s="157" t="s">
        <v>497</v>
      </c>
      <c r="C1676" s="142" t="s">
        <v>567</v>
      </c>
      <c r="D1676" s="142" t="s">
        <v>187</v>
      </c>
      <c r="E1676" s="142" t="s">
        <v>5438</v>
      </c>
      <c r="F1676" s="142" t="s">
        <v>5464</v>
      </c>
      <c r="G1676" s="142" t="s">
        <v>1800</v>
      </c>
      <c r="H1676" s="145" t="s">
        <v>5495</v>
      </c>
    </row>
    <row r="1677" s="55" customFormat="true" ht="12.75" hidden="false" customHeight="false" outlineLevel="0" collapsed="false">
      <c r="A1677" s="49" t="n">
        <v>231</v>
      </c>
      <c r="B1677" s="46" t="s">
        <v>715</v>
      </c>
      <c r="C1677" s="47" t="s">
        <v>3335</v>
      </c>
      <c r="D1677" s="47" t="s">
        <v>181</v>
      </c>
      <c r="E1677" s="47" t="s">
        <v>5496</v>
      </c>
      <c r="F1677" s="142" t="s">
        <v>5497</v>
      </c>
      <c r="G1677" s="47" t="s">
        <v>5498</v>
      </c>
      <c r="H1677" s="145" t="s">
        <v>5499</v>
      </c>
    </row>
    <row r="1678" s="55" customFormat="true" ht="12.75" hidden="false" customHeight="false" outlineLevel="0" collapsed="false">
      <c r="A1678" s="49" t="n">
        <v>232</v>
      </c>
      <c r="B1678" s="46" t="s">
        <v>3365</v>
      </c>
      <c r="C1678" s="47" t="s">
        <v>722</v>
      </c>
      <c r="D1678" s="47" t="s">
        <v>181</v>
      </c>
      <c r="E1678" s="47" t="s">
        <v>5496</v>
      </c>
      <c r="F1678" s="142" t="s">
        <v>5500</v>
      </c>
      <c r="G1678" s="47" t="s">
        <v>5501</v>
      </c>
      <c r="H1678" s="145" t="s">
        <v>5502</v>
      </c>
    </row>
    <row r="1679" s="55" customFormat="true" ht="12.75" hidden="false" customHeight="false" outlineLevel="0" collapsed="false">
      <c r="A1679" s="49" t="n">
        <v>233</v>
      </c>
      <c r="B1679" s="46" t="s">
        <v>5503</v>
      </c>
      <c r="C1679" s="47" t="s">
        <v>413</v>
      </c>
      <c r="D1679" s="47" t="s">
        <v>187</v>
      </c>
      <c r="E1679" s="47" t="s">
        <v>5496</v>
      </c>
      <c r="F1679" s="142" t="s">
        <v>5504</v>
      </c>
      <c r="G1679" s="47" t="s">
        <v>5505</v>
      </c>
      <c r="H1679" s="145" t="s">
        <v>5506</v>
      </c>
    </row>
    <row r="1680" s="55" customFormat="true" ht="12.75" hidden="false" customHeight="false" outlineLevel="0" collapsed="false">
      <c r="A1680" s="49" t="n">
        <v>234</v>
      </c>
      <c r="B1680" s="46" t="s">
        <v>5507</v>
      </c>
      <c r="C1680" s="47" t="s">
        <v>409</v>
      </c>
      <c r="D1680" s="47" t="s">
        <v>187</v>
      </c>
      <c r="E1680" s="47" t="s">
        <v>5496</v>
      </c>
      <c r="F1680" s="142" t="s">
        <v>5508</v>
      </c>
      <c r="G1680" s="47" t="s">
        <v>5509</v>
      </c>
      <c r="H1680" s="145" t="s">
        <v>5510</v>
      </c>
    </row>
    <row r="1681" s="55" customFormat="true" ht="12.75" hidden="false" customHeight="false" outlineLevel="0" collapsed="false">
      <c r="A1681" s="49" t="n">
        <v>235</v>
      </c>
      <c r="B1681" s="46" t="s">
        <v>5511</v>
      </c>
      <c r="C1681" s="47" t="s">
        <v>2815</v>
      </c>
      <c r="D1681" s="47" t="s">
        <v>187</v>
      </c>
      <c r="E1681" s="47" t="s">
        <v>5496</v>
      </c>
      <c r="F1681" s="142" t="s">
        <v>5508</v>
      </c>
      <c r="G1681" s="47" t="s">
        <v>5512</v>
      </c>
      <c r="H1681" s="145" t="s">
        <v>5513</v>
      </c>
    </row>
    <row r="1682" s="55" customFormat="true" ht="12.75" hidden="false" customHeight="false" outlineLevel="0" collapsed="false">
      <c r="A1682" s="49" t="n">
        <v>236</v>
      </c>
      <c r="B1682" s="46" t="s">
        <v>1229</v>
      </c>
      <c r="C1682" s="47" t="s">
        <v>865</v>
      </c>
      <c r="D1682" s="47" t="s">
        <v>522</v>
      </c>
      <c r="E1682" s="47" t="s">
        <v>5496</v>
      </c>
      <c r="F1682" s="142" t="s">
        <v>5514</v>
      </c>
      <c r="G1682" s="47" t="s">
        <v>5515</v>
      </c>
      <c r="H1682" s="145" t="s">
        <v>5516</v>
      </c>
    </row>
    <row r="1683" s="55" customFormat="true" ht="12.75" hidden="false" customHeight="false" outlineLevel="0" collapsed="false">
      <c r="A1683" s="49" t="n">
        <v>237</v>
      </c>
      <c r="B1683" s="46" t="s">
        <v>5517</v>
      </c>
      <c r="C1683" s="47" t="s">
        <v>2453</v>
      </c>
      <c r="D1683" s="47" t="s">
        <v>181</v>
      </c>
      <c r="E1683" s="47" t="s">
        <v>5496</v>
      </c>
      <c r="F1683" s="142" t="s">
        <v>5518</v>
      </c>
      <c r="G1683" s="47" t="s">
        <v>5519</v>
      </c>
      <c r="H1683" s="48" t="s">
        <v>5520</v>
      </c>
    </row>
    <row r="1684" s="55" customFormat="true" ht="12.75" hidden="false" customHeight="false" outlineLevel="0" collapsed="false">
      <c r="A1684" s="49" t="n">
        <v>238</v>
      </c>
      <c r="B1684" s="46" t="s">
        <v>5521</v>
      </c>
      <c r="C1684" s="47" t="s">
        <v>1547</v>
      </c>
      <c r="D1684" s="47" t="s">
        <v>187</v>
      </c>
      <c r="E1684" s="47" t="s">
        <v>5496</v>
      </c>
      <c r="F1684" s="142" t="s">
        <v>5522</v>
      </c>
      <c r="G1684" s="47" t="s">
        <v>2818</v>
      </c>
      <c r="H1684" s="145" t="s">
        <v>5523</v>
      </c>
    </row>
    <row r="1685" s="55" customFormat="true" ht="12.75" hidden="false" customHeight="false" outlineLevel="0" collapsed="false">
      <c r="A1685" s="49" t="n">
        <v>239</v>
      </c>
      <c r="B1685" s="46" t="s">
        <v>1279</v>
      </c>
      <c r="C1685" s="47" t="s">
        <v>4043</v>
      </c>
      <c r="D1685" s="47" t="s">
        <v>217</v>
      </c>
      <c r="E1685" s="47" t="s">
        <v>5496</v>
      </c>
      <c r="F1685" s="142" t="s">
        <v>5508</v>
      </c>
      <c r="G1685" s="47" t="s">
        <v>5524</v>
      </c>
      <c r="H1685" s="48" t="s">
        <v>5525</v>
      </c>
    </row>
    <row r="1686" s="55" customFormat="true" ht="12.75" hidden="false" customHeight="false" outlineLevel="0" collapsed="false">
      <c r="A1686" s="49" t="n">
        <v>240</v>
      </c>
      <c r="B1686" s="46" t="s">
        <v>5526</v>
      </c>
      <c r="C1686" s="47" t="s">
        <v>362</v>
      </c>
      <c r="D1686" s="47" t="s">
        <v>217</v>
      </c>
      <c r="E1686" s="47" t="s">
        <v>5496</v>
      </c>
      <c r="F1686" s="142" t="s">
        <v>5527</v>
      </c>
      <c r="G1686" s="47" t="s">
        <v>5528</v>
      </c>
      <c r="H1686" s="145" t="s">
        <v>5529</v>
      </c>
    </row>
    <row r="1687" s="55" customFormat="true" ht="12.75" hidden="false" customHeight="false" outlineLevel="0" collapsed="false">
      <c r="A1687" s="49" t="n">
        <v>241</v>
      </c>
      <c r="B1687" s="46" t="s">
        <v>442</v>
      </c>
      <c r="C1687" s="47" t="s">
        <v>180</v>
      </c>
      <c r="D1687" s="47" t="s">
        <v>217</v>
      </c>
      <c r="E1687" s="47" t="s">
        <v>5496</v>
      </c>
      <c r="F1687" s="142" t="s">
        <v>5530</v>
      </c>
      <c r="G1687" s="47" t="s">
        <v>5531</v>
      </c>
      <c r="H1687" s="145" t="s">
        <v>5532</v>
      </c>
    </row>
    <row r="1688" s="55" customFormat="true" ht="12.75" hidden="false" customHeight="false" outlineLevel="0" collapsed="false">
      <c r="A1688" s="49" t="n">
        <v>242</v>
      </c>
      <c r="B1688" s="157" t="s">
        <v>734</v>
      </c>
      <c r="C1688" s="142" t="s">
        <v>393</v>
      </c>
      <c r="D1688" s="142" t="s">
        <v>169</v>
      </c>
      <c r="E1688" s="142" t="s">
        <v>5533</v>
      </c>
      <c r="F1688" s="142" t="s">
        <v>5534</v>
      </c>
      <c r="G1688" s="142" t="s">
        <v>4898</v>
      </c>
      <c r="H1688" s="145" t="s">
        <v>5535</v>
      </c>
    </row>
    <row r="1689" s="55" customFormat="true" ht="12.75" hidden="false" customHeight="false" outlineLevel="0" collapsed="false">
      <c r="A1689" s="49" t="n">
        <v>243</v>
      </c>
      <c r="B1689" s="157" t="s">
        <v>905</v>
      </c>
      <c r="C1689" s="142" t="s">
        <v>400</v>
      </c>
      <c r="D1689" s="142" t="s">
        <v>169</v>
      </c>
      <c r="E1689" s="142" t="s">
        <v>5533</v>
      </c>
      <c r="F1689" s="142" t="s">
        <v>5536</v>
      </c>
      <c r="G1689" s="142" t="s">
        <v>5537</v>
      </c>
      <c r="H1689" s="145" t="s">
        <v>5538</v>
      </c>
    </row>
    <row r="1690" s="55" customFormat="true" ht="12.75" hidden="false" customHeight="false" outlineLevel="0" collapsed="false">
      <c r="A1690" s="49" t="n">
        <v>244</v>
      </c>
      <c r="B1690" s="157" t="s">
        <v>2571</v>
      </c>
      <c r="C1690" s="142" t="s">
        <v>5539</v>
      </c>
      <c r="D1690" s="142" t="s">
        <v>522</v>
      </c>
      <c r="E1690" s="142" t="s">
        <v>5533</v>
      </c>
      <c r="F1690" s="142" t="s">
        <v>5504</v>
      </c>
      <c r="G1690" s="142" t="s">
        <v>543</v>
      </c>
      <c r="H1690" s="145" t="s">
        <v>5540</v>
      </c>
    </row>
    <row r="1691" s="55" customFormat="true" ht="12.75" hidden="false" customHeight="false" outlineLevel="0" collapsed="false">
      <c r="A1691" s="49" t="n">
        <v>245</v>
      </c>
      <c r="B1691" s="157" t="s">
        <v>5541</v>
      </c>
      <c r="C1691" s="142" t="s">
        <v>4078</v>
      </c>
      <c r="D1691" s="142" t="s">
        <v>522</v>
      </c>
      <c r="E1691" s="142" t="s">
        <v>5533</v>
      </c>
      <c r="F1691" s="142" t="s">
        <v>5542</v>
      </c>
      <c r="G1691" s="142" t="s">
        <v>5543</v>
      </c>
      <c r="H1691" s="145" t="s">
        <v>5544</v>
      </c>
    </row>
    <row r="1692" s="55" customFormat="true" ht="12.75" hidden="false" customHeight="false" outlineLevel="0" collapsed="false">
      <c r="A1692" s="49" t="n">
        <v>246</v>
      </c>
      <c r="B1692" s="157" t="s">
        <v>1073</v>
      </c>
      <c r="C1692" s="142" t="s">
        <v>1396</v>
      </c>
      <c r="D1692" s="142" t="s">
        <v>522</v>
      </c>
      <c r="E1692" s="142" t="s">
        <v>5533</v>
      </c>
      <c r="F1692" s="142" t="s">
        <v>5542</v>
      </c>
      <c r="G1692" s="142" t="s">
        <v>5545</v>
      </c>
      <c r="H1692" s="145" t="s">
        <v>5546</v>
      </c>
    </row>
    <row r="1693" s="55" customFormat="true" ht="12.75" hidden="false" customHeight="false" outlineLevel="0" collapsed="false">
      <c r="A1693" s="49" t="n">
        <v>247</v>
      </c>
      <c r="B1693" s="157" t="s">
        <v>2396</v>
      </c>
      <c r="C1693" s="142" t="s">
        <v>404</v>
      </c>
      <c r="D1693" s="142" t="s">
        <v>522</v>
      </c>
      <c r="E1693" s="142" t="s">
        <v>5533</v>
      </c>
      <c r="F1693" s="142" t="s">
        <v>5547</v>
      </c>
      <c r="G1693" s="142" t="s">
        <v>5548</v>
      </c>
      <c r="H1693" s="145" t="s">
        <v>5549</v>
      </c>
    </row>
    <row r="1694" s="55" customFormat="true" ht="12.75" hidden="false" customHeight="false" outlineLevel="0" collapsed="false">
      <c r="A1694" s="49" t="n">
        <v>248</v>
      </c>
      <c r="B1694" s="157" t="s">
        <v>857</v>
      </c>
      <c r="C1694" s="142" t="s">
        <v>858</v>
      </c>
      <c r="D1694" s="142" t="s">
        <v>522</v>
      </c>
      <c r="E1694" s="142" t="s">
        <v>5533</v>
      </c>
      <c r="F1694" s="142" t="s">
        <v>5550</v>
      </c>
      <c r="G1694" s="142" t="s">
        <v>5551</v>
      </c>
      <c r="H1694" s="145" t="s">
        <v>5552</v>
      </c>
    </row>
    <row r="1695" s="55" customFormat="true" ht="12.75" hidden="false" customHeight="false" outlineLevel="0" collapsed="false">
      <c r="A1695" s="49" t="n">
        <v>249</v>
      </c>
      <c r="B1695" s="157" t="s">
        <v>1229</v>
      </c>
      <c r="C1695" s="142" t="s">
        <v>439</v>
      </c>
      <c r="D1695" s="142" t="s">
        <v>522</v>
      </c>
      <c r="E1695" s="142" t="s">
        <v>5533</v>
      </c>
      <c r="F1695" s="142" t="s">
        <v>5553</v>
      </c>
      <c r="G1695" s="142" t="s">
        <v>5554</v>
      </c>
      <c r="H1695" s="145" t="s">
        <v>5555</v>
      </c>
    </row>
    <row r="1696" s="55" customFormat="true" ht="12.75" hidden="false" customHeight="false" outlineLevel="0" collapsed="false">
      <c r="A1696" s="49" t="n">
        <v>250</v>
      </c>
      <c r="B1696" s="157" t="s">
        <v>5556</v>
      </c>
      <c r="C1696" s="142" t="s">
        <v>413</v>
      </c>
      <c r="D1696" s="142" t="s">
        <v>522</v>
      </c>
      <c r="E1696" s="142" t="s">
        <v>5533</v>
      </c>
      <c r="F1696" s="142" t="s">
        <v>5557</v>
      </c>
      <c r="G1696" s="142" t="s">
        <v>5558</v>
      </c>
      <c r="H1696" s="145" t="s">
        <v>5559</v>
      </c>
    </row>
    <row r="1697" s="55" customFormat="true" ht="12.75" hidden="false" customHeight="false" outlineLevel="0" collapsed="false">
      <c r="A1697" s="49" t="n">
        <v>251</v>
      </c>
      <c r="B1697" s="157" t="s">
        <v>5082</v>
      </c>
      <c r="C1697" s="142" t="s">
        <v>637</v>
      </c>
      <c r="D1697" s="142" t="s">
        <v>522</v>
      </c>
      <c r="E1697" s="142" t="s">
        <v>5533</v>
      </c>
      <c r="F1697" s="142" t="s">
        <v>5542</v>
      </c>
      <c r="G1697" s="142" t="s">
        <v>1019</v>
      </c>
      <c r="H1697" s="145" t="s">
        <v>5560</v>
      </c>
    </row>
    <row r="1698" s="55" customFormat="true" ht="12.75" hidden="false" customHeight="false" outlineLevel="0" collapsed="false">
      <c r="A1698" s="49" t="n">
        <v>252</v>
      </c>
      <c r="B1698" s="157" t="s">
        <v>1051</v>
      </c>
      <c r="C1698" s="142" t="s">
        <v>766</v>
      </c>
      <c r="D1698" s="142" t="s">
        <v>522</v>
      </c>
      <c r="E1698" s="142" t="s">
        <v>5533</v>
      </c>
      <c r="F1698" s="142" t="s">
        <v>5542</v>
      </c>
      <c r="G1698" s="142" t="s">
        <v>5561</v>
      </c>
      <c r="H1698" s="145" t="s">
        <v>5562</v>
      </c>
    </row>
    <row r="1699" s="55" customFormat="true" ht="12.75" hidden="false" customHeight="false" outlineLevel="0" collapsed="false">
      <c r="A1699" s="49" t="n">
        <v>253</v>
      </c>
      <c r="B1699" s="157" t="s">
        <v>3899</v>
      </c>
      <c r="C1699" s="142" t="s">
        <v>602</v>
      </c>
      <c r="D1699" s="142" t="s">
        <v>522</v>
      </c>
      <c r="E1699" s="142" t="s">
        <v>5533</v>
      </c>
      <c r="F1699" s="142" t="s">
        <v>5557</v>
      </c>
      <c r="G1699" s="142" t="s">
        <v>1574</v>
      </c>
      <c r="H1699" s="145" t="s">
        <v>5563</v>
      </c>
    </row>
    <row r="1700" s="55" customFormat="true" ht="12.75" hidden="false" customHeight="false" outlineLevel="0" collapsed="false">
      <c r="A1700" s="49" t="n">
        <v>254</v>
      </c>
      <c r="B1700" s="157" t="s">
        <v>5564</v>
      </c>
      <c r="C1700" s="142" t="s">
        <v>2615</v>
      </c>
      <c r="D1700" s="142" t="s">
        <v>522</v>
      </c>
      <c r="E1700" s="142" t="s">
        <v>5533</v>
      </c>
      <c r="F1700" s="142" t="s">
        <v>5557</v>
      </c>
      <c r="G1700" s="142" t="s">
        <v>2886</v>
      </c>
      <c r="H1700" s="145" t="s">
        <v>5565</v>
      </c>
    </row>
    <row r="1701" s="55" customFormat="true" ht="12.75" hidden="false" customHeight="false" outlineLevel="0" collapsed="false">
      <c r="A1701" s="49" t="n">
        <v>255</v>
      </c>
      <c r="B1701" s="157" t="s">
        <v>1229</v>
      </c>
      <c r="C1701" s="142" t="s">
        <v>2431</v>
      </c>
      <c r="D1701" s="142" t="s">
        <v>522</v>
      </c>
      <c r="E1701" s="142" t="s">
        <v>5533</v>
      </c>
      <c r="F1701" s="142" t="s">
        <v>5553</v>
      </c>
      <c r="G1701" s="142" t="s">
        <v>767</v>
      </c>
      <c r="H1701" s="145" t="s">
        <v>5566</v>
      </c>
    </row>
    <row r="1702" s="55" customFormat="true" ht="12.75" hidden="false" customHeight="false" outlineLevel="0" collapsed="false">
      <c r="A1702" s="49" t="n">
        <v>256</v>
      </c>
      <c r="B1702" s="157" t="s">
        <v>380</v>
      </c>
      <c r="C1702" s="142" t="s">
        <v>273</v>
      </c>
      <c r="D1702" s="142" t="s">
        <v>522</v>
      </c>
      <c r="E1702" s="142" t="s">
        <v>5533</v>
      </c>
      <c r="F1702" s="142" t="s">
        <v>5542</v>
      </c>
      <c r="G1702" s="142" t="s">
        <v>5567</v>
      </c>
      <c r="H1702" s="145"/>
    </row>
    <row r="1703" s="55" customFormat="true" ht="12.75" hidden="false" customHeight="false" outlineLevel="0" collapsed="false">
      <c r="A1703" s="49" t="n">
        <v>257</v>
      </c>
      <c r="B1703" s="157" t="s">
        <v>290</v>
      </c>
      <c r="C1703" s="142" t="s">
        <v>5568</v>
      </c>
      <c r="D1703" s="142" t="s">
        <v>522</v>
      </c>
      <c r="E1703" s="142" t="s">
        <v>5533</v>
      </c>
      <c r="F1703" s="142" t="s">
        <v>5569</v>
      </c>
      <c r="G1703" s="142" t="s">
        <v>5570</v>
      </c>
      <c r="H1703" s="145" t="s">
        <v>5571</v>
      </c>
    </row>
    <row r="1704" s="55" customFormat="true" ht="12.75" hidden="false" customHeight="false" outlineLevel="0" collapsed="false">
      <c r="A1704" s="49" t="n">
        <v>258</v>
      </c>
      <c r="B1704" s="157" t="s">
        <v>2880</v>
      </c>
      <c r="C1704" s="142" t="s">
        <v>372</v>
      </c>
      <c r="D1704" s="142" t="s">
        <v>522</v>
      </c>
      <c r="E1704" s="142" t="s">
        <v>5533</v>
      </c>
      <c r="F1704" s="142" t="s">
        <v>5557</v>
      </c>
      <c r="G1704" s="142" t="s">
        <v>5572</v>
      </c>
      <c r="H1704" s="145" t="s">
        <v>5573</v>
      </c>
    </row>
    <row r="1705" s="55" customFormat="true" ht="12.75" hidden="false" customHeight="false" outlineLevel="0" collapsed="false">
      <c r="A1705" s="49" t="n">
        <v>259</v>
      </c>
      <c r="B1705" s="157" t="s">
        <v>2614</v>
      </c>
      <c r="C1705" s="142" t="s">
        <v>2225</v>
      </c>
      <c r="D1705" s="142" t="s">
        <v>522</v>
      </c>
      <c r="E1705" s="142" t="s">
        <v>5533</v>
      </c>
      <c r="F1705" s="142" t="s">
        <v>5557</v>
      </c>
      <c r="G1705" s="142" t="s">
        <v>5574</v>
      </c>
      <c r="H1705" s="145" t="s">
        <v>5575</v>
      </c>
    </row>
    <row r="1706" s="55" customFormat="true" ht="12.75" hidden="false" customHeight="false" outlineLevel="0" collapsed="false">
      <c r="A1706" s="49" t="n">
        <v>260</v>
      </c>
      <c r="B1706" s="157" t="s">
        <v>1156</v>
      </c>
      <c r="C1706" s="142" t="s">
        <v>301</v>
      </c>
      <c r="D1706" s="142" t="s">
        <v>522</v>
      </c>
      <c r="E1706" s="47" t="s">
        <v>5576</v>
      </c>
      <c r="F1706" s="142" t="s">
        <v>5577</v>
      </c>
      <c r="G1706" s="142" t="s">
        <v>5578</v>
      </c>
      <c r="H1706" s="145" t="s">
        <v>5579</v>
      </c>
    </row>
    <row r="1707" s="55" customFormat="true" ht="12.75" hidden="false" customHeight="false" outlineLevel="0" collapsed="false">
      <c r="A1707" s="49" t="n">
        <v>261</v>
      </c>
      <c r="B1707" s="157" t="s">
        <v>1011</v>
      </c>
      <c r="C1707" s="142" t="s">
        <v>273</v>
      </c>
      <c r="D1707" s="142" t="s">
        <v>169</v>
      </c>
      <c r="E1707" s="47" t="s">
        <v>5576</v>
      </c>
      <c r="F1707" s="142" t="s">
        <v>5580</v>
      </c>
      <c r="G1707" s="142" t="s">
        <v>5581</v>
      </c>
      <c r="H1707" s="145" t="s">
        <v>5582</v>
      </c>
    </row>
    <row r="1708" s="55" customFormat="true" ht="12.75" hidden="false" customHeight="false" outlineLevel="0" collapsed="false">
      <c r="A1708" s="49" t="n">
        <v>262</v>
      </c>
      <c r="B1708" s="157" t="s">
        <v>563</v>
      </c>
      <c r="C1708" s="142" t="s">
        <v>231</v>
      </c>
      <c r="D1708" s="142" t="s">
        <v>522</v>
      </c>
      <c r="E1708" s="47" t="s">
        <v>5576</v>
      </c>
      <c r="F1708" s="142" t="s">
        <v>5583</v>
      </c>
      <c r="G1708" s="142" t="s">
        <v>5584</v>
      </c>
      <c r="H1708" s="145" t="s">
        <v>5585</v>
      </c>
    </row>
    <row r="1709" s="55" customFormat="true" ht="12.75" hidden="false" customHeight="false" outlineLevel="0" collapsed="false">
      <c r="A1709" s="49" t="n">
        <v>263</v>
      </c>
      <c r="B1709" s="157" t="s">
        <v>226</v>
      </c>
      <c r="C1709" s="142" t="s">
        <v>785</v>
      </c>
      <c r="D1709" s="142" t="s">
        <v>522</v>
      </c>
      <c r="E1709" s="47" t="s">
        <v>5576</v>
      </c>
      <c r="F1709" s="142" t="s">
        <v>5586</v>
      </c>
      <c r="G1709" s="142" t="s">
        <v>5587</v>
      </c>
      <c r="H1709" s="145" t="s">
        <v>5588</v>
      </c>
    </row>
    <row r="1710" s="55" customFormat="true" ht="12.75" hidden="false" customHeight="false" outlineLevel="0" collapsed="false">
      <c r="A1710" s="49" t="n">
        <v>264</v>
      </c>
      <c r="B1710" s="157" t="s">
        <v>442</v>
      </c>
      <c r="C1710" s="142" t="s">
        <v>959</v>
      </c>
      <c r="D1710" s="142" t="s">
        <v>522</v>
      </c>
      <c r="E1710" s="47" t="s">
        <v>5576</v>
      </c>
      <c r="F1710" s="142" t="s">
        <v>5589</v>
      </c>
      <c r="G1710" s="142" t="s">
        <v>5590</v>
      </c>
      <c r="H1710" s="145" t="s">
        <v>5591</v>
      </c>
    </row>
    <row r="1711" s="55" customFormat="true" ht="12.75" hidden="false" customHeight="false" outlineLevel="0" collapsed="false">
      <c r="A1711" s="49" t="n">
        <v>265</v>
      </c>
      <c r="B1711" s="157" t="s">
        <v>5592</v>
      </c>
      <c r="C1711" s="142" t="s">
        <v>346</v>
      </c>
      <c r="D1711" s="142" t="s">
        <v>522</v>
      </c>
      <c r="E1711" s="47" t="s">
        <v>5576</v>
      </c>
      <c r="F1711" s="142" t="s">
        <v>5593</v>
      </c>
      <c r="G1711" s="142" t="s">
        <v>5594</v>
      </c>
      <c r="H1711" s="145" t="s">
        <v>5595</v>
      </c>
    </row>
    <row r="1712" s="55" customFormat="true" ht="12.75" hidden="false" customHeight="false" outlineLevel="0" collapsed="false">
      <c r="A1712" s="49" t="n">
        <v>266</v>
      </c>
      <c r="B1712" s="157" t="s">
        <v>4988</v>
      </c>
      <c r="C1712" s="142" t="s">
        <v>491</v>
      </c>
      <c r="D1712" s="142" t="s">
        <v>522</v>
      </c>
      <c r="E1712" s="47" t="s">
        <v>5576</v>
      </c>
      <c r="F1712" s="142" t="s">
        <v>5596</v>
      </c>
      <c r="G1712" s="142" t="s">
        <v>5597</v>
      </c>
      <c r="H1712" s="145" t="s">
        <v>5598</v>
      </c>
    </row>
    <row r="1713" s="55" customFormat="true" ht="12.75" hidden="false" customHeight="false" outlineLevel="0" collapsed="false">
      <c r="A1713" s="49" t="n">
        <v>267</v>
      </c>
      <c r="B1713" s="157" t="s">
        <v>5599</v>
      </c>
      <c r="C1713" s="142" t="s">
        <v>273</v>
      </c>
      <c r="D1713" s="142" t="s">
        <v>522</v>
      </c>
      <c r="E1713" s="47" t="s">
        <v>5576</v>
      </c>
      <c r="F1713" s="142" t="s">
        <v>5600</v>
      </c>
      <c r="G1713" s="142" t="s">
        <v>5601</v>
      </c>
      <c r="H1713" s="145" t="s">
        <v>5602</v>
      </c>
    </row>
    <row r="1714" s="55" customFormat="true" ht="12.75" hidden="false" customHeight="false" outlineLevel="0" collapsed="false">
      <c r="A1714" s="49" t="n">
        <v>268</v>
      </c>
      <c r="B1714" s="157" t="s">
        <v>5603</v>
      </c>
      <c r="C1714" s="142" t="s">
        <v>460</v>
      </c>
      <c r="D1714" s="142" t="s">
        <v>522</v>
      </c>
      <c r="E1714" s="47" t="s">
        <v>5576</v>
      </c>
      <c r="F1714" s="142" t="s">
        <v>5604</v>
      </c>
      <c r="G1714" s="142" t="s">
        <v>5605</v>
      </c>
      <c r="H1714" s="145" t="s">
        <v>5606</v>
      </c>
    </row>
    <row r="1715" s="55" customFormat="true" ht="12.75" hidden="false" customHeight="false" outlineLevel="0" collapsed="false">
      <c r="A1715" s="49" t="n">
        <v>269</v>
      </c>
      <c r="B1715" s="157" t="s">
        <v>1152</v>
      </c>
      <c r="C1715" s="142" t="s">
        <v>460</v>
      </c>
      <c r="D1715" s="142" t="s">
        <v>522</v>
      </c>
      <c r="E1715" s="47" t="s">
        <v>5576</v>
      </c>
      <c r="F1715" s="142" t="s">
        <v>5607</v>
      </c>
      <c r="G1715" s="142" t="s">
        <v>5608</v>
      </c>
      <c r="H1715" s="145"/>
    </row>
    <row r="1716" s="55" customFormat="true" ht="12.75" hidden="false" customHeight="false" outlineLevel="0" collapsed="false">
      <c r="A1716" s="49" t="n">
        <v>270</v>
      </c>
      <c r="B1716" s="157" t="s">
        <v>2614</v>
      </c>
      <c r="C1716" s="142" t="s">
        <v>666</v>
      </c>
      <c r="D1716" s="142" t="s">
        <v>522</v>
      </c>
      <c r="E1716" s="47" t="s">
        <v>5576</v>
      </c>
      <c r="F1716" s="142" t="s">
        <v>5609</v>
      </c>
      <c r="G1716" s="142" t="s">
        <v>5610</v>
      </c>
      <c r="H1716" s="145" t="s">
        <v>5611</v>
      </c>
    </row>
    <row r="1717" s="55" customFormat="true" ht="12.75" hidden="false" customHeight="false" outlineLevel="0" collapsed="false">
      <c r="A1717" s="49" t="n">
        <v>271</v>
      </c>
      <c r="B1717" s="157" t="s">
        <v>3707</v>
      </c>
      <c r="C1717" s="142" t="s">
        <v>938</v>
      </c>
      <c r="D1717" s="142" t="s">
        <v>522</v>
      </c>
      <c r="E1717" s="47" t="s">
        <v>5576</v>
      </c>
      <c r="F1717" s="142" t="s">
        <v>5612</v>
      </c>
      <c r="G1717" s="142" t="s">
        <v>5613</v>
      </c>
      <c r="H1717" s="145" t="s">
        <v>5614</v>
      </c>
    </row>
    <row r="1718" s="55" customFormat="true" ht="12.75" hidden="false" customHeight="false" outlineLevel="0" collapsed="false">
      <c r="A1718" s="49" t="n">
        <v>272</v>
      </c>
      <c r="B1718" s="157" t="s">
        <v>715</v>
      </c>
      <c r="C1718" s="142" t="s">
        <v>231</v>
      </c>
      <c r="D1718" s="142" t="s">
        <v>542</v>
      </c>
      <c r="E1718" s="47" t="s">
        <v>5576</v>
      </c>
      <c r="F1718" s="142" t="s">
        <v>5615</v>
      </c>
      <c r="G1718" s="142" t="s">
        <v>5616</v>
      </c>
      <c r="H1718" s="145" t="s">
        <v>5617</v>
      </c>
    </row>
    <row r="1719" s="55" customFormat="true" ht="12.75" hidden="false" customHeight="false" outlineLevel="0" collapsed="false">
      <c r="A1719" s="49" t="n">
        <v>273</v>
      </c>
      <c r="B1719" s="157" t="s">
        <v>4832</v>
      </c>
      <c r="C1719" s="142" t="s">
        <v>5457</v>
      </c>
      <c r="D1719" s="142" t="s">
        <v>542</v>
      </c>
      <c r="E1719" s="47" t="s">
        <v>5576</v>
      </c>
      <c r="F1719" s="142" t="s">
        <v>5618</v>
      </c>
      <c r="G1719" s="142" t="s">
        <v>5619</v>
      </c>
      <c r="H1719" s="145" t="s">
        <v>5620</v>
      </c>
    </row>
    <row r="1720" s="55" customFormat="true" ht="12.75" hidden="false" customHeight="false" outlineLevel="0" collapsed="false">
      <c r="A1720" s="49" t="n">
        <v>274</v>
      </c>
      <c r="B1720" s="157" t="s">
        <v>2480</v>
      </c>
      <c r="C1720" s="142" t="s">
        <v>2076</v>
      </c>
      <c r="D1720" s="142" t="s">
        <v>542</v>
      </c>
      <c r="E1720" s="47" t="s">
        <v>5576</v>
      </c>
      <c r="F1720" s="142" t="s">
        <v>5621</v>
      </c>
      <c r="G1720" s="142" t="s">
        <v>5622</v>
      </c>
      <c r="H1720" s="145" t="s">
        <v>5623</v>
      </c>
    </row>
    <row r="1721" s="55" customFormat="true" ht="12.75" hidden="false" customHeight="false" outlineLevel="0" collapsed="false">
      <c r="A1721" s="49" t="n">
        <v>275</v>
      </c>
      <c r="B1721" s="157" t="s">
        <v>1662</v>
      </c>
      <c r="C1721" s="142" t="s">
        <v>641</v>
      </c>
      <c r="D1721" s="142" t="s">
        <v>542</v>
      </c>
      <c r="E1721" s="47" t="s">
        <v>5576</v>
      </c>
      <c r="F1721" s="142" t="s">
        <v>5624</v>
      </c>
      <c r="G1721" s="142" t="s">
        <v>5625</v>
      </c>
      <c r="H1721" s="142" t="n">
        <v>1214368203</v>
      </c>
    </row>
    <row r="1722" s="55" customFormat="true" ht="12.75" hidden="false" customHeight="false" outlineLevel="0" collapsed="false">
      <c r="A1722" s="49" t="n">
        <v>276</v>
      </c>
      <c r="B1722" s="157" t="s">
        <v>272</v>
      </c>
      <c r="C1722" s="142" t="s">
        <v>1547</v>
      </c>
      <c r="D1722" s="142" t="s">
        <v>542</v>
      </c>
      <c r="E1722" s="47" t="s">
        <v>5576</v>
      </c>
      <c r="F1722" s="142" t="s">
        <v>5626</v>
      </c>
      <c r="G1722" s="142" t="s">
        <v>5627</v>
      </c>
      <c r="H1722" s="142" t="n">
        <v>1226540719</v>
      </c>
    </row>
    <row r="1723" s="55" customFormat="true" ht="12.75" hidden="false" customHeight="false" outlineLevel="0" collapsed="false">
      <c r="A1723" s="49" t="n">
        <v>277</v>
      </c>
      <c r="B1723" s="157" t="s">
        <v>1086</v>
      </c>
      <c r="C1723" s="142" t="s">
        <v>216</v>
      </c>
      <c r="D1723" s="142" t="s">
        <v>542</v>
      </c>
      <c r="E1723" s="47" t="s">
        <v>5576</v>
      </c>
      <c r="F1723" s="142" t="s">
        <v>5628</v>
      </c>
      <c r="G1723" s="142" t="s">
        <v>2388</v>
      </c>
      <c r="H1723" s="142" t="n">
        <v>1204704580</v>
      </c>
    </row>
    <row r="1724" s="55" customFormat="true" ht="12.75" hidden="false" customHeight="false" outlineLevel="0" collapsed="false">
      <c r="A1724" s="49" t="n">
        <v>278</v>
      </c>
      <c r="B1724" s="157" t="s">
        <v>5629</v>
      </c>
      <c r="C1724" s="142" t="s">
        <v>5630</v>
      </c>
      <c r="D1724" s="142" t="s">
        <v>542</v>
      </c>
      <c r="E1724" s="47" t="s">
        <v>5576</v>
      </c>
      <c r="F1724" s="142" t="s">
        <v>5631</v>
      </c>
      <c r="G1724" s="142" t="s">
        <v>5632</v>
      </c>
      <c r="H1724" s="145" t="s">
        <v>5633</v>
      </c>
    </row>
    <row r="1725" s="55" customFormat="true" ht="12.75" hidden="false" customHeight="false" outlineLevel="0" collapsed="false">
      <c r="A1725" s="49" t="n">
        <v>279</v>
      </c>
      <c r="B1725" s="157" t="s">
        <v>5634</v>
      </c>
      <c r="C1725" s="142" t="s">
        <v>1652</v>
      </c>
      <c r="D1725" s="142" t="s">
        <v>542</v>
      </c>
      <c r="E1725" s="47" t="s">
        <v>5576</v>
      </c>
      <c r="F1725" s="142" t="s">
        <v>5635</v>
      </c>
      <c r="G1725" s="142" t="s">
        <v>5636</v>
      </c>
      <c r="H1725" s="145" t="s">
        <v>5637</v>
      </c>
    </row>
    <row r="1726" s="55" customFormat="true" ht="12.75" hidden="false" customHeight="false" outlineLevel="0" collapsed="false">
      <c r="A1726" s="49" t="n">
        <v>280</v>
      </c>
      <c r="B1726" s="157" t="s">
        <v>2409</v>
      </c>
      <c r="C1726" s="142" t="s">
        <v>478</v>
      </c>
      <c r="D1726" s="142" t="s">
        <v>181</v>
      </c>
      <c r="E1726" s="47" t="s">
        <v>5576</v>
      </c>
      <c r="F1726" s="142" t="s">
        <v>5638</v>
      </c>
      <c r="G1726" s="142" t="s">
        <v>5639</v>
      </c>
      <c r="H1726" s="145" t="s">
        <v>5640</v>
      </c>
    </row>
    <row r="1727" s="55" customFormat="true" ht="12.75" hidden="false" customHeight="false" outlineLevel="0" collapsed="false">
      <c r="A1727" s="49" t="n">
        <v>281</v>
      </c>
      <c r="B1727" s="157" t="s">
        <v>5119</v>
      </c>
      <c r="C1727" s="142" t="s">
        <v>1436</v>
      </c>
      <c r="D1727" s="142" t="s">
        <v>181</v>
      </c>
      <c r="E1727" s="47" t="s">
        <v>5576</v>
      </c>
      <c r="F1727" s="142" t="s">
        <v>5641</v>
      </c>
      <c r="G1727" s="142" t="s">
        <v>5642</v>
      </c>
      <c r="H1727" s="145" t="s">
        <v>5643</v>
      </c>
    </row>
    <row r="1728" s="55" customFormat="true" ht="12.75" hidden="false" customHeight="false" outlineLevel="0" collapsed="false">
      <c r="A1728" s="49" t="n">
        <v>282</v>
      </c>
      <c r="B1728" s="157" t="s">
        <v>718</v>
      </c>
      <c r="C1728" s="142" t="s">
        <v>617</v>
      </c>
      <c r="D1728" s="142" t="s">
        <v>181</v>
      </c>
      <c r="E1728" s="47" t="s">
        <v>5576</v>
      </c>
      <c r="F1728" s="142" t="s">
        <v>5644</v>
      </c>
      <c r="G1728" s="142" t="s">
        <v>5645</v>
      </c>
      <c r="H1728" s="142" t="n">
        <v>1668591498</v>
      </c>
    </row>
    <row r="1729" s="55" customFormat="true" ht="12.75" hidden="false" customHeight="false" outlineLevel="0" collapsed="false">
      <c r="A1729" s="49" t="n">
        <v>283</v>
      </c>
      <c r="B1729" s="157" t="s">
        <v>721</v>
      </c>
      <c r="C1729" s="142" t="s">
        <v>435</v>
      </c>
      <c r="D1729" s="142" t="s">
        <v>181</v>
      </c>
      <c r="E1729" s="47" t="s">
        <v>5576</v>
      </c>
      <c r="F1729" s="142" t="s">
        <v>5646</v>
      </c>
      <c r="G1729" s="142" t="s">
        <v>5647</v>
      </c>
      <c r="H1729" s="145" t="s">
        <v>5648</v>
      </c>
    </row>
    <row r="1730" s="55" customFormat="true" ht="12.75" hidden="false" customHeight="false" outlineLevel="0" collapsed="false">
      <c r="A1730" s="49" t="n">
        <v>284</v>
      </c>
      <c r="B1730" s="157" t="s">
        <v>5649</v>
      </c>
      <c r="C1730" s="142" t="s">
        <v>1529</v>
      </c>
      <c r="D1730" s="142" t="s">
        <v>181</v>
      </c>
      <c r="E1730" s="47" t="s">
        <v>5576</v>
      </c>
      <c r="F1730" s="142" t="s">
        <v>5650</v>
      </c>
      <c r="G1730" s="142" t="s">
        <v>5651</v>
      </c>
      <c r="H1730" s="145" t="s">
        <v>5652</v>
      </c>
    </row>
    <row r="1731" s="55" customFormat="true" ht="12.75" hidden="false" customHeight="false" outlineLevel="0" collapsed="false">
      <c r="A1731" s="49" t="n">
        <v>285</v>
      </c>
      <c r="B1731" s="157" t="s">
        <v>553</v>
      </c>
      <c r="C1731" s="142" t="s">
        <v>287</v>
      </c>
      <c r="D1731" s="142" t="s">
        <v>181</v>
      </c>
      <c r="E1731" s="47" t="s">
        <v>5576</v>
      </c>
      <c r="F1731" s="142" t="s">
        <v>5653</v>
      </c>
      <c r="G1731" s="142" t="s">
        <v>5654</v>
      </c>
      <c r="H1731" s="145" t="s">
        <v>5655</v>
      </c>
    </row>
    <row r="1732" s="55" customFormat="true" ht="12.75" hidden="false" customHeight="false" outlineLevel="0" collapsed="false">
      <c r="A1732" s="49" t="n">
        <v>286</v>
      </c>
      <c r="B1732" s="157" t="s">
        <v>793</v>
      </c>
      <c r="C1732" s="142" t="s">
        <v>970</v>
      </c>
      <c r="D1732" s="142" t="s">
        <v>181</v>
      </c>
      <c r="E1732" s="47" t="s">
        <v>5576</v>
      </c>
      <c r="F1732" s="142" t="s">
        <v>5656</v>
      </c>
      <c r="G1732" s="142" t="s">
        <v>5657</v>
      </c>
      <c r="H1732" s="145" t="s">
        <v>5658</v>
      </c>
    </row>
    <row r="1733" s="55" customFormat="true" ht="12.75" hidden="false" customHeight="false" outlineLevel="0" collapsed="false">
      <c r="A1733" s="49" t="n">
        <v>287</v>
      </c>
      <c r="B1733" s="157" t="s">
        <v>793</v>
      </c>
      <c r="C1733" s="142" t="s">
        <v>455</v>
      </c>
      <c r="D1733" s="142" t="s">
        <v>181</v>
      </c>
      <c r="E1733" s="47" t="s">
        <v>5576</v>
      </c>
      <c r="F1733" s="142" t="s">
        <v>5659</v>
      </c>
      <c r="G1733" s="142" t="s">
        <v>5657</v>
      </c>
      <c r="H1733" s="145" t="s">
        <v>5658</v>
      </c>
    </row>
    <row r="1734" s="55" customFormat="true" ht="12.75" hidden="false" customHeight="false" outlineLevel="0" collapsed="false">
      <c r="A1734" s="49" t="n">
        <v>288</v>
      </c>
      <c r="B1734" s="157" t="s">
        <v>5660</v>
      </c>
      <c r="C1734" s="142" t="s">
        <v>337</v>
      </c>
      <c r="D1734" s="142" t="s">
        <v>181</v>
      </c>
      <c r="E1734" s="47" t="s">
        <v>5576</v>
      </c>
      <c r="F1734" s="142" t="s">
        <v>5661</v>
      </c>
      <c r="G1734" s="142" t="s">
        <v>5662</v>
      </c>
      <c r="H1734" s="145" t="s">
        <v>5663</v>
      </c>
    </row>
    <row r="1735" s="126" customFormat="true" ht="12.75" hidden="false" customHeight="false" outlineLevel="0" collapsed="false">
      <c r="A1735" s="49" t="n">
        <v>289</v>
      </c>
      <c r="B1735" s="157" t="s">
        <v>497</v>
      </c>
      <c r="C1735" s="142" t="s">
        <v>498</v>
      </c>
      <c r="D1735" s="142" t="s">
        <v>187</v>
      </c>
      <c r="E1735" s="47" t="s">
        <v>5576</v>
      </c>
      <c r="F1735" s="142" t="s">
        <v>5664</v>
      </c>
      <c r="G1735" s="142" t="s">
        <v>5665</v>
      </c>
      <c r="H1735" s="145" t="s">
        <v>5666</v>
      </c>
    </row>
    <row r="1736" s="126" customFormat="true" ht="12.75" hidden="false" customHeight="false" outlineLevel="0" collapsed="false">
      <c r="A1736" s="49" t="n">
        <v>290</v>
      </c>
      <c r="B1736" s="157" t="s">
        <v>2945</v>
      </c>
      <c r="C1736" s="142" t="s">
        <v>216</v>
      </c>
      <c r="D1736" s="142" t="s">
        <v>187</v>
      </c>
      <c r="E1736" s="47" t="s">
        <v>5576</v>
      </c>
      <c r="F1736" s="142" t="s">
        <v>5667</v>
      </c>
      <c r="G1736" s="142" t="s">
        <v>5668</v>
      </c>
      <c r="H1736" s="145"/>
    </row>
    <row r="1737" s="126" customFormat="true" ht="12.75" hidden="false" customHeight="false" outlineLevel="0" collapsed="false">
      <c r="A1737" s="49" t="n">
        <v>291</v>
      </c>
      <c r="B1737" s="157" t="s">
        <v>5669</v>
      </c>
      <c r="C1737" s="142" t="s">
        <v>409</v>
      </c>
      <c r="D1737" s="142" t="s">
        <v>187</v>
      </c>
      <c r="E1737" s="47" t="s">
        <v>5576</v>
      </c>
      <c r="F1737" s="142" t="s">
        <v>5670</v>
      </c>
      <c r="G1737" s="142" t="s">
        <v>5671</v>
      </c>
      <c r="H1737" s="145" t="s">
        <v>5672</v>
      </c>
    </row>
    <row r="1738" s="126" customFormat="true" ht="12.75" hidden="false" customHeight="false" outlineLevel="0" collapsed="false">
      <c r="A1738" s="49" t="n">
        <v>292</v>
      </c>
      <c r="B1738" s="157" t="s">
        <v>226</v>
      </c>
      <c r="C1738" s="142" t="s">
        <v>197</v>
      </c>
      <c r="D1738" s="142" t="s">
        <v>187</v>
      </c>
      <c r="E1738" s="47" t="s">
        <v>5576</v>
      </c>
      <c r="F1738" s="142" t="s">
        <v>5673</v>
      </c>
      <c r="G1738" s="142" t="s">
        <v>5674</v>
      </c>
      <c r="H1738" s="145" t="s">
        <v>5675</v>
      </c>
    </row>
    <row r="1739" s="126" customFormat="true" ht="12.75" hidden="false" customHeight="false" outlineLevel="0" collapsed="false">
      <c r="A1739" s="49" t="n">
        <v>293</v>
      </c>
      <c r="B1739" s="157" t="s">
        <v>429</v>
      </c>
      <c r="C1739" s="142" t="s">
        <v>602</v>
      </c>
      <c r="D1739" s="142" t="s">
        <v>187</v>
      </c>
      <c r="E1739" s="47" t="s">
        <v>5576</v>
      </c>
      <c r="F1739" s="142" t="s">
        <v>5615</v>
      </c>
      <c r="G1739" s="142" t="s">
        <v>5676</v>
      </c>
      <c r="H1739" s="145" t="s">
        <v>5677</v>
      </c>
    </row>
    <row r="1740" s="126" customFormat="true" ht="12.75" hidden="false" customHeight="false" outlineLevel="0" collapsed="false">
      <c r="A1740" s="49" t="n">
        <v>294</v>
      </c>
      <c r="B1740" s="157" t="s">
        <v>5678</v>
      </c>
      <c r="C1740" s="142" t="s">
        <v>372</v>
      </c>
      <c r="D1740" s="142" t="s">
        <v>187</v>
      </c>
      <c r="E1740" s="47" t="s">
        <v>5576</v>
      </c>
      <c r="F1740" s="142" t="s">
        <v>5679</v>
      </c>
      <c r="G1740" s="142" t="s">
        <v>563</v>
      </c>
      <c r="H1740" s="145" t="s">
        <v>5680</v>
      </c>
    </row>
    <row r="1741" s="126" customFormat="true" ht="12.75" hidden="false" customHeight="false" outlineLevel="0" collapsed="false">
      <c r="A1741" s="45" t="s">
        <v>88</v>
      </c>
      <c r="B1741" s="157"/>
      <c r="C1741" s="142"/>
      <c r="D1741" s="142"/>
      <c r="E1741" s="142"/>
      <c r="F1741" s="142"/>
      <c r="G1741" s="142"/>
      <c r="H1741" s="145"/>
    </row>
    <row r="1742" s="126" customFormat="true" ht="12.75" hidden="false" customHeight="false" outlineLevel="0" collapsed="false">
      <c r="A1742" s="49" t="n">
        <v>1</v>
      </c>
      <c r="B1742" s="157" t="s">
        <v>3693</v>
      </c>
      <c r="C1742" s="142" t="s">
        <v>641</v>
      </c>
      <c r="D1742" s="142" t="s">
        <v>522</v>
      </c>
      <c r="E1742" s="142" t="s">
        <v>89</v>
      </c>
      <c r="F1742" s="142" t="s">
        <v>5681</v>
      </c>
      <c r="G1742" s="142" t="s">
        <v>5682</v>
      </c>
      <c r="H1742" s="142" t="n">
        <v>398776233</v>
      </c>
    </row>
    <row r="1743" s="126" customFormat="true" ht="12.75" hidden="false" customHeight="false" outlineLevel="0" collapsed="false">
      <c r="A1743" s="49" t="n">
        <v>2</v>
      </c>
      <c r="B1743" s="157" t="s">
        <v>521</v>
      </c>
      <c r="C1743" s="142" t="s">
        <v>192</v>
      </c>
      <c r="D1743" s="142" t="s">
        <v>522</v>
      </c>
      <c r="E1743" s="142" t="s">
        <v>89</v>
      </c>
      <c r="F1743" s="142" t="s">
        <v>5683</v>
      </c>
      <c r="G1743" s="142" t="s">
        <v>1237</v>
      </c>
      <c r="H1743" s="142" t="n">
        <v>703657359</v>
      </c>
    </row>
    <row r="1744" s="126" customFormat="true" ht="12.75" hidden="false" customHeight="false" outlineLevel="0" collapsed="false">
      <c r="A1744" s="49" t="n">
        <v>3</v>
      </c>
      <c r="B1744" s="157" t="s">
        <v>1011</v>
      </c>
      <c r="C1744" s="142" t="s">
        <v>301</v>
      </c>
      <c r="D1744" s="142" t="s">
        <v>522</v>
      </c>
      <c r="E1744" s="142" t="s">
        <v>89</v>
      </c>
      <c r="F1744" s="142" t="s">
        <v>5684</v>
      </c>
      <c r="G1744" s="142" t="s">
        <v>3744</v>
      </c>
      <c r="H1744" s="142" t="n">
        <v>383127108</v>
      </c>
    </row>
    <row r="1745" s="126" customFormat="true" ht="12.75" hidden="false" customHeight="false" outlineLevel="0" collapsed="false">
      <c r="A1745" s="49" t="n">
        <v>4</v>
      </c>
      <c r="B1745" s="157" t="s">
        <v>5685</v>
      </c>
      <c r="C1745" s="142" t="s">
        <v>614</v>
      </c>
      <c r="D1745" s="142" t="s">
        <v>542</v>
      </c>
      <c r="E1745" s="142" t="s">
        <v>89</v>
      </c>
      <c r="F1745" s="142" t="s">
        <v>5686</v>
      </c>
      <c r="G1745" s="142" t="s">
        <v>5687</v>
      </c>
      <c r="H1745" s="142" t="s">
        <v>5688</v>
      </c>
    </row>
    <row r="1746" s="126" customFormat="true" ht="12.75" hidden="false" customHeight="false" outlineLevel="0" collapsed="false">
      <c r="A1746" s="49" t="n">
        <v>5</v>
      </c>
      <c r="B1746" s="157" t="s">
        <v>215</v>
      </c>
      <c r="C1746" s="142" t="s">
        <v>435</v>
      </c>
      <c r="D1746" s="142" t="s">
        <v>542</v>
      </c>
      <c r="E1746" s="142" t="s">
        <v>89</v>
      </c>
      <c r="F1746" s="142" t="s">
        <v>5689</v>
      </c>
      <c r="G1746" s="142" t="s">
        <v>5690</v>
      </c>
      <c r="H1746" s="142" t="s">
        <v>5691</v>
      </c>
    </row>
    <row r="1747" s="126" customFormat="true" ht="12.75" hidden="false" customHeight="false" outlineLevel="0" collapsed="false">
      <c r="A1747" s="49" t="n">
        <v>6</v>
      </c>
      <c r="B1747" s="157" t="s">
        <v>3899</v>
      </c>
      <c r="C1747" s="142" t="s">
        <v>409</v>
      </c>
      <c r="D1747" s="142" t="s">
        <v>542</v>
      </c>
      <c r="E1747" s="142" t="s">
        <v>89</v>
      </c>
      <c r="F1747" s="142" t="s">
        <v>5692</v>
      </c>
      <c r="G1747" s="142" t="s">
        <v>5693</v>
      </c>
      <c r="H1747" s="142" t="s">
        <v>5694</v>
      </c>
    </row>
    <row r="1748" s="126" customFormat="true" ht="12.75" hidden="false" customHeight="false" outlineLevel="0" collapsed="false">
      <c r="A1748" s="49" t="n">
        <v>7</v>
      </c>
      <c r="B1748" s="157" t="s">
        <v>240</v>
      </c>
      <c r="C1748" s="142" t="s">
        <v>1052</v>
      </c>
      <c r="D1748" s="142" t="s">
        <v>542</v>
      </c>
      <c r="E1748" s="142" t="s">
        <v>89</v>
      </c>
      <c r="F1748" s="142" t="s">
        <v>5695</v>
      </c>
      <c r="G1748" s="142" t="s">
        <v>5696</v>
      </c>
      <c r="H1748" s="142" t="s">
        <v>5697</v>
      </c>
    </row>
    <row r="1749" s="126" customFormat="true" ht="12.75" hidden="false" customHeight="false" outlineLevel="0" collapsed="false">
      <c r="A1749" s="49" t="n">
        <v>8</v>
      </c>
      <c r="B1749" s="157" t="s">
        <v>2571</v>
      </c>
      <c r="C1749" s="142" t="s">
        <v>301</v>
      </c>
      <c r="D1749" s="142" t="s">
        <v>542</v>
      </c>
      <c r="E1749" s="142" t="s">
        <v>89</v>
      </c>
      <c r="F1749" s="142" t="s">
        <v>5698</v>
      </c>
      <c r="G1749" s="142" t="s">
        <v>5699</v>
      </c>
      <c r="H1749" s="142" t="s">
        <v>5700</v>
      </c>
    </row>
    <row r="1750" s="126" customFormat="true" ht="12.75" hidden="false" customHeight="false" outlineLevel="0" collapsed="false">
      <c r="A1750" s="49" t="n">
        <v>9</v>
      </c>
      <c r="B1750" s="157" t="s">
        <v>937</v>
      </c>
      <c r="C1750" s="142" t="s">
        <v>197</v>
      </c>
      <c r="D1750" s="142" t="s">
        <v>542</v>
      </c>
      <c r="E1750" s="142" t="s">
        <v>89</v>
      </c>
      <c r="F1750" s="142" t="s">
        <v>5701</v>
      </c>
      <c r="G1750" s="142" t="s">
        <v>5702</v>
      </c>
      <c r="H1750" s="142" t="s">
        <v>5703</v>
      </c>
    </row>
    <row r="1751" s="126" customFormat="true" ht="12.75" hidden="false" customHeight="false" outlineLevel="0" collapsed="false">
      <c r="A1751" s="49" t="n">
        <v>10</v>
      </c>
      <c r="B1751" s="157" t="s">
        <v>5704</v>
      </c>
      <c r="C1751" s="142" t="s">
        <v>637</v>
      </c>
      <c r="D1751" s="142" t="s">
        <v>542</v>
      </c>
      <c r="E1751" s="142" t="s">
        <v>89</v>
      </c>
      <c r="F1751" s="142" t="s">
        <v>5701</v>
      </c>
      <c r="G1751" s="142" t="s">
        <v>2301</v>
      </c>
      <c r="H1751" s="142" t="s">
        <v>5705</v>
      </c>
    </row>
    <row r="1752" s="126" customFormat="true" ht="12.75" hidden="false" customHeight="false" outlineLevel="0" collapsed="false">
      <c r="A1752" s="49" t="n">
        <v>11</v>
      </c>
      <c r="B1752" s="157" t="s">
        <v>251</v>
      </c>
      <c r="C1752" s="142" t="s">
        <v>637</v>
      </c>
      <c r="D1752" s="142" t="s">
        <v>542</v>
      </c>
      <c r="E1752" s="142" t="s">
        <v>89</v>
      </c>
      <c r="F1752" s="142" t="s">
        <v>5706</v>
      </c>
      <c r="G1752" s="142" t="s">
        <v>717</v>
      </c>
      <c r="H1752" s="142" t="s">
        <v>5707</v>
      </c>
    </row>
    <row r="1753" s="126" customFormat="true" ht="12.75" hidden="false" customHeight="false" outlineLevel="0" collapsed="false">
      <c r="A1753" s="49" t="n">
        <v>12</v>
      </c>
      <c r="B1753" s="157" t="s">
        <v>290</v>
      </c>
      <c r="C1753" s="142" t="s">
        <v>1628</v>
      </c>
      <c r="D1753" s="142" t="s">
        <v>542</v>
      </c>
      <c r="E1753" s="142" t="s">
        <v>89</v>
      </c>
      <c r="F1753" s="142" t="s">
        <v>5708</v>
      </c>
      <c r="G1753" s="142" t="s">
        <v>5709</v>
      </c>
      <c r="H1753" s="142" t="s">
        <v>5710</v>
      </c>
    </row>
    <row r="1754" s="126" customFormat="true" ht="12.75" hidden="false" customHeight="false" outlineLevel="0" collapsed="false">
      <c r="A1754" s="49" t="n">
        <v>13</v>
      </c>
      <c r="B1754" s="157" t="s">
        <v>5711</v>
      </c>
      <c r="C1754" s="142" t="s">
        <v>785</v>
      </c>
      <c r="D1754" s="142" t="s">
        <v>181</v>
      </c>
      <c r="E1754" s="142" t="s">
        <v>89</v>
      </c>
      <c r="F1754" s="142" t="s">
        <v>5712</v>
      </c>
      <c r="G1754" s="142" t="s">
        <v>5713</v>
      </c>
      <c r="H1754" s="142" t="n">
        <v>375256134</v>
      </c>
    </row>
    <row r="1755" s="126" customFormat="true" ht="12.75" hidden="false" customHeight="false" outlineLevel="0" collapsed="false">
      <c r="A1755" s="49" t="n">
        <v>14</v>
      </c>
      <c r="B1755" s="157" t="s">
        <v>3590</v>
      </c>
      <c r="C1755" s="142" t="s">
        <v>910</v>
      </c>
      <c r="D1755" s="142" t="s">
        <v>181</v>
      </c>
      <c r="E1755" s="142" t="s">
        <v>89</v>
      </c>
      <c r="F1755" s="142" t="s">
        <v>5714</v>
      </c>
      <c r="G1755" s="142" t="s">
        <v>5715</v>
      </c>
      <c r="H1755" s="142" t="n">
        <v>908879620</v>
      </c>
    </row>
    <row r="1756" s="126" customFormat="true" ht="12.75" hidden="false" customHeight="false" outlineLevel="0" collapsed="false">
      <c r="A1756" s="49" t="n">
        <v>15</v>
      </c>
      <c r="B1756" s="157" t="s">
        <v>5716</v>
      </c>
      <c r="C1756" s="142" t="s">
        <v>346</v>
      </c>
      <c r="D1756" s="142" t="s">
        <v>181</v>
      </c>
      <c r="E1756" s="142" t="s">
        <v>89</v>
      </c>
      <c r="F1756" s="142" t="s">
        <v>5683</v>
      </c>
      <c r="G1756" s="142" t="s">
        <v>5717</v>
      </c>
      <c r="H1756" s="142" t="n">
        <v>399346285</v>
      </c>
    </row>
    <row r="1757" s="126" customFormat="true" ht="12.75" hidden="false" customHeight="false" outlineLevel="0" collapsed="false">
      <c r="A1757" s="49" t="n">
        <v>16</v>
      </c>
      <c r="B1757" s="157" t="s">
        <v>5718</v>
      </c>
      <c r="C1757" s="142" t="s">
        <v>301</v>
      </c>
      <c r="D1757" s="142" t="s">
        <v>181</v>
      </c>
      <c r="E1757" s="142" t="s">
        <v>89</v>
      </c>
      <c r="F1757" s="142" t="s">
        <v>5719</v>
      </c>
      <c r="G1757" s="142" t="s">
        <v>543</v>
      </c>
      <c r="H1757" s="142" t="s">
        <v>5720</v>
      </c>
    </row>
    <row r="1758" s="126" customFormat="true" ht="12.75" hidden="false" customHeight="false" outlineLevel="0" collapsed="false">
      <c r="A1758" s="49" t="n">
        <v>17</v>
      </c>
      <c r="B1758" s="157" t="s">
        <v>1308</v>
      </c>
      <c r="C1758" s="142" t="s">
        <v>268</v>
      </c>
      <c r="D1758" s="142" t="s">
        <v>181</v>
      </c>
      <c r="E1758" s="142" t="s">
        <v>89</v>
      </c>
      <c r="F1758" s="142" t="s">
        <v>5721</v>
      </c>
      <c r="G1758" s="142" t="s">
        <v>5722</v>
      </c>
      <c r="H1758" s="142" t="n">
        <v>326912156</v>
      </c>
    </row>
    <row r="1759" s="126" customFormat="true" ht="12.75" hidden="false" customHeight="false" outlineLevel="0" collapsed="false">
      <c r="A1759" s="49" t="n">
        <v>18</v>
      </c>
      <c r="B1759" s="157" t="s">
        <v>1145</v>
      </c>
      <c r="C1759" s="142" t="s">
        <v>367</v>
      </c>
      <c r="D1759" s="142" t="s">
        <v>181</v>
      </c>
      <c r="E1759" s="142" t="s">
        <v>89</v>
      </c>
      <c r="F1759" s="142" t="s">
        <v>5723</v>
      </c>
      <c r="G1759" s="142" t="s">
        <v>5724</v>
      </c>
      <c r="H1759" s="142" t="n">
        <v>384924264</v>
      </c>
    </row>
    <row r="1760" s="126" customFormat="true" ht="12.75" hidden="false" customHeight="false" outlineLevel="0" collapsed="false">
      <c r="A1760" s="49" t="n">
        <v>19</v>
      </c>
      <c r="B1760" s="157" t="s">
        <v>5725</v>
      </c>
      <c r="C1760" s="142" t="s">
        <v>5568</v>
      </c>
      <c r="D1760" s="142" t="s">
        <v>181</v>
      </c>
      <c r="E1760" s="142" t="s">
        <v>89</v>
      </c>
      <c r="F1760" s="142" t="s">
        <v>5726</v>
      </c>
      <c r="G1760" s="142" t="s">
        <v>3476</v>
      </c>
      <c r="H1760" s="142" t="s">
        <v>5727</v>
      </c>
    </row>
    <row r="1761" s="126" customFormat="true" ht="12.75" hidden="false" customHeight="false" outlineLevel="0" collapsed="false">
      <c r="A1761" s="49" t="n">
        <v>20</v>
      </c>
      <c r="B1761" s="157" t="s">
        <v>290</v>
      </c>
      <c r="C1761" s="142" t="s">
        <v>1359</v>
      </c>
      <c r="D1761" s="142" t="s">
        <v>181</v>
      </c>
      <c r="E1761" s="142" t="s">
        <v>89</v>
      </c>
      <c r="F1761" s="142" t="s">
        <v>5728</v>
      </c>
      <c r="G1761" s="142" t="s">
        <v>3727</v>
      </c>
      <c r="H1761" s="142" t="n">
        <v>367524545</v>
      </c>
    </row>
    <row r="1762" s="126" customFormat="true" ht="12.75" hidden="false" customHeight="false" outlineLevel="0" collapsed="false">
      <c r="A1762" s="49" t="n">
        <v>21</v>
      </c>
      <c r="B1762" s="157" t="s">
        <v>857</v>
      </c>
      <c r="C1762" s="142" t="s">
        <v>683</v>
      </c>
      <c r="D1762" s="142" t="s">
        <v>181</v>
      </c>
      <c r="E1762" s="142" t="s">
        <v>89</v>
      </c>
      <c r="F1762" s="142" t="s">
        <v>5729</v>
      </c>
      <c r="G1762" s="142" t="s">
        <v>2833</v>
      </c>
      <c r="H1762" s="142" t="s">
        <v>5730</v>
      </c>
    </row>
    <row r="1763" s="126" customFormat="true" ht="12.75" hidden="false" customHeight="false" outlineLevel="0" collapsed="false">
      <c r="A1763" s="49" t="n">
        <v>22</v>
      </c>
      <c r="B1763" s="157" t="s">
        <v>1931</v>
      </c>
      <c r="C1763" s="142" t="s">
        <v>5731</v>
      </c>
      <c r="D1763" s="142" t="s">
        <v>187</v>
      </c>
      <c r="E1763" s="142" t="s">
        <v>89</v>
      </c>
      <c r="F1763" s="142" t="s">
        <v>5732</v>
      </c>
      <c r="G1763" s="142" t="s">
        <v>5733</v>
      </c>
      <c r="H1763" s="142" t="s">
        <v>5734</v>
      </c>
    </row>
    <row r="1764" s="126" customFormat="true" ht="12.75" hidden="false" customHeight="false" outlineLevel="0" collapsed="false">
      <c r="A1764" s="49" t="n">
        <v>23</v>
      </c>
      <c r="B1764" s="157" t="s">
        <v>5735</v>
      </c>
      <c r="C1764" s="142" t="s">
        <v>5736</v>
      </c>
      <c r="D1764" s="142" t="s">
        <v>187</v>
      </c>
      <c r="E1764" s="142" t="s">
        <v>89</v>
      </c>
      <c r="F1764" s="142" t="s">
        <v>5737</v>
      </c>
      <c r="G1764" s="142" t="s">
        <v>5738</v>
      </c>
      <c r="H1764" s="142" t="s">
        <v>5739</v>
      </c>
    </row>
    <row r="1765" s="126" customFormat="true" ht="12.75" hidden="false" customHeight="false" outlineLevel="0" collapsed="false">
      <c r="A1765" s="49" t="n">
        <v>24</v>
      </c>
      <c r="B1765" s="157" t="s">
        <v>5740</v>
      </c>
      <c r="C1765" s="142" t="s">
        <v>645</v>
      </c>
      <c r="D1765" s="142" t="s">
        <v>187</v>
      </c>
      <c r="E1765" s="142" t="s">
        <v>89</v>
      </c>
      <c r="F1765" s="142" t="s">
        <v>5728</v>
      </c>
      <c r="G1765" s="142" t="s">
        <v>5741</v>
      </c>
      <c r="H1765" s="142" t="n">
        <v>834666083</v>
      </c>
    </row>
    <row r="1766" s="126" customFormat="true" ht="12.75" hidden="false" customHeight="false" outlineLevel="0" collapsed="false">
      <c r="A1766" s="49" t="n">
        <v>25</v>
      </c>
      <c r="B1766" s="157" t="s">
        <v>5742</v>
      </c>
      <c r="C1766" s="142" t="s">
        <v>858</v>
      </c>
      <c r="D1766" s="142" t="s">
        <v>187</v>
      </c>
      <c r="E1766" s="142" t="s">
        <v>89</v>
      </c>
      <c r="F1766" s="142" t="s">
        <v>5743</v>
      </c>
      <c r="G1766" s="142" t="s">
        <v>5744</v>
      </c>
      <c r="H1766" s="142"/>
    </row>
    <row r="1767" s="126" customFormat="true" ht="12.75" hidden="false" customHeight="false" outlineLevel="0" collapsed="false">
      <c r="A1767" s="49" t="n">
        <v>26</v>
      </c>
      <c r="B1767" s="157" t="s">
        <v>412</v>
      </c>
      <c r="C1767" s="142" t="s">
        <v>222</v>
      </c>
      <c r="D1767" s="142" t="s">
        <v>187</v>
      </c>
      <c r="E1767" s="142" t="s">
        <v>89</v>
      </c>
      <c r="F1767" s="142" t="s">
        <v>5745</v>
      </c>
      <c r="G1767" s="142" t="s">
        <v>5746</v>
      </c>
      <c r="H1767" s="142" t="n">
        <v>384691280</v>
      </c>
    </row>
    <row r="1768" s="126" customFormat="true" ht="12.75" hidden="false" customHeight="false" outlineLevel="0" collapsed="false">
      <c r="A1768" s="49" t="n">
        <v>27</v>
      </c>
      <c r="B1768" s="157" t="s">
        <v>497</v>
      </c>
      <c r="C1768" s="142" t="s">
        <v>451</v>
      </c>
      <c r="D1768" s="142" t="s">
        <v>187</v>
      </c>
      <c r="E1768" s="142" t="s">
        <v>89</v>
      </c>
      <c r="F1768" s="142" t="s">
        <v>5747</v>
      </c>
      <c r="G1768" s="142" t="s">
        <v>5748</v>
      </c>
      <c r="H1768" s="142" t="s">
        <v>5749</v>
      </c>
    </row>
    <row r="1769" s="126" customFormat="true" ht="12.75" hidden="false" customHeight="false" outlineLevel="0" collapsed="false">
      <c r="A1769" s="49" t="n">
        <v>28</v>
      </c>
      <c r="B1769" s="157" t="s">
        <v>3590</v>
      </c>
      <c r="C1769" s="142" t="s">
        <v>5750</v>
      </c>
      <c r="D1769" s="142" t="s">
        <v>217</v>
      </c>
      <c r="E1769" s="142" t="s">
        <v>89</v>
      </c>
      <c r="F1769" s="142" t="s">
        <v>5751</v>
      </c>
      <c r="G1769" s="142" t="s">
        <v>5752</v>
      </c>
      <c r="H1769" s="142" t="n">
        <v>1648585374</v>
      </c>
    </row>
    <row r="1770" s="126" customFormat="true" ht="12.75" hidden="false" customHeight="false" outlineLevel="0" collapsed="false">
      <c r="A1770" s="49" t="n">
        <v>29</v>
      </c>
      <c r="B1770" s="157" t="s">
        <v>5753</v>
      </c>
      <c r="C1770" s="142" t="s">
        <v>222</v>
      </c>
      <c r="D1770" s="142" t="s">
        <v>217</v>
      </c>
      <c r="E1770" s="142" t="s">
        <v>89</v>
      </c>
      <c r="F1770" s="142" t="s">
        <v>5743</v>
      </c>
      <c r="G1770" s="142" t="s">
        <v>5754</v>
      </c>
      <c r="H1770" s="142" t="s">
        <v>5755</v>
      </c>
    </row>
    <row r="1771" s="126" customFormat="true" ht="12.75" hidden="false" customHeight="false" outlineLevel="0" collapsed="false">
      <c r="A1771" s="49" t="n">
        <v>30</v>
      </c>
      <c r="B1771" s="157" t="s">
        <v>5756</v>
      </c>
      <c r="C1771" s="142" t="s">
        <v>1052</v>
      </c>
      <c r="D1771" s="142" t="s">
        <v>217</v>
      </c>
      <c r="E1771" s="142" t="s">
        <v>89</v>
      </c>
      <c r="F1771" s="142" t="s">
        <v>5757</v>
      </c>
      <c r="G1771" s="142" t="s">
        <v>1016</v>
      </c>
      <c r="H1771" s="142" t="s">
        <v>5758</v>
      </c>
    </row>
    <row r="1772" s="126" customFormat="true" ht="12.75" hidden="false" customHeight="false" outlineLevel="0" collapsed="false">
      <c r="A1772" s="49" t="n">
        <v>31</v>
      </c>
      <c r="B1772" s="157" t="s">
        <v>5759</v>
      </c>
      <c r="C1772" s="142" t="s">
        <v>455</v>
      </c>
      <c r="D1772" s="142" t="s">
        <v>217</v>
      </c>
      <c r="E1772" s="142" t="s">
        <v>89</v>
      </c>
      <c r="F1772" s="142" t="s">
        <v>5760</v>
      </c>
      <c r="G1772" s="142" t="s">
        <v>5761</v>
      </c>
      <c r="H1772" s="142" t="s">
        <v>5762</v>
      </c>
    </row>
    <row r="1773" s="126" customFormat="true" ht="25.5" hidden="false" customHeight="false" outlineLevel="0" collapsed="false">
      <c r="A1773" s="49" t="n">
        <v>32</v>
      </c>
      <c r="B1773" s="46" t="s">
        <v>5763</v>
      </c>
      <c r="C1773" s="47" t="s">
        <v>1652</v>
      </c>
      <c r="D1773" s="47" t="s">
        <v>217</v>
      </c>
      <c r="E1773" s="47" t="s">
        <v>89</v>
      </c>
      <c r="F1773" s="47" t="s">
        <v>5683</v>
      </c>
      <c r="G1773" s="47" t="s">
        <v>475</v>
      </c>
      <c r="H1773" s="48" t="s">
        <v>5764</v>
      </c>
    </row>
    <row r="1774" s="126" customFormat="true" ht="12.75" hidden="false" customHeight="false" outlineLevel="0" collapsed="false">
      <c r="A1774" s="49" t="n">
        <v>33</v>
      </c>
      <c r="B1774" s="46" t="s">
        <v>1092</v>
      </c>
      <c r="C1774" s="47" t="s">
        <v>222</v>
      </c>
      <c r="D1774" s="47" t="s">
        <v>542</v>
      </c>
      <c r="E1774" s="47" t="s">
        <v>89</v>
      </c>
      <c r="F1774" s="47" t="s">
        <v>5765</v>
      </c>
      <c r="G1774" s="47" t="s">
        <v>1059</v>
      </c>
      <c r="H1774" s="48" t="s">
        <v>5766</v>
      </c>
    </row>
    <row r="1775" s="126" customFormat="true" ht="12.75" hidden="false" customHeight="false" outlineLevel="0" collapsed="false">
      <c r="A1775" s="49" t="n">
        <v>34</v>
      </c>
      <c r="B1775" s="46" t="s">
        <v>553</v>
      </c>
      <c r="C1775" s="47" t="s">
        <v>1153</v>
      </c>
      <c r="D1775" s="47" t="s">
        <v>181</v>
      </c>
      <c r="E1775" s="47" t="s">
        <v>89</v>
      </c>
      <c r="F1775" s="47" t="s">
        <v>5767</v>
      </c>
      <c r="G1775" s="47" t="s">
        <v>5768</v>
      </c>
      <c r="H1775" s="48" t="s">
        <v>5769</v>
      </c>
    </row>
    <row r="1776" s="126" customFormat="true" ht="12.75" hidden="false" customHeight="false" outlineLevel="0" collapsed="false">
      <c r="A1776" s="49" t="n">
        <v>35</v>
      </c>
      <c r="B1776" s="46" t="s">
        <v>715</v>
      </c>
      <c r="C1776" s="47" t="s">
        <v>485</v>
      </c>
      <c r="D1776" s="47" t="s">
        <v>187</v>
      </c>
      <c r="E1776" s="47" t="s">
        <v>89</v>
      </c>
      <c r="F1776" s="47" t="s">
        <v>5770</v>
      </c>
      <c r="G1776" s="47" t="s">
        <v>5771</v>
      </c>
      <c r="H1776" s="48" t="s">
        <v>5772</v>
      </c>
    </row>
    <row r="1777" s="126" customFormat="true" ht="12.75" hidden="false" customHeight="false" outlineLevel="0" collapsed="false">
      <c r="A1777" s="49" t="n">
        <v>36</v>
      </c>
      <c r="B1777" s="46" t="s">
        <v>715</v>
      </c>
      <c r="C1777" s="47" t="s">
        <v>1628</v>
      </c>
      <c r="D1777" s="47" t="s">
        <v>217</v>
      </c>
      <c r="E1777" s="47" t="s">
        <v>89</v>
      </c>
      <c r="F1777" s="47" t="s">
        <v>5721</v>
      </c>
      <c r="G1777" s="47" t="s">
        <v>5773</v>
      </c>
      <c r="H1777" s="48"/>
    </row>
    <row r="1778" s="126" customFormat="true" ht="12.75" hidden="false" customHeight="false" outlineLevel="0" collapsed="false">
      <c r="A1778" s="49" t="n">
        <v>37</v>
      </c>
      <c r="B1778" s="46" t="s">
        <v>5774</v>
      </c>
      <c r="C1778" s="47" t="s">
        <v>509</v>
      </c>
      <c r="D1778" s="47" t="s">
        <v>522</v>
      </c>
      <c r="E1778" s="47" t="s">
        <v>5775</v>
      </c>
      <c r="F1778" s="142" t="s">
        <v>5776</v>
      </c>
      <c r="G1778" s="142" t="s">
        <v>5777</v>
      </c>
      <c r="H1778" s="145" t="s">
        <v>5778</v>
      </c>
    </row>
    <row r="1779" s="126" customFormat="true" ht="12.75" hidden="false" customHeight="false" outlineLevel="0" collapsed="false">
      <c r="A1779" s="49" t="n">
        <v>38</v>
      </c>
      <c r="B1779" s="46" t="s">
        <v>1605</v>
      </c>
      <c r="C1779" s="47" t="s">
        <v>4670</v>
      </c>
      <c r="D1779" s="47" t="s">
        <v>522</v>
      </c>
      <c r="E1779" s="47" t="s">
        <v>5775</v>
      </c>
      <c r="F1779" s="142" t="s">
        <v>5779</v>
      </c>
      <c r="G1779" s="142" t="s">
        <v>5780</v>
      </c>
      <c r="H1779" s="145" t="s">
        <v>5781</v>
      </c>
    </row>
    <row r="1780" s="126" customFormat="true" ht="12.75" hidden="false" customHeight="false" outlineLevel="0" collapsed="false">
      <c r="A1780" s="49" t="n">
        <v>39</v>
      </c>
      <c r="B1780" s="46" t="s">
        <v>4439</v>
      </c>
      <c r="C1780" s="47" t="s">
        <v>614</v>
      </c>
      <c r="D1780" s="47" t="s">
        <v>522</v>
      </c>
      <c r="E1780" s="47" t="s">
        <v>5775</v>
      </c>
      <c r="F1780" s="142" t="s">
        <v>5782</v>
      </c>
      <c r="G1780" s="142" t="s">
        <v>5783</v>
      </c>
      <c r="H1780" s="145" t="s">
        <v>5784</v>
      </c>
    </row>
    <row r="1781" s="126" customFormat="true" ht="12.75" hidden="false" customHeight="false" outlineLevel="0" collapsed="false">
      <c r="A1781" s="49" t="n">
        <v>40</v>
      </c>
      <c r="B1781" s="46" t="s">
        <v>290</v>
      </c>
      <c r="C1781" s="47" t="s">
        <v>1194</v>
      </c>
      <c r="D1781" s="47" t="s">
        <v>522</v>
      </c>
      <c r="E1781" s="47" t="s">
        <v>5775</v>
      </c>
      <c r="F1781" s="142" t="s">
        <v>5785</v>
      </c>
      <c r="G1781" s="142" t="s">
        <v>4301</v>
      </c>
      <c r="H1781" s="145" t="s">
        <v>5786</v>
      </c>
    </row>
    <row r="1782" s="126" customFormat="true" ht="12.75" hidden="false" customHeight="false" outlineLevel="0" collapsed="false">
      <c r="A1782" s="49" t="n">
        <v>41</v>
      </c>
      <c r="B1782" s="46" t="s">
        <v>5787</v>
      </c>
      <c r="C1782" s="47" t="s">
        <v>409</v>
      </c>
      <c r="D1782" s="47" t="s">
        <v>542</v>
      </c>
      <c r="E1782" s="47" t="s">
        <v>5775</v>
      </c>
      <c r="F1782" s="142" t="s">
        <v>5788</v>
      </c>
      <c r="G1782" s="142" t="s">
        <v>5789</v>
      </c>
      <c r="H1782" s="145" t="s">
        <v>5790</v>
      </c>
    </row>
    <row r="1783" s="126" customFormat="true" ht="12.75" hidden="false" customHeight="false" outlineLevel="0" collapsed="false">
      <c r="A1783" s="49" t="n">
        <v>42</v>
      </c>
      <c r="B1783" s="46" t="s">
        <v>5791</v>
      </c>
      <c r="C1783" s="47" t="s">
        <v>5792</v>
      </c>
      <c r="D1783" s="47" t="s">
        <v>542</v>
      </c>
      <c r="E1783" s="47" t="s">
        <v>5775</v>
      </c>
      <c r="F1783" s="142" t="s">
        <v>5793</v>
      </c>
      <c r="G1783" s="142" t="s">
        <v>5794</v>
      </c>
      <c r="H1783" s="145" t="s">
        <v>5795</v>
      </c>
    </row>
    <row r="1784" s="126" customFormat="true" ht="12.75" hidden="false" customHeight="false" outlineLevel="0" collapsed="false">
      <c r="A1784" s="49" t="n">
        <v>43</v>
      </c>
      <c r="B1784" s="46" t="s">
        <v>5796</v>
      </c>
      <c r="C1784" s="47" t="s">
        <v>315</v>
      </c>
      <c r="D1784" s="47" t="s">
        <v>542</v>
      </c>
      <c r="E1784" s="47" t="s">
        <v>5775</v>
      </c>
      <c r="F1784" s="142" t="s">
        <v>5797</v>
      </c>
      <c r="G1784" s="142" t="s">
        <v>5798</v>
      </c>
      <c r="H1784" s="145" t="s">
        <v>5799</v>
      </c>
    </row>
    <row r="1785" s="126" customFormat="true" ht="12.75" hidden="false" customHeight="false" outlineLevel="0" collapsed="false">
      <c r="A1785" s="49" t="n">
        <v>44</v>
      </c>
      <c r="B1785" s="46" t="s">
        <v>5800</v>
      </c>
      <c r="C1785" s="47" t="s">
        <v>301</v>
      </c>
      <c r="D1785" s="47" t="s">
        <v>542</v>
      </c>
      <c r="E1785" s="47" t="s">
        <v>5775</v>
      </c>
      <c r="F1785" s="142" t="s">
        <v>5776</v>
      </c>
      <c r="G1785" s="142" t="s">
        <v>5801</v>
      </c>
      <c r="H1785" s="145" t="s">
        <v>5802</v>
      </c>
    </row>
    <row r="1786" s="126" customFormat="true" ht="12.75" hidden="false" customHeight="false" outlineLevel="0" collapsed="false">
      <c r="A1786" s="49" t="n">
        <v>45</v>
      </c>
      <c r="B1786" s="46" t="s">
        <v>5803</v>
      </c>
      <c r="C1786" s="47" t="s">
        <v>1396</v>
      </c>
      <c r="D1786" s="47" t="s">
        <v>522</v>
      </c>
      <c r="E1786" s="47" t="s">
        <v>91</v>
      </c>
      <c r="F1786" s="47" t="s">
        <v>5804</v>
      </c>
      <c r="G1786" s="47" t="s">
        <v>5805</v>
      </c>
      <c r="H1786" s="48" t="s">
        <v>5806</v>
      </c>
    </row>
    <row r="1787" s="126" customFormat="true" ht="12.75" hidden="false" customHeight="false" outlineLevel="0" collapsed="false">
      <c r="A1787" s="49" t="n">
        <v>46</v>
      </c>
      <c r="B1787" s="46" t="s">
        <v>3988</v>
      </c>
      <c r="C1787" s="47" t="s">
        <v>252</v>
      </c>
      <c r="D1787" s="47" t="s">
        <v>522</v>
      </c>
      <c r="E1787" s="47" t="s">
        <v>91</v>
      </c>
      <c r="F1787" s="47" t="s">
        <v>5807</v>
      </c>
      <c r="G1787" s="47" t="s">
        <v>1675</v>
      </c>
      <c r="H1787" s="48" t="s">
        <v>5808</v>
      </c>
    </row>
    <row r="1788" s="126" customFormat="true" ht="12.75" hidden="false" customHeight="false" outlineLevel="0" collapsed="false">
      <c r="A1788" s="49" t="n">
        <v>47</v>
      </c>
      <c r="B1788" s="46" t="s">
        <v>5809</v>
      </c>
      <c r="C1788" s="47" t="s">
        <v>637</v>
      </c>
      <c r="D1788" s="47" t="s">
        <v>522</v>
      </c>
      <c r="E1788" s="47" t="s">
        <v>91</v>
      </c>
      <c r="F1788" s="47" t="s">
        <v>5810</v>
      </c>
      <c r="G1788" s="47" t="s">
        <v>5811</v>
      </c>
      <c r="H1788" s="48" t="s">
        <v>5812</v>
      </c>
    </row>
    <row r="1789" s="126" customFormat="true" ht="12.75" hidden="false" customHeight="false" outlineLevel="0" collapsed="false">
      <c r="A1789" s="49" t="n">
        <v>48</v>
      </c>
      <c r="B1789" s="46" t="s">
        <v>5813</v>
      </c>
      <c r="C1789" s="47" t="s">
        <v>637</v>
      </c>
      <c r="D1789" s="47" t="s">
        <v>542</v>
      </c>
      <c r="E1789" s="47" t="s">
        <v>91</v>
      </c>
      <c r="F1789" s="47" t="s">
        <v>5814</v>
      </c>
      <c r="G1789" s="47" t="s">
        <v>5815</v>
      </c>
      <c r="H1789" s="48" t="s">
        <v>5816</v>
      </c>
    </row>
    <row r="1790" s="126" customFormat="true" ht="12.75" hidden="false" customHeight="false" outlineLevel="0" collapsed="false">
      <c r="A1790" s="49" t="n">
        <v>49</v>
      </c>
      <c r="B1790" s="46" t="s">
        <v>540</v>
      </c>
      <c r="C1790" s="47" t="s">
        <v>346</v>
      </c>
      <c r="D1790" s="47" t="s">
        <v>181</v>
      </c>
      <c r="E1790" s="47" t="s">
        <v>91</v>
      </c>
      <c r="F1790" s="47" t="s">
        <v>5817</v>
      </c>
      <c r="G1790" s="47" t="s">
        <v>2694</v>
      </c>
      <c r="H1790" s="48" t="s">
        <v>5818</v>
      </c>
    </row>
    <row r="1791" s="126" customFormat="true" ht="12.75" hidden="false" customHeight="false" outlineLevel="0" collapsed="false">
      <c r="A1791" s="49" t="n">
        <v>50</v>
      </c>
      <c r="B1791" s="46" t="s">
        <v>5819</v>
      </c>
      <c r="C1791" s="47" t="s">
        <v>747</v>
      </c>
      <c r="D1791" s="47" t="s">
        <v>187</v>
      </c>
      <c r="E1791" s="47" t="s">
        <v>91</v>
      </c>
      <c r="F1791" s="47" t="s">
        <v>5820</v>
      </c>
      <c r="G1791" s="47" t="s">
        <v>5821</v>
      </c>
      <c r="H1791" s="48" t="s">
        <v>5822</v>
      </c>
    </row>
    <row r="1792" s="126" customFormat="true" ht="12.75" hidden="false" customHeight="false" outlineLevel="0" collapsed="false">
      <c r="A1792" s="49" t="n">
        <v>51</v>
      </c>
      <c r="B1792" s="157" t="s">
        <v>1720</v>
      </c>
      <c r="C1792" s="142" t="s">
        <v>315</v>
      </c>
      <c r="D1792" s="142" t="s">
        <v>169</v>
      </c>
      <c r="E1792" s="142" t="s">
        <v>5823</v>
      </c>
      <c r="F1792" s="142" t="s">
        <v>5824</v>
      </c>
      <c r="G1792" s="142" t="s">
        <v>5825</v>
      </c>
      <c r="H1792" s="145" t="s">
        <v>5826</v>
      </c>
    </row>
    <row r="1793" s="126" customFormat="true" ht="12.75" hidden="false" customHeight="false" outlineLevel="0" collapsed="false">
      <c r="A1793" s="49" t="n">
        <v>52</v>
      </c>
      <c r="B1793" s="157" t="s">
        <v>5827</v>
      </c>
      <c r="C1793" s="142" t="s">
        <v>424</v>
      </c>
      <c r="D1793" s="142" t="s">
        <v>169</v>
      </c>
      <c r="E1793" s="142" t="s">
        <v>5823</v>
      </c>
      <c r="F1793" s="142" t="s">
        <v>5828</v>
      </c>
      <c r="G1793" s="142" t="s">
        <v>5829</v>
      </c>
      <c r="H1793" s="145" t="s">
        <v>5830</v>
      </c>
    </row>
    <row r="1794" s="126" customFormat="true" ht="12.75" hidden="false" customHeight="false" outlineLevel="0" collapsed="false">
      <c r="A1794" s="49" t="n">
        <v>53</v>
      </c>
      <c r="B1794" s="157" t="s">
        <v>500</v>
      </c>
      <c r="C1794" s="142" t="s">
        <v>216</v>
      </c>
      <c r="D1794" s="142" t="s">
        <v>169</v>
      </c>
      <c r="E1794" s="142" t="s">
        <v>5823</v>
      </c>
      <c r="F1794" s="142" t="s">
        <v>5831</v>
      </c>
      <c r="G1794" s="142" t="s">
        <v>5832</v>
      </c>
      <c r="H1794" s="145" t="s">
        <v>5833</v>
      </c>
    </row>
    <row r="1795" s="126" customFormat="true" ht="12.75" hidden="false" customHeight="false" outlineLevel="0" collapsed="false">
      <c r="A1795" s="49" t="n">
        <v>54</v>
      </c>
      <c r="B1795" s="157" t="s">
        <v>4450</v>
      </c>
      <c r="C1795" s="142" t="s">
        <v>1153</v>
      </c>
      <c r="D1795" s="142" t="s">
        <v>169</v>
      </c>
      <c r="E1795" s="142" t="s">
        <v>5823</v>
      </c>
      <c r="F1795" s="142" t="s">
        <v>5834</v>
      </c>
      <c r="G1795" s="142" t="s">
        <v>5835</v>
      </c>
      <c r="H1795" s="145" t="s">
        <v>5836</v>
      </c>
    </row>
    <row r="1796" s="126" customFormat="true" ht="12.75" hidden="false" customHeight="false" outlineLevel="0" collapsed="false">
      <c r="A1796" s="49" t="n">
        <v>55</v>
      </c>
      <c r="B1796" s="157" t="s">
        <v>5837</v>
      </c>
      <c r="C1796" s="142" t="s">
        <v>1012</v>
      </c>
      <c r="D1796" s="142" t="s">
        <v>522</v>
      </c>
      <c r="E1796" s="142" t="s">
        <v>5823</v>
      </c>
      <c r="F1796" s="142" t="s">
        <v>5838</v>
      </c>
      <c r="G1796" s="142" t="s">
        <v>5839</v>
      </c>
      <c r="H1796" s="145" t="s">
        <v>5840</v>
      </c>
    </row>
    <row r="1797" s="126" customFormat="true" ht="12.75" hidden="false" customHeight="false" outlineLevel="0" collapsed="false">
      <c r="A1797" s="49" t="n">
        <v>56</v>
      </c>
      <c r="B1797" s="157" t="s">
        <v>5841</v>
      </c>
      <c r="C1797" s="142" t="s">
        <v>268</v>
      </c>
      <c r="D1797" s="142" t="s">
        <v>522</v>
      </c>
      <c r="E1797" s="142" t="s">
        <v>5823</v>
      </c>
      <c r="F1797" s="142" t="s">
        <v>5842</v>
      </c>
      <c r="G1797" s="142" t="s">
        <v>5843</v>
      </c>
      <c r="H1797" s="145" t="s">
        <v>5844</v>
      </c>
    </row>
    <row r="1798" s="126" customFormat="true" ht="12.75" hidden="false" customHeight="false" outlineLevel="0" collapsed="false">
      <c r="A1798" s="49" t="n">
        <v>57</v>
      </c>
      <c r="B1798" s="46" t="s">
        <v>5845</v>
      </c>
      <c r="C1798" s="47" t="s">
        <v>509</v>
      </c>
      <c r="D1798" s="47" t="s">
        <v>169</v>
      </c>
      <c r="E1798" s="47" t="s">
        <v>93</v>
      </c>
      <c r="F1798" s="47" t="s">
        <v>5846</v>
      </c>
      <c r="G1798" s="47" t="s">
        <v>5847</v>
      </c>
      <c r="H1798" s="48" t="s">
        <v>5848</v>
      </c>
    </row>
    <row r="1799" s="126" customFormat="true" ht="12.75" hidden="false" customHeight="false" outlineLevel="0" collapsed="false">
      <c r="A1799" s="49" t="n">
        <v>58</v>
      </c>
      <c r="B1799" s="46" t="s">
        <v>4186</v>
      </c>
      <c r="C1799" s="47" t="s">
        <v>926</v>
      </c>
      <c r="D1799" s="47" t="s">
        <v>169</v>
      </c>
      <c r="E1799" s="47" t="s">
        <v>93</v>
      </c>
      <c r="F1799" s="47" t="s">
        <v>5849</v>
      </c>
      <c r="G1799" s="47" t="s">
        <v>5850</v>
      </c>
      <c r="H1799" s="48" t="s">
        <v>5851</v>
      </c>
    </row>
    <row r="1800" s="126" customFormat="true" ht="12.75" hidden="false" customHeight="false" outlineLevel="0" collapsed="false">
      <c r="A1800" s="49" t="n">
        <v>59</v>
      </c>
      <c r="B1800" s="46" t="s">
        <v>434</v>
      </c>
      <c r="C1800" s="47" t="s">
        <v>485</v>
      </c>
      <c r="D1800" s="47" t="s">
        <v>169</v>
      </c>
      <c r="E1800" s="47" t="s">
        <v>93</v>
      </c>
      <c r="F1800" s="47" t="s">
        <v>5852</v>
      </c>
      <c r="G1800" s="47" t="s">
        <v>5853</v>
      </c>
      <c r="H1800" s="48" t="s">
        <v>5854</v>
      </c>
    </row>
    <row r="1801" s="126" customFormat="true" ht="12.75" hidden="false" customHeight="false" outlineLevel="0" collapsed="false">
      <c r="A1801" s="49" t="n">
        <v>60</v>
      </c>
      <c r="B1801" s="46" t="s">
        <v>550</v>
      </c>
      <c r="C1801" s="47" t="s">
        <v>5855</v>
      </c>
      <c r="D1801" s="47" t="s">
        <v>169</v>
      </c>
      <c r="E1801" s="47" t="s">
        <v>93</v>
      </c>
      <c r="F1801" s="47" t="s">
        <v>5856</v>
      </c>
      <c r="G1801" s="47" t="s">
        <v>5857</v>
      </c>
      <c r="H1801" s="48" t="s">
        <v>5858</v>
      </c>
    </row>
    <row r="1802" s="126" customFormat="true" ht="12.75" hidden="false" customHeight="false" outlineLevel="0" collapsed="false">
      <c r="A1802" s="49" t="n">
        <v>61</v>
      </c>
      <c r="B1802" s="46" t="s">
        <v>5859</v>
      </c>
      <c r="C1802" s="47" t="s">
        <v>876</v>
      </c>
      <c r="D1802" s="47" t="s">
        <v>169</v>
      </c>
      <c r="E1802" s="47" t="s">
        <v>93</v>
      </c>
      <c r="F1802" s="47" t="s">
        <v>5860</v>
      </c>
      <c r="G1802" s="47" t="s">
        <v>5861</v>
      </c>
      <c r="H1802" s="48" t="s">
        <v>5862</v>
      </c>
    </row>
    <row r="1803" s="126" customFormat="true" ht="12.75" hidden="false" customHeight="false" outlineLevel="0" collapsed="false">
      <c r="A1803" s="49" t="n">
        <v>62</v>
      </c>
      <c r="B1803" s="46" t="s">
        <v>5863</v>
      </c>
      <c r="C1803" s="47" t="s">
        <v>5864</v>
      </c>
      <c r="D1803" s="47" t="s">
        <v>169</v>
      </c>
      <c r="E1803" s="47" t="s">
        <v>93</v>
      </c>
      <c r="F1803" s="47" t="s">
        <v>5865</v>
      </c>
      <c r="G1803" s="47" t="s">
        <v>5866</v>
      </c>
      <c r="H1803" s="48"/>
    </row>
    <row r="1804" s="126" customFormat="true" ht="12.75" hidden="false" customHeight="false" outlineLevel="0" collapsed="false">
      <c r="A1804" s="49" t="n">
        <v>63</v>
      </c>
      <c r="B1804" s="46" t="s">
        <v>434</v>
      </c>
      <c r="C1804" s="47" t="s">
        <v>1077</v>
      </c>
      <c r="D1804" s="47" t="s">
        <v>169</v>
      </c>
      <c r="E1804" s="47" t="s">
        <v>93</v>
      </c>
      <c r="F1804" s="47" t="s">
        <v>5856</v>
      </c>
      <c r="G1804" s="47" t="s">
        <v>5867</v>
      </c>
      <c r="H1804" s="48" t="s">
        <v>5868</v>
      </c>
    </row>
    <row r="1805" s="126" customFormat="true" ht="12.75" hidden="false" customHeight="false" outlineLevel="0" collapsed="false">
      <c r="A1805" s="49" t="n">
        <v>64</v>
      </c>
      <c r="B1805" s="46" t="s">
        <v>3616</v>
      </c>
      <c r="C1805" s="47" t="s">
        <v>1157</v>
      </c>
      <c r="D1805" s="47" t="s">
        <v>169</v>
      </c>
      <c r="E1805" s="47" t="s">
        <v>93</v>
      </c>
      <c r="F1805" s="47" t="s">
        <v>5869</v>
      </c>
      <c r="G1805" s="47" t="s">
        <v>5870</v>
      </c>
      <c r="H1805" s="48"/>
    </row>
    <row r="1806" s="126" customFormat="true" ht="12.75" hidden="false" customHeight="false" outlineLevel="0" collapsed="false">
      <c r="A1806" s="49" t="n">
        <v>65</v>
      </c>
      <c r="B1806" s="46" t="s">
        <v>2521</v>
      </c>
      <c r="C1806" s="47" t="s">
        <v>273</v>
      </c>
      <c r="D1806" s="47" t="s">
        <v>169</v>
      </c>
      <c r="E1806" s="47" t="s">
        <v>93</v>
      </c>
      <c r="F1806" s="47" t="s">
        <v>5871</v>
      </c>
      <c r="G1806" s="47" t="s">
        <v>5872</v>
      </c>
      <c r="H1806" s="48"/>
    </row>
    <row r="1807" s="126" customFormat="true" ht="12.75" hidden="false" customHeight="false" outlineLevel="0" collapsed="false">
      <c r="A1807" s="49" t="n">
        <v>66</v>
      </c>
      <c r="B1807" s="46" t="s">
        <v>526</v>
      </c>
      <c r="C1807" s="47" t="s">
        <v>460</v>
      </c>
      <c r="D1807" s="47" t="s">
        <v>169</v>
      </c>
      <c r="E1807" s="47" t="s">
        <v>93</v>
      </c>
      <c r="F1807" s="47" t="s">
        <v>5873</v>
      </c>
      <c r="G1807" s="47" t="s">
        <v>5874</v>
      </c>
      <c r="H1807" s="48" t="s">
        <v>5875</v>
      </c>
    </row>
    <row r="1808" s="126" customFormat="true" ht="12.75" hidden="false" customHeight="false" outlineLevel="0" collapsed="false">
      <c r="A1808" s="49" t="n">
        <v>67</v>
      </c>
      <c r="B1808" s="46" t="s">
        <v>5876</v>
      </c>
      <c r="C1808" s="47" t="s">
        <v>641</v>
      </c>
      <c r="D1808" s="47" t="s">
        <v>522</v>
      </c>
      <c r="E1808" s="47" t="s">
        <v>93</v>
      </c>
      <c r="F1808" s="47" t="s">
        <v>5877</v>
      </c>
      <c r="G1808" s="47" t="s">
        <v>5878</v>
      </c>
      <c r="H1808" s="48" t="s">
        <v>5879</v>
      </c>
    </row>
    <row r="1809" s="126" customFormat="true" ht="12.75" hidden="false" customHeight="false" outlineLevel="0" collapsed="false">
      <c r="A1809" s="49" t="n">
        <v>68</v>
      </c>
      <c r="B1809" s="46" t="s">
        <v>5880</v>
      </c>
      <c r="C1809" s="47" t="s">
        <v>858</v>
      </c>
      <c r="D1809" s="47" t="s">
        <v>522</v>
      </c>
      <c r="E1809" s="47" t="s">
        <v>93</v>
      </c>
      <c r="F1809" s="47" t="s">
        <v>5881</v>
      </c>
      <c r="G1809" s="47" t="s">
        <v>5882</v>
      </c>
      <c r="H1809" s="48" t="s">
        <v>5883</v>
      </c>
    </row>
    <row r="1810" s="126" customFormat="true" ht="12.75" hidden="false" customHeight="false" outlineLevel="0" collapsed="false">
      <c r="A1810" s="49" t="n">
        <v>69</v>
      </c>
      <c r="B1810" s="46" t="s">
        <v>5884</v>
      </c>
      <c r="C1810" s="47" t="s">
        <v>482</v>
      </c>
      <c r="D1810" s="47" t="s">
        <v>522</v>
      </c>
      <c r="E1810" s="47" t="s">
        <v>93</v>
      </c>
      <c r="F1810" s="47" t="s">
        <v>5885</v>
      </c>
      <c r="G1810" s="47" t="s">
        <v>5886</v>
      </c>
      <c r="H1810" s="48" t="s">
        <v>5887</v>
      </c>
    </row>
    <row r="1811" s="126" customFormat="true" ht="12.75" hidden="false" customHeight="false" outlineLevel="0" collapsed="false">
      <c r="A1811" s="49" t="n">
        <v>70</v>
      </c>
      <c r="B1811" s="46" t="s">
        <v>5888</v>
      </c>
      <c r="C1811" s="47" t="s">
        <v>435</v>
      </c>
      <c r="D1811" s="47" t="s">
        <v>522</v>
      </c>
      <c r="E1811" s="47" t="s">
        <v>93</v>
      </c>
      <c r="F1811" s="47" t="s">
        <v>5889</v>
      </c>
      <c r="G1811" s="47" t="s">
        <v>5890</v>
      </c>
      <c r="H1811" s="48" t="s">
        <v>5891</v>
      </c>
    </row>
    <row r="1812" s="126" customFormat="true" ht="12.75" hidden="false" customHeight="false" outlineLevel="0" collapsed="false">
      <c r="A1812" s="49" t="n">
        <v>71</v>
      </c>
      <c r="B1812" s="46" t="s">
        <v>5892</v>
      </c>
      <c r="C1812" s="47" t="s">
        <v>5568</v>
      </c>
      <c r="D1812" s="47" t="s">
        <v>522</v>
      </c>
      <c r="E1812" s="47" t="s">
        <v>93</v>
      </c>
      <c r="F1812" s="47" t="s">
        <v>5893</v>
      </c>
      <c r="G1812" s="47" t="s">
        <v>4810</v>
      </c>
      <c r="H1812" s="48" t="s">
        <v>5894</v>
      </c>
    </row>
    <row r="1813" s="126" customFormat="true" ht="12.75" hidden="false" customHeight="false" outlineLevel="0" collapsed="false">
      <c r="A1813" s="49" t="n">
        <v>72</v>
      </c>
      <c r="B1813" s="46" t="s">
        <v>734</v>
      </c>
      <c r="C1813" s="47" t="s">
        <v>778</v>
      </c>
      <c r="D1813" s="47" t="s">
        <v>522</v>
      </c>
      <c r="E1813" s="47" t="s">
        <v>93</v>
      </c>
      <c r="F1813" s="47" t="s">
        <v>5895</v>
      </c>
      <c r="G1813" s="47" t="s">
        <v>5896</v>
      </c>
      <c r="H1813" s="48" t="s">
        <v>5897</v>
      </c>
    </row>
    <row r="1814" s="126" customFormat="true" ht="12.75" hidden="false" customHeight="false" outlineLevel="0" collapsed="false">
      <c r="A1814" s="49" t="n">
        <v>73</v>
      </c>
      <c r="B1814" s="46" t="s">
        <v>773</v>
      </c>
      <c r="C1814" s="47" t="s">
        <v>645</v>
      </c>
      <c r="D1814" s="47" t="s">
        <v>542</v>
      </c>
      <c r="E1814" s="47" t="s">
        <v>93</v>
      </c>
      <c r="F1814" s="47" t="s">
        <v>5898</v>
      </c>
      <c r="G1814" s="47" t="s">
        <v>4068</v>
      </c>
      <c r="H1814" s="48"/>
    </row>
    <row r="1815" s="126" customFormat="true" ht="12.75" hidden="false" customHeight="false" outlineLevel="0" collapsed="false">
      <c r="A1815" s="49" t="n">
        <v>74</v>
      </c>
      <c r="B1815" s="46" t="s">
        <v>540</v>
      </c>
      <c r="C1815" s="47" t="s">
        <v>541</v>
      </c>
      <c r="D1815" s="47" t="s">
        <v>542</v>
      </c>
      <c r="E1815" s="47" t="s">
        <v>93</v>
      </c>
      <c r="F1815" s="47" t="s">
        <v>5899</v>
      </c>
      <c r="G1815" s="47" t="s">
        <v>5900</v>
      </c>
      <c r="H1815" s="48"/>
    </row>
    <row r="1816" s="126" customFormat="true" ht="12.75" hidden="false" customHeight="false" outlineLevel="0" collapsed="false">
      <c r="A1816" s="49" t="n">
        <v>75</v>
      </c>
      <c r="B1816" s="46" t="s">
        <v>5901</v>
      </c>
      <c r="C1816" s="47" t="s">
        <v>435</v>
      </c>
      <c r="D1816" s="47" t="s">
        <v>542</v>
      </c>
      <c r="E1816" s="47" t="s">
        <v>93</v>
      </c>
      <c r="F1816" s="47" t="s">
        <v>5902</v>
      </c>
      <c r="G1816" s="47" t="s">
        <v>5903</v>
      </c>
      <c r="H1816" s="48"/>
    </row>
    <row r="1817" s="126" customFormat="true" ht="12.75" hidden="false" customHeight="false" outlineLevel="0" collapsed="false">
      <c r="A1817" s="49" t="n">
        <v>76</v>
      </c>
      <c r="B1817" s="46" t="s">
        <v>644</v>
      </c>
      <c r="C1817" s="47" t="s">
        <v>439</v>
      </c>
      <c r="D1817" s="47" t="s">
        <v>542</v>
      </c>
      <c r="E1817" s="47" t="s">
        <v>93</v>
      </c>
      <c r="F1817" s="47" t="s">
        <v>5904</v>
      </c>
      <c r="G1817" s="47" t="s">
        <v>5905</v>
      </c>
      <c r="H1817" s="48"/>
    </row>
    <row r="1818" s="126" customFormat="true" ht="12.75" hidden="false" customHeight="false" outlineLevel="0" collapsed="false">
      <c r="A1818" s="49" t="n">
        <v>77</v>
      </c>
      <c r="B1818" s="46" t="s">
        <v>916</v>
      </c>
      <c r="C1818" s="47" t="s">
        <v>637</v>
      </c>
      <c r="D1818" s="47" t="s">
        <v>542</v>
      </c>
      <c r="E1818" s="47" t="s">
        <v>93</v>
      </c>
      <c r="F1818" s="47" t="s">
        <v>5906</v>
      </c>
      <c r="G1818" s="47" t="s">
        <v>5907</v>
      </c>
      <c r="H1818" s="48"/>
    </row>
    <row r="1819" s="126" customFormat="true" ht="12.75" hidden="false" customHeight="false" outlineLevel="0" collapsed="false">
      <c r="A1819" s="49" t="n">
        <v>78</v>
      </c>
      <c r="B1819" s="46" t="s">
        <v>5908</v>
      </c>
      <c r="C1819" s="47" t="s">
        <v>451</v>
      </c>
      <c r="D1819" s="47" t="s">
        <v>542</v>
      </c>
      <c r="E1819" s="47" t="s">
        <v>93</v>
      </c>
      <c r="F1819" s="47" t="s">
        <v>5909</v>
      </c>
      <c r="G1819" s="47" t="s">
        <v>5910</v>
      </c>
      <c r="H1819" s="48"/>
    </row>
    <row r="1820" s="126" customFormat="true" ht="12.75" hidden="false" customHeight="false" outlineLevel="0" collapsed="false">
      <c r="A1820" s="49" t="n">
        <v>79</v>
      </c>
      <c r="B1820" s="46" t="s">
        <v>5911</v>
      </c>
      <c r="C1820" s="47" t="s">
        <v>273</v>
      </c>
      <c r="D1820" s="47" t="s">
        <v>542</v>
      </c>
      <c r="E1820" s="47" t="s">
        <v>93</v>
      </c>
      <c r="F1820" s="47" t="s">
        <v>5912</v>
      </c>
      <c r="G1820" s="47" t="s">
        <v>5913</v>
      </c>
      <c r="H1820" s="48"/>
    </row>
    <row r="1821" s="126" customFormat="true" ht="12.75" hidden="false" customHeight="false" outlineLevel="0" collapsed="false">
      <c r="A1821" s="49" t="n">
        <v>80</v>
      </c>
      <c r="B1821" s="46" t="s">
        <v>1670</v>
      </c>
      <c r="C1821" s="47" t="s">
        <v>5568</v>
      </c>
      <c r="D1821" s="47" t="s">
        <v>542</v>
      </c>
      <c r="E1821" s="47" t="s">
        <v>93</v>
      </c>
      <c r="F1821" s="47" t="s">
        <v>5914</v>
      </c>
      <c r="G1821" s="47" t="s">
        <v>5915</v>
      </c>
      <c r="H1821" s="48"/>
    </row>
    <row r="1822" s="126" customFormat="true" ht="12.75" hidden="false" customHeight="false" outlineLevel="0" collapsed="false">
      <c r="A1822" s="49" t="n">
        <v>81</v>
      </c>
      <c r="B1822" s="46" t="s">
        <v>704</v>
      </c>
      <c r="C1822" s="47" t="s">
        <v>460</v>
      </c>
      <c r="D1822" s="47" t="s">
        <v>542</v>
      </c>
      <c r="E1822" s="47" t="s">
        <v>93</v>
      </c>
      <c r="F1822" s="47" t="s">
        <v>5916</v>
      </c>
      <c r="G1822" s="47" t="s">
        <v>5917</v>
      </c>
      <c r="H1822" s="48"/>
    </row>
    <row r="1823" s="126" customFormat="true" ht="12.75" hidden="false" customHeight="false" outlineLevel="0" collapsed="false">
      <c r="A1823" s="49" t="n">
        <v>82</v>
      </c>
      <c r="B1823" s="46" t="s">
        <v>5918</v>
      </c>
      <c r="C1823" s="47" t="s">
        <v>683</v>
      </c>
      <c r="D1823" s="47" t="s">
        <v>542</v>
      </c>
      <c r="E1823" s="47" t="s">
        <v>93</v>
      </c>
      <c r="F1823" s="47" t="s">
        <v>5919</v>
      </c>
      <c r="G1823" s="47" t="s">
        <v>5920</v>
      </c>
      <c r="H1823" s="48"/>
    </row>
    <row r="1824" s="126" customFormat="true" ht="12.75" hidden="false" customHeight="false" outlineLevel="0" collapsed="false">
      <c r="A1824" s="49" t="n">
        <v>83</v>
      </c>
      <c r="B1824" s="157" t="s">
        <v>5921</v>
      </c>
      <c r="C1824" s="142" t="s">
        <v>3099</v>
      </c>
      <c r="D1824" s="142" t="s">
        <v>169</v>
      </c>
      <c r="E1824" s="142" t="s">
        <v>5922</v>
      </c>
      <c r="F1824" s="142" t="s">
        <v>5923</v>
      </c>
      <c r="G1824" s="142" t="s">
        <v>5924</v>
      </c>
      <c r="H1824" s="48"/>
    </row>
    <row r="1825" s="126" customFormat="true" ht="12.75" hidden="false" customHeight="false" outlineLevel="0" collapsed="false">
      <c r="A1825" s="49" t="n">
        <v>84</v>
      </c>
      <c r="B1825" s="157" t="s">
        <v>5925</v>
      </c>
      <c r="C1825" s="142" t="s">
        <v>5926</v>
      </c>
      <c r="D1825" s="142" t="s">
        <v>169</v>
      </c>
      <c r="E1825" s="142" t="s">
        <v>5922</v>
      </c>
      <c r="F1825" s="142" t="s">
        <v>5927</v>
      </c>
      <c r="G1825" s="142" t="s">
        <v>5928</v>
      </c>
      <c r="H1825" s="48"/>
    </row>
    <row r="1826" s="126" customFormat="true" ht="12.75" hidden="false" customHeight="false" outlineLevel="0" collapsed="false">
      <c r="A1826" s="49" t="n">
        <v>85</v>
      </c>
      <c r="B1826" s="157" t="s">
        <v>5929</v>
      </c>
      <c r="C1826" s="142" t="s">
        <v>959</v>
      </c>
      <c r="D1826" s="142" t="s">
        <v>169</v>
      </c>
      <c r="E1826" s="142" t="s">
        <v>5922</v>
      </c>
      <c r="F1826" s="142" t="s">
        <v>5930</v>
      </c>
      <c r="G1826" s="142" t="s">
        <v>5931</v>
      </c>
      <c r="H1826" s="48"/>
    </row>
    <row r="1827" s="126" customFormat="true" ht="12.75" hidden="false" customHeight="false" outlineLevel="0" collapsed="false">
      <c r="A1827" s="49" t="n">
        <v>86</v>
      </c>
      <c r="B1827" s="157" t="s">
        <v>695</v>
      </c>
      <c r="C1827" s="142" t="s">
        <v>626</v>
      </c>
      <c r="D1827" s="142" t="s">
        <v>169</v>
      </c>
      <c r="E1827" s="142" t="s">
        <v>5922</v>
      </c>
      <c r="F1827" s="142" t="s">
        <v>5932</v>
      </c>
      <c r="G1827" s="142" t="s">
        <v>5933</v>
      </c>
      <c r="H1827" s="48"/>
    </row>
    <row r="1828" s="126" customFormat="true" ht="12.75" hidden="false" customHeight="false" outlineLevel="0" collapsed="false">
      <c r="A1828" s="49" t="n">
        <v>87</v>
      </c>
      <c r="B1828" s="157" t="s">
        <v>916</v>
      </c>
      <c r="C1828" s="142" t="s">
        <v>637</v>
      </c>
      <c r="D1828" s="142" t="s">
        <v>169</v>
      </c>
      <c r="E1828" s="142" t="s">
        <v>5922</v>
      </c>
      <c r="F1828" s="142" t="s">
        <v>5934</v>
      </c>
      <c r="G1828" s="142" t="s">
        <v>655</v>
      </c>
      <c r="H1828" s="48"/>
    </row>
    <row r="1829" s="126" customFormat="true" ht="12.75" hidden="false" customHeight="false" outlineLevel="0" collapsed="false">
      <c r="A1829" s="49" t="n">
        <v>88</v>
      </c>
      <c r="B1829" s="157" t="s">
        <v>5935</v>
      </c>
      <c r="C1829" s="142" t="s">
        <v>557</v>
      </c>
      <c r="D1829" s="142" t="s">
        <v>169</v>
      </c>
      <c r="E1829" s="142" t="s">
        <v>5922</v>
      </c>
      <c r="F1829" s="142" t="s">
        <v>5936</v>
      </c>
      <c r="G1829" s="142" t="s">
        <v>5937</v>
      </c>
      <c r="H1829" s="48"/>
    </row>
    <row r="1830" s="126" customFormat="true" ht="12.75" hidden="false" customHeight="false" outlineLevel="0" collapsed="false">
      <c r="A1830" s="49" t="n">
        <v>89</v>
      </c>
      <c r="B1830" s="157" t="s">
        <v>290</v>
      </c>
      <c r="C1830" s="142" t="s">
        <v>5938</v>
      </c>
      <c r="D1830" s="142" t="s">
        <v>522</v>
      </c>
      <c r="E1830" s="142" t="s">
        <v>5922</v>
      </c>
      <c r="F1830" s="142" t="s">
        <v>5939</v>
      </c>
      <c r="G1830" s="142" t="s">
        <v>5940</v>
      </c>
      <c r="H1830" s="48"/>
    </row>
    <row r="1831" s="126" customFormat="true" ht="12.75" hidden="false" customHeight="false" outlineLevel="0" collapsed="false">
      <c r="A1831" s="49" t="n">
        <v>90</v>
      </c>
      <c r="B1831" s="157" t="s">
        <v>5941</v>
      </c>
      <c r="C1831" s="142" t="s">
        <v>222</v>
      </c>
      <c r="D1831" s="142" t="s">
        <v>522</v>
      </c>
      <c r="E1831" s="142" t="s">
        <v>5922</v>
      </c>
      <c r="F1831" s="142" t="s">
        <v>5932</v>
      </c>
      <c r="G1831" s="142" t="s">
        <v>5942</v>
      </c>
      <c r="H1831" s="48"/>
    </row>
    <row r="1832" s="126" customFormat="true" ht="12.75" hidden="false" customHeight="false" outlineLevel="0" collapsed="false">
      <c r="A1832" s="49" t="n">
        <v>91</v>
      </c>
      <c r="B1832" s="157" t="s">
        <v>550</v>
      </c>
      <c r="C1832" s="142" t="s">
        <v>5943</v>
      </c>
      <c r="D1832" s="142" t="s">
        <v>522</v>
      </c>
      <c r="E1832" s="142" t="s">
        <v>5922</v>
      </c>
      <c r="F1832" s="142" t="s">
        <v>5944</v>
      </c>
      <c r="G1832" s="142" t="s">
        <v>5945</v>
      </c>
      <c r="H1832" s="48"/>
    </row>
    <row r="1833" s="126" customFormat="true" ht="12.75" hidden="false" customHeight="false" outlineLevel="0" collapsed="false">
      <c r="A1833" s="49" t="n">
        <v>92</v>
      </c>
      <c r="B1833" s="157" t="s">
        <v>5946</v>
      </c>
      <c r="C1833" s="142" t="s">
        <v>827</v>
      </c>
      <c r="D1833" s="142" t="s">
        <v>522</v>
      </c>
      <c r="E1833" s="142" t="s">
        <v>5922</v>
      </c>
      <c r="F1833" s="142" t="s">
        <v>5947</v>
      </c>
      <c r="G1833" s="142" t="s">
        <v>5948</v>
      </c>
      <c r="H1833" s="48"/>
    </row>
    <row r="1834" s="126" customFormat="true" ht="12.75" hidden="false" customHeight="false" outlineLevel="0" collapsed="false">
      <c r="A1834" s="49" t="n">
        <v>93</v>
      </c>
      <c r="B1834" s="157" t="s">
        <v>5949</v>
      </c>
      <c r="C1834" s="142" t="s">
        <v>557</v>
      </c>
      <c r="D1834" s="142" t="s">
        <v>522</v>
      </c>
      <c r="E1834" s="142" t="s">
        <v>5922</v>
      </c>
      <c r="F1834" s="142" t="s">
        <v>5950</v>
      </c>
      <c r="G1834" s="142" t="s">
        <v>5951</v>
      </c>
      <c r="H1834" s="48"/>
    </row>
    <row r="1835" s="126" customFormat="true" ht="12.75" hidden="false" customHeight="false" outlineLevel="0" collapsed="false">
      <c r="A1835" s="49" t="n">
        <v>94</v>
      </c>
      <c r="B1835" s="157" t="s">
        <v>773</v>
      </c>
      <c r="C1835" s="142" t="s">
        <v>376</v>
      </c>
      <c r="D1835" s="142" t="s">
        <v>522</v>
      </c>
      <c r="E1835" s="142" t="s">
        <v>5922</v>
      </c>
      <c r="F1835" s="200" t="s">
        <v>5932</v>
      </c>
      <c r="G1835" s="142" t="s">
        <v>5952</v>
      </c>
      <c r="H1835" s="48"/>
    </row>
    <row r="1836" s="126" customFormat="true" ht="12.75" hidden="false" customHeight="false" outlineLevel="0" collapsed="false">
      <c r="A1836" s="49" t="n">
        <v>95</v>
      </c>
      <c r="B1836" s="157" t="s">
        <v>5953</v>
      </c>
      <c r="C1836" s="142" t="s">
        <v>645</v>
      </c>
      <c r="D1836" s="142" t="s">
        <v>542</v>
      </c>
      <c r="E1836" s="142" t="s">
        <v>5922</v>
      </c>
      <c r="F1836" s="142" t="s">
        <v>5932</v>
      </c>
      <c r="G1836" s="142" t="s">
        <v>5954</v>
      </c>
      <c r="H1836" s="48"/>
    </row>
    <row r="1837" s="126" customFormat="true" ht="12.75" hidden="false" customHeight="false" outlineLevel="0" collapsed="false">
      <c r="A1837" s="49" t="n">
        <v>96</v>
      </c>
      <c r="B1837" s="157" t="s">
        <v>1670</v>
      </c>
      <c r="C1837" s="142" t="s">
        <v>346</v>
      </c>
      <c r="D1837" s="142" t="s">
        <v>542</v>
      </c>
      <c r="E1837" s="142" t="s">
        <v>5922</v>
      </c>
      <c r="F1837" s="142" t="s">
        <v>5955</v>
      </c>
      <c r="G1837" s="142" t="s">
        <v>5956</v>
      </c>
      <c r="H1837" s="48"/>
    </row>
    <row r="1838" s="126" customFormat="true" ht="12.75" hidden="false" customHeight="false" outlineLevel="0" collapsed="false">
      <c r="A1838" s="49" t="n">
        <v>97</v>
      </c>
      <c r="B1838" s="157" t="s">
        <v>5957</v>
      </c>
      <c r="C1838" s="142" t="s">
        <v>1748</v>
      </c>
      <c r="D1838" s="142" t="s">
        <v>542</v>
      </c>
      <c r="E1838" s="142" t="s">
        <v>5922</v>
      </c>
      <c r="F1838" s="142" t="s">
        <v>5932</v>
      </c>
      <c r="G1838" s="142" t="s">
        <v>5958</v>
      </c>
      <c r="H1838" s="48"/>
    </row>
    <row r="1839" s="126" customFormat="true" ht="12.75" hidden="false" customHeight="false" outlineLevel="0" collapsed="false">
      <c r="A1839" s="49" t="n">
        <v>98</v>
      </c>
      <c r="B1839" s="157" t="s">
        <v>5959</v>
      </c>
      <c r="C1839" s="142" t="s">
        <v>372</v>
      </c>
      <c r="D1839" s="142" t="s">
        <v>542</v>
      </c>
      <c r="E1839" s="142" t="s">
        <v>5922</v>
      </c>
      <c r="F1839" s="142" t="s">
        <v>5939</v>
      </c>
      <c r="G1839" s="142" t="s">
        <v>5960</v>
      </c>
      <c r="H1839" s="48"/>
    </row>
    <row r="1840" s="126" customFormat="true" ht="12.75" hidden="false" customHeight="false" outlineLevel="0" collapsed="false">
      <c r="A1840" s="49" t="n">
        <v>99</v>
      </c>
      <c r="B1840" s="157" t="s">
        <v>5961</v>
      </c>
      <c r="C1840" s="142" t="s">
        <v>430</v>
      </c>
      <c r="D1840" s="142" t="s">
        <v>181</v>
      </c>
      <c r="E1840" s="142" t="s">
        <v>5922</v>
      </c>
      <c r="F1840" s="142" t="s">
        <v>5939</v>
      </c>
      <c r="G1840" s="142" t="s">
        <v>5962</v>
      </c>
      <c r="H1840" s="48"/>
    </row>
    <row r="1841" s="126" customFormat="true" ht="12.75" hidden="false" customHeight="false" outlineLevel="0" collapsed="false">
      <c r="A1841" s="49" t="n">
        <v>100</v>
      </c>
      <c r="B1841" s="157" t="s">
        <v>5963</v>
      </c>
      <c r="C1841" s="142" t="s">
        <v>435</v>
      </c>
      <c r="D1841" s="142" t="s">
        <v>181</v>
      </c>
      <c r="E1841" s="142" t="s">
        <v>5922</v>
      </c>
      <c r="F1841" s="142" t="s">
        <v>5939</v>
      </c>
      <c r="G1841" s="142" t="s">
        <v>5964</v>
      </c>
      <c r="H1841" s="48" t="s">
        <v>5965</v>
      </c>
    </row>
    <row r="1842" s="126" customFormat="true" ht="12.75" hidden="false" customHeight="false" outlineLevel="0" collapsed="false">
      <c r="A1842" s="49" t="n">
        <v>101</v>
      </c>
      <c r="B1842" s="157" t="s">
        <v>5966</v>
      </c>
      <c r="C1842" s="142" t="s">
        <v>409</v>
      </c>
      <c r="D1842" s="142" t="s">
        <v>181</v>
      </c>
      <c r="E1842" s="142" t="s">
        <v>5922</v>
      </c>
      <c r="F1842" s="142" t="s">
        <v>5967</v>
      </c>
      <c r="G1842" s="142" t="s">
        <v>5968</v>
      </c>
      <c r="H1842" s="48"/>
    </row>
    <row r="1843" s="126" customFormat="true" ht="12.75" hidden="false" customHeight="false" outlineLevel="0" collapsed="false">
      <c r="A1843" s="49" t="n">
        <v>102</v>
      </c>
      <c r="B1843" s="157" t="s">
        <v>5969</v>
      </c>
      <c r="C1843" s="142" t="s">
        <v>301</v>
      </c>
      <c r="D1843" s="142" t="s">
        <v>181</v>
      </c>
      <c r="E1843" s="142" t="s">
        <v>5922</v>
      </c>
      <c r="F1843" s="142" t="s">
        <v>5932</v>
      </c>
      <c r="G1843" s="142" t="s">
        <v>5970</v>
      </c>
      <c r="H1843" s="48"/>
    </row>
    <row r="1844" s="126" customFormat="true" ht="12.75" hidden="false" customHeight="false" outlineLevel="0" collapsed="false">
      <c r="A1844" s="49" t="n">
        <v>103</v>
      </c>
      <c r="B1844" s="157" t="s">
        <v>5971</v>
      </c>
      <c r="C1844" s="142" t="s">
        <v>268</v>
      </c>
      <c r="D1844" s="142" t="s">
        <v>181</v>
      </c>
      <c r="E1844" s="142" t="s">
        <v>5922</v>
      </c>
      <c r="F1844" s="142" t="s">
        <v>5932</v>
      </c>
      <c r="G1844" s="142" t="s">
        <v>2348</v>
      </c>
      <c r="H1844" s="48"/>
    </row>
    <row r="1845" s="126" customFormat="true" ht="12.75" hidden="false" customHeight="false" outlineLevel="0" collapsed="false">
      <c r="A1845" s="49" t="n">
        <v>104</v>
      </c>
      <c r="B1845" s="157" t="s">
        <v>2785</v>
      </c>
      <c r="C1845" s="142" t="s">
        <v>2420</v>
      </c>
      <c r="D1845" s="142" t="s">
        <v>181</v>
      </c>
      <c r="E1845" s="142" t="s">
        <v>5922</v>
      </c>
      <c r="F1845" s="142" t="s">
        <v>5932</v>
      </c>
      <c r="G1845" s="142" t="s">
        <v>5972</v>
      </c>
      <c r="H1845" s="48"/>
    </row>
    <row r="1846" s="126" customFormat="true" ht="12.75" hidden="false" customHeight="false" outlineLevel="0" collapsed="false">
      <c r="A1846" s="49" t="n">
        <v>105</v>
      </c>
      <c r="B1846" s="157" t="s">
        <v>5973</v>
      </c>
      <c r="C1846" s="142" t="s">
        <v>934</v>
      </c>
      <c r="D1846" s="142" t="s">
        <v>181</v>
      </c>
      <c r="E1846" s="142" t="s">
        <v>5922</v>
      </c>
      <c r="F1846" s="142" t="s">
        <v>5939</v>
      </c>
      <c r="G1846" s="142" t="s">
        <v>5974</v>
      </c>
      <c r="H1846" s="48"/>
    </row>
    <row r="1847" s="126" customFormat="true" ht="12.75" hidden="false" customHeight="false" outlineLevel="0" collapsed="false">
      <c r="A1847" s="49" t="n">
        <v>106</v>
      </c>
      <c r="B1847" s="157" t="s">
        <v>5975</v>
      </c>
      <c r="C1847" s="142" t="s">
        <v>2299</v>
      </c>
      <c r="D1847" s="142" t="s">
        <v>181</v>
      </c>
      <c r="E1847" s="142" t="s">
        <v>5922</v>
      </c>
      <c r="F1847" s="142" t="s">
        <v>5932</v>
      </c>
      <c r="G1847" s="142" t="s">
        <v>2562</v>
      </c>
      <c r="H1847" s="48"/>
    </row>
    <row r="1848" s="126" customFormat="true" ht="12.75" hidden="false" customHeight="false" outlineLevel="0" collapsed="false">
      <c r="A1848" s="49" t="n">
        <v>107</v>
      </c>
      <c r="B1848" s="157" t="s">
        <v>5976</v>
      </c>
      <c r="C1848" s="142" t="s">
        <v>1077</v>
      </c>
      <c r="D1848" s="142" t="s">
        <v>181</v>
      </c>
      <c r="E1848" s="142" t="s">
        <v>5922</v>
      </c>
      <c r="F1848" s="142" t="s">
        <v>5939</v>
      </c>
      <c r="G1848" s="142" t="s">
        <v>5977</v>
      </c>
      <c r="H1848" s="48"/>
    </row>
    <row r="1849" s="126" customFormat="true" ht="12.75" hidden="false" customHeight="false" outlineLevel="0" collapsed="false">
      <c r="A1849" s="49" t="n">
        <v>108</v>
      </c>
      <c r="B1849" s="157" t="s">
        <v>5978</v>
      </c>
      <c r="C1849" s="142" t="s">
        <v>430</v>
      </c>
      <c r="D1849" s="142" t="s">
        <v>187</v>
      </c>
      <c r="E1849" s="142" t="s">
        <v>5922</v>
      </c>
      <c r="F1849" s="142" t="s">
        <v>5939</v>
      </c>
      <c r="G1849" s="142" t="s">
        <v>5962</v>
      </c>
      <c r="H1849" s="48"/>
    </row>
    <row r="1850" s="126" customFormat="true" ht="12.75" hidden="false" customHeight="false" outlineLevel="0" collapsed="false">
      <c r="A1850" s="49" t="n">
        <v>109</v>
      </c>
      <c r="B1850" s="157" t="s">
        <v>4743</v>
      </c>
      <c r="C1850" s="142" t="s">
        <v>168</v>
      </c>
      <c r="D1850" s="142" t="s">
        <v>187</v>
      </c>
      <c r="E1850" s="142" t="s">
        <v>5922</v>
      </c>
      <c r="F1850" s="142" t="s">
        <v>5939</v>
      </c>
      <c r="G1850" s="142" t="s">
        <v>5979</v>
      </c>
      <c r="H1850" s="48"/>
    </row>
    <row r="1851" s="126" customFormat="true" ht="12.75" hidden="false" customHeight="false" outlineLevel="0" collapsed="false">
      <c r="A1851" s="49" t="n">
        <v>110</v>
      </c>
      <c r="B1851" s="157" t="s">
        <v>261</v>
      </c>
      <c r="C1851" s="142" t="s">
        <v>785</v>
      </c>
      <c r="D1851" s="142" t="s">
        <v>187</v>
      </c>
      <c r="E1851" s="142" t="s">
        <v>5922</v>
      </c>
      <c r="F1851" s="142" t="s">
        <v>5980</v>
      </c>
      <c r="G1851" s="142" t="s">
        <v>5981</v>
      </c>
      <c r="H1851" s="48"/>
    </row>
    <row r="1852" s="126" customFormat="true" ht="12.75" hidden="false" customHeight="false" outlineLevel="0" collapsed="false">
      <c r="A1852" s="49" t="n">
        <v>111</v>
      </c>
      <c r="B1852" s="157" t="s">
        <v>5982</v>
      </c>
      <c r="C1852" s="142" t="s">
        <v>3507</v>
      </c>
      <c r="D1852" s="142" t="s">
        <v>187</v>
      </c>
      <c r="E1852" s="142" t="s">
        <v>5922</v>
      </c>
      <c r="F1852" s="142" t="s">
        <v>5932</v>
      </c>
      <c r="G1852" s="142" t="s">
        <v>5983</v>
      </c>
      <c r="H1852" s="48"/>
    </row>
    <row r="1853" s="126" customFormat="true" ht="12.75" hidden="false" customHeight="false" outlineLevel="0" collapsed="false">
      <c r="A1853" s="49" t="n">
        <v>112</v>
      </c>
      <c r="B1853" s="157" t="s">
        <v>5984</v>
      </c>
      <c r="C1853" s="142" t="s">
        <v>372</v>
      </c>
      <c r="D1853" s="142" t="s">
        <v>187</v>
      </c>
      <c r="E1853" s="142" t="s">
        <v>5922</v>
      </c>
      <c r="F1853" s="142" t="s">
        <v>5985</v>
      </c>
      <c r="G1853" s="142" t="s">
        <v>5986</v>
      </c>
      <c r="H1853" s="48"/>
    </row>
    <row r="1854" s="126" customFormat="true" ht="12.75" hidden="false" customHeight="false" outlineLevel="0" collapsed="false">
      <c r="A1854" s="49" t="n">
        <v>113</v>
      </c>
      <c r="B1854" s="157" t="s">
        <v>1702</v>
      </c>
      <c r="C1854" s="142" t="s">
        <v>315</v>
      </c>
      <c r="D1854" s="142" t="s">
        <v>217</v>
      </c>
      <c r="E1854" s="142" t="s">
        <v>5922</v>
      </c>
      <c r="F1854" s="142" t="s">
        <v>5987</v>
      </c>
      <c r="G1854" s="142" t="s">
        <v>5988</v>
      </c>
      <c r="H1854" s="48"/>
    </row>
    <row r="1855" s="126" customFormat="true" ht="12.75" hidden="false" customHeight="false" outlineLevel="0" collapsed="false">
      <c r="A1855" s="49" t="n">
        <v>114</v>
      </c>
      <c r="B1855" s="157" t="s">
        <v>5989</v>
      </c>
      <c r="C1855" s="142" t="s">
        <v>926</v>
      </c>
      <c r="D1855" s="142" t="s">
        <v>217</v>
      </c>
      <c r="E1855" s="142" t="s">
        <v>5922</v>
      </c>
      <c r="F1855" s="142" t="s">
        <v>5987</v>
      </c>
      <c r="G1855" s="142" t="s">
        <v>5990</v>
      </c>
      <c r="H1855" s="48"/>
    </row>
    <row r="1856" s="126" customFormat="true" ht="12.75" hidden="false" customHeight="false" outlineLevel="0" collapsed="false">
      <c r="A1856" s="49" t="n">
        <v>115</v>
      </c>
      <c r="B1856" s="157" t="s">
        <v>403</v>
      </c>
      <c r="C1856" s="142" t="s">
        <v>404</v>
      </c>
      <c r="D1856" s="142" t="s">
        <v>217</v>
      </c>
      <c r="E1856" s="142" t="s">
        <v>5922</v>
      </c>
      <c r="F1856" s="142" t="s">
        <v>5987</v>
      </c>
      <c r="G1856" s="142" t="s">
        <v>2694</v>
      </c>
      <c r="H1856" s="48"/>
    </row>
    <row r="1857" s="126" customFormat="true" ht="12.75" hidden="false" customHeight="false" outlineLevel="0" collapsed="false">
      <c r="A1857" s="49" t="n">
        <v>116</v>
      </c>
      <c r="B1857" s="157" t="s">
        <v>5991</v>
      </c>
      <c r="C1857" s="142" t="s">
        <v>517</v>
      </c>
      <c r="D1857" s="142" t="s">
        <v>217</v>
      </c>
      <c r="E1857" s="142" t="s">
        <v>5922</v>
      </c>
      <c r="F1857" s="142" t="s">
        <v>5987</v>
      </c>
      <c r="G1857" s="142" t="s">
        <v>5992</v>
      </c>
      <c r="H1857" s="48"/>
    </row>
    <row r="1858" s="126" customFormat="true" ht="12.75" hidden="false" customHeight="false" outlineLevel="0" collapsed="false">
      <c r="A1858" s="49" t="n">
        <v>117</v>
      </c>
      <c r="B1858" s="157" t="s">
        <v>5993</v>
      </c>
      <c r="C1858" s="142" t="s">
        <v>2015</v>
      </c>
      <c r="D1858" s="142" t="s">
        <v>217</v>
      </c>
      <c r="E1858" s="142" t="s">
        <v>5922</v>
      </c>
      <c r="F1858" s="142" t="s">
        <v>5987</v>
      </c>
      <c r="G1858" s="142" t="s">
        <v>5994</v>
      </c>
      <c r="H1858" s="48"/>
    </row>
    <row r="1859" s="126" customFormat="true" ht="12.75" hidden="false" customHeight="false" outlineLevel="0" collapsed="false">
      <c r="A1859" s="49" t="n">
        <v>118</v>
      </c>
      <c r="B1859" s="157" t="s">
        <v>5995</v>
      </c>
      <c r="C1859" s="142" t="s">
        <v>222</v>
      </c>
      <c r="D1859" s="142" t="s">
        <v>217</v>
      </c>
      <c r="E1859" s="142" t="s">
        <v>5922</v>
      </c>
      <c r="F1859" s="142" t="s">
        <v>5987</v>
      </c>
      <c r="G1859" s="142" t="s">
        <v>5996</v>
      </c>
      <c r="H1859" s="48"/>
    </row>
    <row r="1860" s="126" customFormat="true" ht="12.75" hidden="false" customHeight="false" outlineLevel="0" collapsed="false">
      <c r="A1860" s="49" t="n">
        <v>119</v>
      </c>
      <c r="B1860" s="157" t="s">
        <v>5997</v>
      </c>
      <c r="C1860" s="142" t="s">
        <v>409</v>
      </c>
      <c r="D1860" s="142" t="s">
        <v>217</v>
      </c>
      <c r="E1860" s="142" t="s">
        <v>5922</v>
      </c>
      <c r="F1860" s="142" t="s">
        <v>5987</v>
      </c>
      <c r="G1860" s="142" t="s">
        <v>5998</v>
      </c>
      <c r="H1860" s="48"/>
    </row>
    <row r="1861" s="126" customFormat="true" ht="12.75" hidden="false" customHeight="false" outlineLevel="0" collapsed="false">
      <c r="A1861" s="49" t="n">
        <v>120</v>
      </c>
      <c r="B1861" s="157" t="s">
        <v>1229</v>
      </c>
      <c r="C1861" s="142" t="s">
        <v>409</v>
      </c>
      <c r="D1861" s="142" t="s">
        <v>217</v>
      </c>
      <c r="E1861" s="142" t="s">
        <v>5922</v>
      </c>
      <c r="F1861" s="142" t="s">
        <v>5987</v>
      </c>
      <c r="G1861" s="142" t="s">
        <v>1386</v>
      </c>
      <c r="H1861" s="48"/>
    </row>
    <row r="1862" s="126" customFormat="true" ht="12.75" hidden="false" customHeight="false" outlineLevel="0" collapsed="false">
      <c r="A1862" s="49" t="n">
        <v>121</v>
      </c>
      <c r="B1862" s="157" t="s">
        <v>3083</v>
      </c>
      <c r="C1862" s="142" t="s">
        <v>637</v>
      </c>
      <c r="D1862" s="142" t="s">
        <v>217</v>
      </c>
      <c r="E1862" s="142" t="s">
        <v>5922</v>
      </c>
      <c r="F1862" s="142" t="s">
        <v>5987</v>
      </c>
      <c r="G1862" s="142" t="s">
        <v>5999</v>
      </c>
      <c r="H1862" s="48"/>
    </row>
    <row r="1863" s="126" customFormat="true" ht="12.75" hidden="false" customHeight="false" outlineLevel="0" collapsed="false">
      <c r="A1863" s="49" t="n">
        <v>122</v>
      </c>
      <c r="B1863" s="157" t="s">
        <v>773</v>
      </c>
      <c r="C1863" s="142" t="s">
        <v>306</v>
      </c>
      <c r="D1863" s="142" t="s">
        <v>217</v>
      </c>
      <c r="E1863" s="142" t="s">
        <v>5922</v>
      </c>
      <c r="F1863" s="142" t="s">
        <v>5987</v>
      </c>
      <c r="G1863" s="142" t="s">
        <v>6000</v>
      </c>
      <c r="H1863" s="48"/>
    </row>
    <row r="1864" s="126" customFormat="true" ht="12.75" hidden="false" customHeight="false" outlineLevel="0" collapsed="false">
      <c r="A1864" s="49" t="n">
        <v>123</v>
      </c>
      <c r="B1864" s="157" t="s">
        <v>3707</v>
      </c>
      <c r="C1864" s="142" t="s">
        <v>1326</v>
      </c>
      <c r="D1864" s="142" t="s">
        <v>217</v>
      </c>
      <c r="E1864" s="142" t="s">
        <v>5922</v>
      </c>
      <c r="F1864" s="142" t="s">
        <v>5987</v>
      </c>
      <c r="G1864" s="142" t="s">
        <v>6001</v>
      </c>
      <c r="H1864" s="48"/>
    </row>
    <row r="1865" s="126" customFormat="true" ht="12.75" hidden="false" customHeight="false" outlineLevel="0" collapsed="false">
      <c r="A1865" s="49" t="n">
        <v>124</v>
      </c>
      <c r="B1865" s="157" t="s">
        <v>290</v>
      </c>
      <c r="C1865" s="142" t="s">
        <v>2299</v>
      </c>
      <c r="D1865" s="142" t="s">
        <v>217</v>
      </c>
      <c r="E1865" s="142" t="s">
        <v>5922</v>
      </c>
      <c r="F1865" s="142" t="s">
        <v>5987</v>
      </c>
      <c r="G1865" s="142" t="s">
        <v>6002</v>
      </c>
      <c r="H1865" s="48"/>
    </row>
    <row r="1866" s="126" customFormat="true" ht="12.75" hidden="false" customHeight="false" outlineLevel="0" collapsed="false">
      <c r="A1866" s="49" t="n">
        <v>125</v>
      </c>
      <c r="B1866" s="157" t="s">
        <v>6003</v>
      </c>
      <c r="C1866" s="142" t="s">
        <v>686</v>
      </c>
      <c r="D1866" s="142" t="s">
        <v>217</v>
      </c>
      <c r="E1866" s="142" t="s">
        <v>5922</v>
      </c>
      <c r="F1866" s="142" t="s">
        <v>5987</v>
      </c>
      <c r="G1866" s="142" t="s">
        <v>6004</v>
      </c>
      <c r="H1866" s="48"/>
    </row>
    <row r="1867" s="126" customFormat="true" ht="12.75" hidden="false" customHeight="false" outlineLevel="0" collapsed="false">
      <c r="A1867" s="49" t="n">
        <v>126</v>
      </c>
      <c r="B1867" s="157" t="s">
        <v>1279</v>
      </c>
      <c r="C1867" s="142" t="s">
        <v>2431</v>
      </c>
      <c r="D1867" s="142" t="s">
        <v>217</v>
      </c>
      <c r="E1867" s="142" t="s">
        <v>5922</v>
      </c>
      <c r="F1867" s="142" t="s">
        <v>5987</v>
      </c>
      <c r="G1867" s="142" t="s">
        <v>1675</v>
      </c>
      <c r="H1867" s="48"/>
    </row>
    <row r="1868" s="126" customFormat="true" ht="12.75" hidden="false" customHeight="false" outlineLevel="0" collapsed="false">
      <c r="A1868" s="49" t="n">
        <v>127</v>
      </c>
      <c r="B1868" s="157" t="s">
        <v>2571</v>
      </c>
      <c r="C1868" s="142" t="s">
        <v>557</v>
      </c>
      <c r="D1868" s="142" t="s">
        <v>217</v>
      </c>
      <c r="E1868" s="142" t="s">
        <v>5922</v>
      </c>
      <c r="F1868" s="142" t="s">
        <v>5987</v>
      </c>
      <c r="G1868" s="142" t="s">
        <v>6005</v>
      </c>
      <c r="H1868" s="48"/>
    </row>
    <row r="1869" s="126" customFormat="true" ht="12.75" hidden="false" customHeight="false" outlineLevel="0" collapsed="false">
      <c r="A1869" s="49" t="n">
        <v>128</v>
      </c>
      <c r="B1869" s="157" t="s">
        <v>1062</v>
      </c>
      <c r="C1869" s="142" t="s">
        <v>252</v>
      </c>
      <c r="D1869" s="142" t="s">
        <v>217</v>
      </c>
      <c r="E1869" s="142" t="s">
        <v>5922</v>
      </c>
      <c r="F1869" s="142" t="s">
        <v>5987</v>
      </c>
      <c r="G1869" s="142" t="s">
        <v>1569</v>
      </c>
      <c r="H1869" s="48"/>
    </row>
    <row r="1870" s="126" customFormat="true" ht="12.75" hidden="false" customHeight="false" outlineLevel="0" collapsed="false">
      <c r="A1870" s="49" t="n">
        <v>129</v>
      </c>
      <c r="B1870" s="157" t="s">
        <v>2892</v>
      </c>
      <c r="C1870" s="142" t="s">
        <v>683</v>
      </c>
      <c r="D1870" s="142" t="s">
        <v>217</v>
      </c>
      <c r="E1870" s="142" t="s">
        <v>5922</v>
      </c>
      <c r="F1870" s="142" t="s">
        <v>5987</v>
      </c>
      <c r="G1870" s="142" t="s">
        <v>3126</v>
      </c>
      <c r="H1870" s="48"/>
    </row>
    <row r="1871" s="126" customFormat="true" ht="12.75" hidden="false" customHeight="false" outlineLevel="0" collapsed="false">
      <c r="A1871" s="49" t="n">
        <v>130</v>
      </c>
      <c r="B1871" s="161" t="s">
        <v>6006</v>
      </c>
      <c r="C1871" s="160" t="s">
        <v>216</v>
      </c>
      <c r="D1871" s="160" t="s">
        <v>169</v>
      </c>
      <c r="E1871" s="160" t="s">
        <v>6007</v>
      </c>
      <c r="F1871" s="160" t="s">
        <v>6008</v>
      </c>
      <c r="G1871" s="47" t="s">
        <v>6009</v>
      </c>
      <c r="H1871" s="160" t="s">
        <v>6010</v>
      </c>
    </row>
    <row r="1872" s="126" customFormat="true" ht="12.75" hidden="false" customHeight="false" outlineLevel="0" collapsed="false">
      <c r="A1872" s="49" t="n">
        <v>131</v>
      </c>
      <c r="B1872" s="161" t="s">
        <v>6011</v>
      </c>
      <c r="C1872" s="160" t="s">
        <v>1396</v>
      </c>
      <c r="D1872" s="160" t="s">
        <v>169</v>
      </c>
      <c r="E1872" s="160" t="s">
        <v>6007</v>
      </c>
      <c r="F1872" s="160" t="s">
        <v>6012</v>
      </c>
      <c r="G1872" s="47" t="s">
        <v>6013</v>
      </c>
      <c r="H1872" s="160" t="s">
        <v>6014</v>
      </c>
    </row>
    <row r="1873" s="126" customFormat="true" ht="12.75" hidden="false" customHeight="false" outlineLevel="0" collapsed="false">
      <c r="A1873" s="49" t="n">
        <v>132</v>
      </c>
      <c r="B1873" s="161" t="s">
        <v>6015</v>
      </c>
      <c r="C1873" s="160" t="s">
        <v>262</v>
      </c>
      <c r="D1873" s="160" t="s">
        <v>522</v>
      </c>
      <c r="E1873" s="160" t="s">
        <v>6007</v>
      </c>
      <c r="F1873" s="160" t="s">
        <v>6016</v>
      </c>
      <c r="G1873" s="47" t="s">
        <v>6017</v>
      </c>
      <c r="H1873" s="160" t="s">
        <v>6018</v>
      </c>
    </row>
    <row r="1874" s="126" customFormat="true" ht="12.75" hidden="false" customHeight="false" outlineLevel="0" collapsed="false">
      <c r="A1874" s="49" t="n">
        <v>133</v>
      </c>
      <c r="B1874" s="161" t="s">
        <v>1483</v>
      </c>
      <c r="C1874" s="160" t="s">
        <v>186</v>
      </c>
      <c r="D1874" s="160" t="s">
        <v>522</v>
      </c>
      <c r="E1874" s="160" t="s">
        <v>6007</v>
      </c>
      <c r="F1874" s="160" t="s">
        <v>6019</v>
      </c>
      <c r="G1874" s="47" t="s">
        <v>6020</v>
      </c>
      <c r="H1874" s="160" t="s">
        <v>6021</v>
      </c>
    </row>
    <row r="1875" s="126" customFormat="true" ht="12.75" hidden="false" customHeight="false" outlineLevel="0" collapsed="false">
      <c r="A1875" s="49" t="n">
        <v>134</v>
      </c>
      <c r="B1875" s="161" t="s">
        <v>2881</v>
      </c>
      <c r="C1875" s="160" t="s">
        <v>641</v>
      </c>
      <c r="D1875" s="160" t="s">
        <v>522</v>
      </c>
      <c r="E1875" s="160" t="s">
        <v>6007</v>
      </c>
      <c r="F1875" s="160" t="s">
        <v>6022</v>
      </c>
      <c r="G1875" s="47" t="s">
        <v>6023</v>
      </c>
      <c r="H1875" s="160" t="s">
        <v>6024</v>
      </c>
    </row>
    <row r="1876" s="126" customFormat="true" ht="12.75" hidden="false" customHeight="false" outlineLevel="0" collapsed="false">
      <c r="A1876" s="49" t="n">
        <v>135</v>
      </c>
      <c r="B1876" s="161" t="s">
        <v>3727</v>
      </c>
      <c r="C1876" s="160" t="s">
        <v>192</v>
      </c>
      <c r="D1876" s="160" t="s">
        <v>522</v>
      </c>
      <c r="E1876" s="160" t="s">
        <v>6007</v>
      </c>
      <c r="F1876" s="160" t="s">
        <v>6025</v>
      </c>
      <c r="G1876" s="47" t="s">
        <v>6026</v>
      </c>
      <c r="H1876" s="160" t="s">
        <v>6027</v>
      </c>
    </row>
    <row r="1877" s="126" customFormat="true" ht="12.75" hidden="false" customHeight="false" outlineLevel="0" collapsed="false">
      <c r="A1877" s="49" t="n">
        <v>136</v>
      </c>
      <c r="B1877" s="161" t="s">
        <v>6028</v>
      </c>
      <c r="C1877" s="160" t="s">
        <v>346</v>
      </c>
      <c r="D1877" s="160" t="s">
        <v>522</v>
      </c>
      <c r="E1877" s="160" t="s">
        <v>6007</v>
      </c>
      <c r="F1877" s="160" t="s">
        <v>6029</v>
      </c>
      <c r="G1877" s="47" t="s">
        <v>6030</v>
      </c>
      <c r="H1877" s="160" t="s">
        <v>6031</v>
      </c>
    </row>
    <row r="1878" s="126" customFormat="true" ht="12.75" hidden="false" customHeight="false" outlineLevel="0" collapsed="false">
      <c r="A1878" s="49" t="n">
        <v>137</v>
      </c>
      <c r="B1878" s="161" t="s">
        <v>6032</v>
      </c>
      <c r="C1878" s="160" t="s">
        <v>301</v>
      </c>
      <c r="D1878" s="160" t="s">
        <v>522</v>
      </c>
      <c r="E1878" s="160" t="s">
        <v>6007</v>
      </c>
      <c r="F1878" s="160" t="s">
        <v>6033</v>
      </c>
      <c r="G1878" s="47" t="s">
        <v>6034</v>
      </c>
      <c r="H1878" s="160" t="s">
        <v>6035</v>
      </c>
    </row>
    <row r="1879" s="126" customFormat="true" ht="12.75" hidden="false" customHeight="false" outlineLevel="0" collapsed="false">
      <c r="A1879" s="49" t="n">
        <v>138</v>
      </c>
      <c r="B1879" s="161" t="s">
        <v>5949</v>
      </c>
      <c r="C1879" s="160" t="s">
        <v>301</v>
      </c>
      <c r="D1879" s="160" t="s">
        <v>522</v>
      </c>
      <c r="E1879" s="160" t="s">
        <v>6007</v>
      </c>
      <c r="F1879" s="160" t="s">
        <v>6036</v>
      </c>
      <c r="G1879" s="47" t="s">
        <v>6037</v>
      </c>
      <c r="H1879" s="160" t="s">
        <v>6038</v>
      </c>
    </row>
    <row r="1880" s="126" customFormat="true" ht="12.75" hidden="false" customHeight="false" outlineLevel="0" collapsed="false">
      <c r="A1880" s="49" t="n">
        <v>139</v>
      </c>
      <c r="B1880" s="161" t="s">
        <v>6039</v>
      </c>
      <c r="C1880" s="160" t="s">
        <v>252</v>
      </c>
      <c r="D1880" s="160" t="s">
        <v>522</v>
      </c>
      <c r="E1880" s="160" t="s">
        <v>6007</v>
      </c>
      <c r="F1880" s="160" t="s">
        <v>6040</v>
      </c>
      <c r="G1880" s="47" t="s">
        <v>6041</v>
      </c>
      <c r="H1880" s="160" t="s">
        <v>6042</v>
      </c>
    </row>
    <row r="1881" s="126" customFormat="true" ht="12.75" hidden="false" customHeight="false" outlineLevel="0" collapsed="false">
      <c r="A1881" s="49" t="n">
        <v>140</v>
      </c>
      <c r="B1881" s="161" t="s">
        <v>857</v>
      </c>
      <c r="C1881" s="160" t="s">
        <v>683</v>
      </c>
      <c r="D1881" s="160" t="s">
        <v>522</v>
      </c>
      <c r="E1881" s="160" t="s">
        <v>6007</v>
      </c>
      <c r="F1881" s="160" t="s">
        <v>6033</v>
      </c>
      <c r="G1881" s="47" t="s">
        <v>6043</v>
      </c>
      <c r="H1881" s="160" t="s">
        <v>6044</v>
      </c>
    </row>
    <row r="1882" s="126" customFormat="true" ht="12.75" hidden="false" customHeight="false" outlineLevel="0" collapsed="false">
      <c r="A1882" s="49" t="n">
        <v>141</v>
      </c>
      <c r="B1882" s="161" t="s">
        <v>1670</v>
      </c>
      <c r="C1882" s="160" t="s">
        <v>509</v>
      </c>
      <c r="D1882" s="160" t="s">
        <v>542</v>
      </c>
      <c r="E1882" s="160" t="s">
        <v>6007</v>
      </c>
      <c r="F1882" s="160" t="s">
        <v>6045</v>
      </c>
      <c r="G1882" s="47" t="s">
        <v>6046</v>
      </c>
      <c r="H1882" s="160" t="s">
        <v>6047</v>
      </c>
    </row>
    <row r="1883" s="126" customFormat="true" ht="12.75" hidden="false" customHeight="false" outlineLevel="0" collapsed="false">
      <c r="A1883" s="49" t="n">
        <v>142</v>
      </c>
      <c r="B1883" s="161" t="s">
        <v>6048</v>
      </c>
      <c r="C1883" s="160" t="s">
        <v>451</v>
      </c>
      <c r="D1883" s="160" t="s">
        <v>542</v>
      </c>
      <c r="E1883" s="160" t="s">
        <v>6007</v>
      </c>
      <c r="F1883" s="160" t="s">
        <v>6049</v>
      </c>
      <c r="G1883" s="47" t="s">
        <v>6050</v>
      </c>
      <c r="H1883" s="160" t="s">
        <v>6051</v>
      </c>
    </row>
    <row r="1884" s="126" customFormat="true" ht="12.75" hidden="false" customHeight="false" outlineLevel="0" collapsed="false">
      <c r="A1884" s="49" t="n">
        <v>143</v>
      </c>
      <c r="B1884" s="161" t="s">
        <v>715</v>
      </c>
      <c r="C1884" s="160" t="s">
        <v>332</v>
      </c>
      <c r="D1884" s="160" t="s">
        <v>542</v>
      </c>
      <c r="E1884" s="160" t="s">
        <v>6007</v>
      </c>
      <c r="F1884" s="160" t="s">
        <v>6052</v>
      </c>
      <c r="G1884" s="47" t="s">
        <v>6053</v>
      </c>
      <c r="H1884" s="160" t="s">
        <v>6054</v>
      </c>
    </row>
    <row r="1885" s="126" customFormat="true" ht="12.75" hidden="false" customHeight="false" outlineLevel="0" collapsed="false">
      <c r="A1885" s="49" t="n">
        <v>144</v>
      </c>
      <c r="B1885" s="161" t="s">
        <v>6055</v>
      </c>
      <c r="C1885" s="160" t="s">
        <v>670</v>
      </c>
      <c r="D1885" s="160" t="s">
        <v>542</v>
      </c>
      <c r="E1885" s="160" t="s">
        <v>6007</v>
      </c>
      <c r="F1885" s="160" t="s">
        <v>6056</v>
      </c>
      <c r="G1885" s="47" t="s">
        <v>6057</v>
      </c>
      <c r="H1885" s="160" t="s">
        <v>6058</v>
      </c>
    </row>
    <row r="1886" s="126" customFormat="true" ht="12.75" hidden="false" customHeight="false" outlineLevel="0" collapsed="false">
      <c r="A1886" s="49" t="n">
        <v>145</v>
      </c>
      <c r="B1886" s="161" t="s">
        <v>857</v>
      </c>
      <c r="C1886" s="160" t="s">
        <v>683</v>
      </c>
      <c r="D1886" s="160" t="s">
        <v>542</v>
      </c>
      <c r="E1886" s="160" t="s">
        <v>6007</v>
      </c>
      <c r="F1886" s="160" t="s">
        <v>6059</v>
      </c>
      <c r="G1886" s="47" t="s">
        <v>6060</v>
      </c>
      <c r="H1886" s="160" t="s">
        <v>6061</v>
      </c>
    </row>
    <row r="1887" s="126" customFormat="true" ht="12.75" hidden="false" customHeight="false" outlineLevel="0" collapsed="false">
      <c r="A1887" s="49" t="n">
        <v>146</v>
      </c>
      <c r="B1887" s="161" t="s">
        <v>6062</v>
      </c>
      <c r="C1887" s="160" t="s">
        <v>337</v>
      </c>
      <c r="D1887" s="160" t="s">
        <v>542</v>
      </c>
      <c r="E1887" s="160" t="s">
        <v>6007</v>
      </c>
      <c r="F1887" s="160" t="s">
        <v>6063</v>
      </c>
      <c r="G1887" s="47" t="s">
        <v>6064</v>
      </c>
      <c r="H1887" s="160" t="s">
        <v>6065</v>
      </c>
    </row>
    <row r="1888" s="126" customFormat="true" ht="12.75" hidden="false" customHeight="false" outlineLevel="0" collapsed="false">
      <c r="A1888" s="49" t="n">
        <v>147</v>
      </c>
      <c r="B1888" s="161" t="s">
        <v>857</v>
      </c>
      <c r="C1888" s="160" t="s">
        <v>858</v>
      </c>
      <c r="D1888" s="160" t="s">
        <v>542</v>
      </c>
      <c r="E1888" s="160" t="s">
        <v>6007</v>
      </c>
      <c r="F1888" s="160" t="s">
        <v>6066</v>
      </c>
      <c r="G1888" s="47" t="s">
        <v>6067</v>
      </c>
      <c r="H1888" s="160" t="s">
        <v>6068</v>
      </c>
    </row>
    <row r="1889" s="126" customFormat="true" ht="12.75" hidden="false" customHeight="false" outlineLevel="0" collapsed="false">
      <c r="A1889" s="49" t="n">
        <v>148</v>
      </c>
      <c r="B1889" s="161" t="s">
        <v>579</v>
      </c>
      <c r="C1889" s="160" t="s">
        <v>409</v>
      </c>
      <c r="D1889" s="160" t="s">
        <v>542</v>
      </c>
      <c r="E1889" s="160" t="s">
        <v>6007</v>
      </c>
      <c r="F1889" s="160" t="s">
        <v>6069</v>
      </c>
      <c r="G1889" s="47" t="s">
        <v>6070</v>
      </c>
      <c r="H1889" s="160" t="s">
        <v>6071</v>
      </c>
    </row>
    <row r="1890" s="126" customFormat="true" ht="12.75" hidden="false" customHeight="false" outlineLevel="0" collapsed="false">
      <c r="A1890" s="49" t="n">
        <v>149</v>
      </c>
      <c r="B1890" s="161" t="s">
        <v>5634</v>
      </c>
      <c r="C1890" s="160" t="s">
        <v>778</v>
      </c>
      <c r="D1890" s="160" t="s">
        <v>542</v>
      </c>
      <c r="E1890" s="160" t="s">
        <v>6007</v>
      </c>
      <c r="F1890" s="160" t="s">
        <v>6072</v>
      </c>
      <c r="G1890" s="47" t="s">
        <v>6073</v>
      </c>
      <c r="H1890" s="160" t="s">
        <v>6074</v>
      </c>
    </row>
    <row r="1891" s="126" customFormat="true" ht="12.75" hidden="false" customHeight="false" outlineLevel="0" collapsed="false">
      <c r="A1891" s="49" t="n">
        <v>150</v>
      </c>
      <c r="B1891" s="161" t="s">
        <v>1011</v>
      </c>
      <c r="C1891" s="160" t="s">
        <v>509</v>
      </c>
      <c r="D1891" s="160" t="s">
        <v>181</v>
      </c>
      <c r="E1891" s="160" t="s">
        <v>6007</v>
      </c>
      <c r="F1891" s="160" t="s">
        <v>6075</v>
      </c>
      <c r="G1891" s="47" t="s">
        <v>6076</v>
      </c>
      <c r="H1891" s="160" t="s">
        <v>6077</v>
      </c>
    </row>
    <row r="1892" s="126" customFormat="true" ht="12.75" hidden="false" customHeight="false" outlineLevel="0" collapsed="false">
      <c r="A1892" s="49" t="n">
        <v>151</v>
      </c>
      <c r="B1892" s="161" t="s">
        <v>1702</v>
      </c>
      <c r="C1892" s="160" t="s">
        <v>637</v>
      </c>
      <c r="D1892" s="160" t="s">
        <v>181</v>
      </c>
      <c r="E1892" s="160" t="s">
        <v>6007</v>
      </c>
      <c r="F1892" s="160" t="s">
        <v>6078</v>
      </c>
      <c r="G1892" s="47" t="s">
        <v>6079</v>
      </c>
      <c r="H1892" s="160" t="s">
        <v>6080</v>
      </c>
    </row>
    <row r="1893" s="126" customFormat="true" ht="12.75" hidden="false" customHeight="false" outlineLevel="0" collapsed="false">
      <c r="A1893" s="49" t="n">
        <v>152</v>
      </c>
      <c r="B1893" s="161" t="s">
        <v>3707</v>
      </c>
      <c r="C1893" s="160" t="s">
        <v>1529</v>
      </c>
      <c r="D1893" s="160" t="s">
        <v>181</v>
      </c>
      <c r="E1893" s="160" t="s">
        <v>6007</v>
      </c>
      <c r="F1893" s="160" t="s">
        <v>6081</v>
      </c>
      <c r="G1893" s="47" t="s">
        <v>6082</v>
      </c>
      <c r="H1893" s="160" t="s">
        <v>6083</v>
      </c>
    </row>
    <row r="1894" s="126" customFormat="true" ht="25.5" hidden="false" customHeight="false" outlineLevel="0" collapsed="false">
      <c r="A1894" s="49" t="n">
        <v>153</v>
      </c>
      <c r="B1894" s="46" t="s">
        <v>215</v>
      </c>
      <c r="C1894" s="47" t="s">
        <v>1932</v>
      </c>
      <c r="D1894" s="160" t="s">
        <v>181</v>
      </c>
      <c r="E1894" s="160" t="s">
        <v>6007</v>
      </c>
      <c r="F1894" s="160" t="s">
        <v>6084</v>
      </c>
      <c r="G1894" s="47" t="s">
        <v>6085</v>
      </c>
      <c r="H1894" s="48" t="s">
        <v>6086</v>
      </c>
    </row>
    <row r="1895" s="126" customFormat="true" ht="25.5" hidden="false" customHeight="false" outlineLevel="0" collapsed="false">
      <c r="A1895" s="49" t="n">
        <v>154</v>
      </c>
      <c r="B1895" s="46" t="s">
        <v>3733</v>
      </c>
      <c r="C1895" s="47" t="s">
        <v>824</v>
      </c>
      <c r="D1895" s="160" t="s">
        <v>181</v>
      </c>
      <c r="E1895" s="160" t="s">
        <v>6007</v>
      </c>
      <c r="F1895" s="160" t="s">
        <v>6087</v>
      </c>
      <c r="G1895" s="47" t="s">
        <v>6088</v>
      </c>
      <c r="H1895" s="48" t="s">
        <v>6089</v>
      </c>
    </row>
    <row r="1896" s="126" customFormat="true" ht="25.5" hidden="false" customHeight="false" outlineLevel="0" collapsed="false">
      <c r="A1896" s="49" t="n">
        <v>155</v>
      </c>
      <c r="B1896" s="46" t="s">
        <v>3727</v>
      </c>
      <c r="C1896" s="47" t="s">
        <v>262</v>
      </c>
      <c r="D1896" s="160" t="s">
        <v>187</v>
      </c>
      <c r="E1896" s="160" t="s">
        <v>6007</v>
      </c>
      <c r="F1896" s="160" t="s">
        <v>6090</v>
      </c>
      <c r="G1896" s="47" t="s">
        <v>6091</v>
      </c>
      <c r="H1896" s="48" t="s">
        <v>6092</v>
      </c>
    </row>
    <row r="1897" s="126" customFormat="true" ht="12.75" hidden="false" customHeight="false" outlineLevel="0" collapsed="false">
      <c r="A1897" s="49" t="n">
        <v>156</v>
      </c>
      <c r="B1897" s="46" t="s">
        <v>300</v>
      </c>
      <c r="C1897" s="47" t="s">
        <v>6093</v>
      </c>
      <c r="D1897" s="160" t="s">
        <v>187</v>
      </c>
      <c r="E1897" s="160" t="s">
        <v>6007</v>
      </c>
      <c r="F1897" s="160" t="s">
        <v>6094</v>
      </c>
      <c r="G1897" s="47" t="s">
        <v>6095</v>
      </c>
      <c r="H1897" s="48" t="s">
        <v>6096</v>
      </c>
    </row>
    <row r="1898" s="126" customFormat="true" ht="12.75" hidden="false" customHeight="false" outlineLevel="0" collapsed="false">
      <c r="A1898" s="49" t="n">
        <v>157</v>
      </c>
      <c r="B1898" s="157" t="s">
        <v>2985</v>
      </c>
      <c r="C1898" s="47" t="s">
        <v>409</v>
      </c>
      <c r="D1898" s="142" t="s">
        <v>169</v>
      </c>
      <c r="E1898" s="47" t="s">
        <v>96</v>
      </c>
      <c r="F1898" s="142" t="s">
        <v>6097</v>
      </c>
      <c r="G1898" s="59" t="s">
        <v>6098</v>
      </c>
      <c r="H1898" s="145" t="s">
        <v>6099</v>
      </c>
    </row>
    <row r="1899" s="126" customFormat="true" ht="12.75" hidden="false" customHeight="false" outlineLevel="0" collapsed="false">
      <c r="A1899" s="49" t="n">
        <v>158</v>
      </c>
      <c r="B1899" s="157" t="s">
        <v>6100</v>
      </c>
      <c r="C1899" s="47" t="s">
        <v>227</v>
      </c>
      <c r="D1899" s="142" t="s">
        <v>169</v>
      </c>
      <c r="E1899" s="47" t="s">
        <v>96</v>
      </c>
      <c r="F1899" s="142" t="s">
        <v>6101</v>
      </c>
      <c r="G1899" s="59" t="s">
        <v>6102</v>
      </c>
      <c r="H1899" s="145" t="s">
        <v>6103</v>
      </c>
    </row>
    <row r="1900" s="126" customFormat="true" ht="12.75" hidden="false" customHeight="false" outlineLevel="0" collapsed="false">
      <c r="A1900" s="49" t="n">
        <v>159</v>
      </c>
      <c r="B1900" s="157" t="s">
        <v>2681</v>
      </c>
      <c r="C1900" s="47" t="s">
        <v>2299</v>
      </c>
      <c r="D1900" s="142" t="s">
        <v>522</v>
      </c>
      <c r="E1900" s="47" t="s">
        <v>96</v>
      </c>
      <c r="F1900" s="142" t="s">
        <v>6101</v>
      </c>
      <c r="G1900" s="59" t="s">
        <v>6104</v>
      </c>
      <c r="H1900" s="145" t="s">
        <v>6105</v>
      </c>
    </row>
    <row r="1901" s="126" customFormat="true" ht="12.75" hidden="false" customHeight="false" outlineLevel="0" collapsed="false">
      <c r="A1901" s="49" t="n">
        <v>160</v>
      </c>
      <c r="B1901" s="157" t="s">
        <v>6106</v>
      </c>
      <c r="C1901" s="47" t="s">
        <v>320</v>
      </c>
      <c r="D1901" s="142" t="s">
        <v>522</v>
      </c>
      <c r="E1901" s="47" t="s">
        <v>96</v>
      </c>
      <c r="F1901" s="142" t="s">
        <v>6107</v>
      </c>
      <c r="G1901" s="59" t="s">
        <v>6108</v>
      </c>
      <c r="H1901" s="145" t="s">
        <v>6109</v>
      </c>
    </row>
    <row r="1902" s="126" customFormat="true" ht="12.75" hidden="false" customHeight="false" outlineLevel="0" collapsed="false">
      <c r="A1902" s="49" t="n">
        <v>161</v>
      </c>
      <c r="B1902" s="157" t="s">
        <v>6110</v>
      </c>
      <c r="C1902" s="47" t="s">
        <v>865</v>
      </c>
      <c r="D1902" s="142" t="s">
        <v>169</v>
      </c>
      <c r="E1902" s="47" t="s">
        <v>96</v>
      </c>
      <c r="F1902" s="142" t="s">
        <v>6101</v>
      </c>
      <c r="G1902" s="59" t="s">
        <v>6111</v>
      </c>
      <c r="H1902" s="145" t="s">
        <v>6112</v>
      </c>
    </row>
    <row r="1903" s="126" customFormat="true" ht="12.75" hidden="false" customHeight="false" outlineLevel="0" collapsed="false">
      <c r="A1903" s="49" t="n">
        <v>162</v>
      </c>
      <c r="B1903" s="157" t="s">
        <v>6113</v>
      </c>
      <c r="C1903" s="47" t="s">
        <v>435</v>
      </c>
      <c r="D1903" s="142" t="s">
        <v>169</v>
      </c>
      <c r="E1903" s="47" t="s">
        <v>96</v>
      </c>
      <c r="F1903" s="142" t="s">
        <v>6114</v>
      </c>
      <c r="G1903" s="59" t="s">
        <v>6115</v>
      </c>
      <c r="H1903" s="145" t="s">
        <v>6116</v>
      </c>
    </row>
    <row r="1904" s="126" customFormat="true" ht="12.75" hidden="false" customHeight="false" outlineLevel="0" collapsed="false">
      <c r="A1904" s="49" t="n">
        <v>163</v>
      </c>
      <c r="B1904" s="157" t="s">
        <v>6117</v>
      </c>
      <c r="C1904" s="47" t="s">
        <v>778</v>
      </c>
      <c r="D1904" s="142" t="s">
        <v>542</v>
      </c>
      <c r="E1904" s="47" t="s">
        <v>96</v>
      </c>
      <c r="F1904" s="142" t="s">
        <v>6101</v>
      </c>
      <c r="G1904" s="59" t="s">
        <v>6118</v>
      </c>
      <c r="H1904" s="145" t="s">
        <v>6119</v>
      </c>
    </row>
    <row r="1905" s="126" customFormat="true" ht="12.75" hidden="false" customHeight="false" outlineLevel="0" collapsed="false">
      <c r="A1905" s="49" t="n">
        <v>164</v>
      </c>
      <c r="B1905" s="157" t="s">
        <v>6120</v>
      </c>
      <c r="C1905" s="47" t="s">
        <v>3620</v>
      </c>
      <c r="D1905" s="142" t="s">
        <v>522</v>
      </c>
      <c r="E1905" s="47" t="s">
        <v>96</v>
      </c>
      <c r="F1905" s="142" t="s">
        <v>6121</v>
      </c>
      <c r="G1905" s="59" t="s">
        <v>6122</v>
      </c>
      <c r="H1905" s="145" t="s">
        <v>6123</v>
      </c>
    </row>
    <row r="1906" s="126" customFormat="true" ht="12.75" hidden="false" customHeight="false" outlineLevel="0" collapsed="false">
      <c r="A1906" s="49" t="n">
        <v>165</v>
      </c>
      <c r="B1906" s="157" t="s">
        <v>6124</v>
      </c>
      <c r="C1906" s="47" t="s">
        <v>455</v>
      </c>
      <c r="D1906" s="142" t="s">
        <v>542</v>
      </c>
      <c r="E1906" s="47" t="s">
        <v>96</v>
      </c>
      <c r="F1906" s="142" t="s">
        <v>6125</v>
      </c>
      <c r="G1906" s="59" t="s">
        <v>6126</v>
      </c>
      <c r="H1906" s="145" t="s">
        <v>6127</v>
      </c>
    </row>
    <row r="1907" s="126" customFormat="true" ht="12.75" hidden="false" customHeight="false" outlineLevel="0" collapsed="false">
      <c r="A1907" s="49" t="n">
        <v>166</v>
      </c>
      <c r="B1907" s="157" t="s">
        <v>6128</v>
      </c>
      <c r="C1907" s="47" t="s">
        <v>455</v>
      </c>
      <c r="D1907" s="142" t="s">
        <v>542</v>
      </c>
      <c r="E1907" s="47" t="s">
        <v>96</v>
      </c>
      <c r="F1907" s="142" t="s">
        <v>6101</v>
      </c>
      <c r="G1907" s="59" t="s">
        <v>6129</v>
      </c>
      <c r="H1907" s="145" t="s">
        <v>6130</v>
      </c>
    </row>
    <row r="1908" s="126" customFormat="true" ht="12.75" hidden="false" customHeight="false" outlineLevel="0" collapsed="false">
      <c r="A1908" s="49" t="n">
        <v>167</v>
      </c>
      <c r="B1908" s="157" t="s">
        <v>5592</v>
      </c>
      <c r="C1908" s="47" t="s">
        <v>645</v>
      </c>
      <c r="D1908" s="142" t="s">
        <v>169</v>
      </c>
      <c r="E1908" s="47" t="s">
        <v>96</v>
      </c>
      <c r="F1908" s="142" t="s">
        <v>6131</v>
      </c>
      <c r="G1908" s="59" t="s">
        <v>6132</v>
      </c>
      <c r="H1908" s="145" t="s">
        <v>6133</v>
      </c>
    </row>
    <row r="1909" s="126" customFormat="true" ht="12.75" hidden="false" customHeight="false" outlineLevel="0" collapsed="false">
      <c r="A1909" s="49" t="n">
        <v>168</v>
      </c>
      <c r="B1909" s="157" t="s">
        <v>472</v>
      </c>
      <c r="C1909" s="47" t="s">
        <v>315</v>
      </c>
      <c r="D1909" s="142" t="s">
        <v>169</v>
      </c>
      <c r="E1909" s="47" t="s">
        <v>96</v>
      </c>
      <c r="F1909" s="142" t="s">
        <v>6134</v>
      </c>
      <c r="G1909" s="59" t="s">
        <v>6135</v>
      </c>
      <c r="H1909" s="145" t="s">
        <v>6136</v>
      </c>
    </row>
    <row r="1910" s="126" customFormat="true" ht="12.75" hidden="false" customHeight="false" outlineLevel="0" collapsed="false">
      <c r="A1910" s="49" t="n">
        <v>169</v>
      </c>
      <c r="B1910" s="157" t="s">
        <v>215</v>
      </c>
      <c r="C1910" s="47" t="s">
        <v>4751</v>
      </c>
      <c r="D1910" s="142" t="s">
        <v>169</v>
      </c>
      <c r="E1910" s="47" t="s">
        <v>96</v>
      </c>
      <c r="F1910" s="142" t="s">
        <v>6125</v>
      </c>
      <c r="G1910" s="59" t="s">
        <v>6137</v>
      </c>
      <c r="H1910" s="145" t="s">
        <v>6138</v>
      </c>
    </row>
    <row r="1911" s="126" customFormat="true" ht="12.75" hidden="false" customHeight="false" outlineLevel="0" collapsed="false">
      <c r="A1911" s="49" t="n">
        <v>170</v>
      </c>
      <c r="B1911" s="157" t="s">
        <v>1073</v>
      </c>
      <c r="C1911" s="47" t="s">
        <v>5059</v>
      </c>
      <c r="D1911" s="142" t="s">
        <v>522</v>
      </c>
      <c r="E1911" s="47" t="s">
        <v>96</v>
      </c>
      <c r="F1911" s="142" t="s">
        <v>6139</v>
      </c>
      <c r="G1911" s="59" t="s">
        <v>6140</v>
      </c>
      <c r="H1911" s="145" t="s">
        <v>6141</v>
      </c>
    </row>
    <row r="1912" s="126" customFormat="true" ht="12.75" hidden="false" customHeight="false" outlineLevel="0" collapsed="false">
      <c r="A1912" s="49" t="n">
        <v>171</v>
      </c>
      <c r="B1912" s="157" t="s">
        <v>3047</v>
      </c>
      <c r="C1912" s="47" t="s">
        <v>1064</v>
      </c>
      <c r="D1912" s="142" t="s">
        <v>542</v>
      </c>
      <c r="E1912" s="47" t="s">
        <v>96</v>
      </c>
      <c r="F1912" s="142" t="s">
        <v>6101</v>
      </c>
      <c r="G1912" s="59" t="s">
        <v>6142</v>
      </c>
      <c r="H1912" s="145" t="s">
        <v>6143</v>
      </c>
    </row>
    <row r="1913" s="126" customFormat="true" ht="12.75" hidden="false" customHeight="false" outlineLevel="0" collapsed="false">
      <c r="A1913" s="49" t="n">
        <v>172</v>
      </c>
      <c r="B1913" s="157" t="s">
        <v>1452</v>
      </c>
      <c r="C1913" s="47" t="s">
        <v>409</v>
      </c>
      <c r="D1913" s="142" t="s">
        <v>522</v>
      </c>
      <c r="E1913" s="47" t="s">
        <v>96</v>
      </c>
      <c r="F1913" s="142" t="s">
        <v>6144</v>
      </c>
      <c r="G1913" s="59" t="s">
        <v>6145</v>
      </c>
      <c r="H1913" s="145" t="s">
        <v>6146</v>
      </c>
    </row>
    <row r="1914" s="126" customFormat="true" ht="12.75" hidden="false" customHeight="false" outlineLevel="0" collapsed="false">
      <c r="A1914" s="49" t="n">
        <v>173</v>
      </c>
      <c r="B1914" s="157" t="s">
        <v>446</v>
      </c>
      <c r="C1914" s="142" t="s">
        <v>6147</v>
      </c>
      <c r="D1914" s="142" t="s">
        <v>169</v>
      </c>
      <c r="E1914" s="47" t="s">
        <v>97</v>
      </c>
      <c r="F1914" s="142" t="s">
        <v>6148</v>
      </c>
      <c r="G1914" s="142" t="s">
        <v>6149</v>
      </c>
      <c r="H1914" s="145" t="s">
        <v>6150</v>
      </c>
    </row>
    <row r="1915" s="126" customFormat="true" ht="12.75" hidden="false" customHeight="false" outlineLevel="0" collapsed="false">
      <c r="A1915" s="49" t="n">
        <v>174</v>
      </c>
      <c r="B1915" s="157" t="s">
        <v>636</v>
      </c>
      <c r="C1915" s="142" t="s">
        <v>637</v>
      </c>
      <c r="D1915" s="142" t="s">
        <v>522</v>
      </c>
      <c r="E1915" s="47" t="s">
        <v>97</v>
      </c>
      <c r="F1915" s="142" t="s">
        <v>6151</v>
      </c>
      <c r="G1915" s="142" t="s">
        <v>6152</v>
      </c>
      <c r="H1915" s="145" t="s">
        <v>6153</v>
      </c>
    </row>
    <row r="1916" s="126" customFormat="true" ht="12.75" hidden="false" customHeight="false" outlineLevel="0" collapsed="false">
      <c r="A1916" s="49" t="n">
        <v>175</v>
      </c>
      <c r="B1916" s="157" t="s">
        <v>6154</v>
      </c>
      <c r="C1916" s="142" t="s">
        <v>602</v>
      </c>
      <c r="D1916" s="142" t="s">
        <v>522</v>
      </c>
      <c r="E1916" s="47" t="s">
        <v>97</v>
      </c>
      <c r="F1916" s="142" t="s">
        <v>6155</v>
      </c>
      <c r="G1916" s="142" t="s">
        <v>6156</v>
      </c>
      <c r="H1916" s="145" t="s">
        <v>6157</v>
      </c>
    </row>
    <row r="1917" s="126" customFormat="true" ht="12.75" hidden="false" customHeight="false" outlineLevel="0" collapsed="false">
      <c r="A1917" s="49" t="n">
        <v>176</v>
      </c>
      <c r="B1917" s="157" t="s">
        <v>6158</v>
      </c>
      <c r="C1917" s="142" t="s">
        <v>451</v>
      </c>
      <c r="D1917" s="142" t="s">
        <v>522</v>
      </c>
      <c r="E1917" s="47" t="s">
        <v>97</v>
      </c>
      <c r="F1917" s="142" t="s">
        <v>6155</v>
      </c>
      <c r="G1917" s="142" t="s">
        <v>6159</v>
      </c>
      <c r="H1917" s="145" t="s">
        <v>6160</v>
      </c>
    </row>
    <row r="1918" s="126" customFormat="true" ht="12.75" hidden="false" customHeight="false" outlineLevel="0" collapsed="false">
      <c r="A1918" s="49" t="n">
        <v>177</v>
      </c>
      <c r="B1918" s="157" t="s">
        <v>6161</v>
      </c>
      <c r="C1918" s="142" t="s">
        <v>372</v>
      </c>
      <c r="D1918" s="142" t="s">
        <v>522</v>
      </c>
      <c r="E1918" s="47" t="s">
        <v>97</v>
      </c>
      <c r="F1918" s="142" t="s">
        <v>6155</v>
      </c>
      <c r="G1918" s="142" t="s">
        <v>6162</v>
      </c>
      <c r="H1918" s="145" t="s">
        <v>6163</v>
      </c>
    </row>
    <row r="1919" s="126" customFormat="true" ht="12.75" hidden="false" customHeight="false" outlineLevel="0" collapsed="false">
      <c r="A1919" s="49" t="n">
        <v>178</v>
      </c>
      <c r="B1919" s="157" t="s">
        <v>6164</v>
      </c>
      <c r="C1919" s="142" t="s">
        <v>3378</v>
      </c>
      <c r="D1919" s="142" t="s">
        <v>542</v>
      </c>
      <c r="E1919" s="47" t="s">
        <v>97</v>
      </c>
      <c r="F1919" s="142" t="s">
        <v>6165</v>
      </c>
      <c r="G1919" s="142" t="s">
        <v>736</v>
      </c>
      <c r="H1919" s="145" t="s">
        <v>6166</v>
      </c>
    </row>
    <row r="1920" s="126" customFormat="true" ht="12.75" hidden="false" customHeight="false" outlineLevel="0" collapsed="false">
      <c r="A1920" s="49" t="n">
        <v>179</v>
      </c>
      <c r="B1920" s="157" t="s">
        <v>6167</v>
      </c>
      <c r="C1920" s="142" t="s">
        <v>2123</v>
      </c>
      <c r="D1920" s="142" t="s">
        <v>542</v>
      </c>
      <c r="E1920" s="47" t="s">
        <v>97</v>
      </c>
      <c r="F1920" s="142" t="s">
        <v>6168</v>
      </c>
      <c r="G1920" s="142" t="s">
        <v>6169</v>
      </c>
      <c r="H1920" s="145" t="s">
        <v>6170</v>
      </c>
    </row>
    <row r="1921" s="126" customFormat="true" ht="12.75" hidden="false" customHeight="false" outlineLevel="0" collapsed="false">
      <c r="A1921" s="49" t="n">
        <v>180</v>
      </c>
      <c r="B1921" s="157" t="s">
        <v>1229</v>
      </c>
      <c r="C1921" s="142" t="s">
        <v>926</v>
      </c>
      <c r="D1921" s="142" t="s">
        <v>542</v>
      </c>
      <c r="E1921" s="47" t="s">
        <v>97</v>
      </c>
      <c r="F1921" s="142" t="s">
        <v>6155</v>
      </c>
      <c r="G1921" s="142" t="s">
        <v>6171</v>
      </c>
      <c r="H1921" s="145" t="s">
        <v>6172</v>
      </c>
    </row>
    <row r="1922" s="126" customFormat="true" ht="12.75" hidden="false" customHeight="false" outlineLevel="0" collapsed="false">
      <c r="A1922" s="49" t="n">
        <v>181</v>
      </c>
      <c r="B1922" s="157" t="s">
        <v>290</v>
      </c>
      <c r="C1922" s="142" t="s">
        <v>517</v>
      </c>
      <c r="D1922" s="142" t="s">
        <v>542</v>
      </c>
      <c r="E1922" s="47" t="s">
        <v>97</v>
      </c>
      <c r="F1922" s="142" t="s">
        <v>6168</v>
      </c>
      <c r="G1922" s="142" t="s">
        <v>6173</v>
      </c>
      <c r="H1922" s="145" t="s">
        <v>6174</v>
      </c>
    </row>
    <row r="1923" s="126" customFormat="true" ht="12.75" hidden="false" customHeight="false" outlineLevel="0" collapsed="false">
      <c r="A1923" s="49" t="n">
        <v>182</v>
      </c>
      <c r="B1923" s="157" t="s">
        <v>3555</v>
      </c>
      <c r="C1923" s="142" t="s">
        <v>637</v>
      </c>
      <c r="D1923" s="142" t="s">
        <v>542</v>
      </c>
      <c r="E1923" s="47" t="s">
        <v>97</v>
      </c>
      <c r="F1923" s="142" t="s">
        <v>6165</v>
      </c>
      <c r="G1923" s="142" t="s">
        <v>6175</v>
      </c>
      <c r="H1923" s="145" t="s">
        <v>6176</v>
      </c>
    </row>
    <row r="1924" s="126" customFormat="true" ht="12.75" hidden="false" customHeight="false" outlineLevel="0" collapsed="false">
      <c r="A1924" s="49" t="n">
        <v>183</v>
      </c>
      <c r="B1924" s="157" t="s">
        <v>6177</v>
      </c>
      <c r="C1924" s="142" t="s">
        <v>273</v>
      </c>
      <c r="D1924" s="142" t="s">
        <v>542</v>
      </c>
      <c r="E1924" s="47" t="s">
        <v>97</v>
      </c>
      <c r="F1924" s="142" t="s">
        <v>6178</v>
      </c>
      <c r="G1924" s="142" t="s">
        <v>6179</v>
      </c>
      <c r="H1924" s="145" t="s">
        <v>6180</v>
      </c>
    </row>
    <row r="1925" s="126" customFormat="true" ht="12.75" hidden="false" customHeight="false" outlineLevel="0" collapsed="false">
      <c r="A1925" s="49" t="n">
        <v>184</v>
      </c>
      <c r="B1925" s="157" t="s">
        <v>6181</v>
      </c>
      <c r="C1925" s="142" t="s">
        <v>252</v>
      </c>
      <c r="D1925" s="142" t="s">
        <v>542</v>
      </c>
      <c r="E1925" s="47" t="s">
        <v>97</v>
      </c>
      <c r="F1925" s="142" t="s">
        <v>6182</v>
      </c>
      <c r="G1925" s="142" t="s">
        <v>5212</v>
      </c>
      <c r="H1925" s="145" t="s">
        <v>6183</v>
      </c>
    </row>
    <row r="1926" s="126" customFormat="true" ht="12.75" hidden="false" customHeight="false" outlineLevel="0" collapsed="false">
      <c r="A1926" s="49" t="n">
        <v>185</v>
      </c>
      <c r="B1926" s="157" t="s">
        <v>6184</v>
      </c>
      <c r="C1926" s="142" t="s">
        <v>614</v>
      </c>
      <c r="D1926" s="142" t="s">
        <v>181</v>
      </c>
      <c r="E1926" s="47" t="s">
        <v>97</v>
      </c>
      <c r="F1926" s="142" t="s">
        <v>6155</v>
      </c>
      <c r="G1926" s="142" t="s">
        <v>6185</v>
      </c>
      <c r="H1926" s="48" t="s">
        <v>6186</v>
      </c>
    </row>
    <row r="1927" s="126" customFormat="true" ht="12.75" hidden="false" customHeight="false" outlineLevel="0" collapsed="false">
      <c r="A1927" s="49" t="n">
        <v>186</v>
      </c>
      <c r="B1927" s="157" t="s">
        <v>1051</v>
      </c>
      <c r="C1927" s="142" t="s">
        <v>227</v>
      </c>
      <c r="D1927" s="142" t="s">
        <v>181</v>
      </c>
      <c r="E1927" s="47" t="s">
        <v>97</v>
      </c>
      <c r="F1927" s="142" t="s">
        <v>6182</v>
      </c>
      <c r="G1927" s="142" t="s">
        <v>6187</v>
      </c>
      <c r="H1927" s="48" t="s">
        <v>6188</v>
      </c>
    </row>
    <row r="1928" s="126" customFormat="true" ht="12.75" hidden="false" customHeight="false" outlineLevel="0" collapsed="false">
      <c r="A1928" s="49" t="n">
        <v>187</v>
      </c>
      <c r="B1928" s="157" t="s">
        <v>2571</v>
      </c>
      <c r="C1928" s="142" t="s">
        <v>227</v>
      </c>
      <c r="D1928" s="142" t="s">
        <v>181</v>
      </c>
      <c r="E1928" s="47" t="s">
        <v>97</v>
      </c>
      <c r="F1928" s="142" t="s">
        <v>6189</v>
      </c>
      <c r="G1928" s="142" t="s">
        <v>6190</v>
      </c>
      <c r="H1928" s="48"/>
    </row>
    <row r="1929" s="126" customFormat="true" ht="12.75" hidden="false" customHeight="false" outlineLevel="0" collapsed="false">
      <c r="A1929" s="49" t="n">
        <v>188</v>
      </c>
      <c r="B1929" s="157" t="s">
        <v>6191</v>
      </c>
      <c r="C1929" s="142" t="s">
        <v>670</v>
      </c>
      <c r="D1929" s="142" t="s">
        <v>181</v>
      </c>
      <c r="E1929" s="47" t="s">
        <v>97</v>
      </c>
      <c r="F1929" s="142" t="s">
        <v>6155</v>
      </c>
      <c r="G1929" s="142" t="s">
        <v>6192</v>
      </c>
      <c r="H1929" s="48" t="s">
        <v>6193</v>
      </c>
    </row>
    <row r="1930" s="126" customFormat="true" ht="12.75" hidden="false" customHeight="false" outlineLevel="0" collapsed="false">
      <c r="A1930" s="49" t="n">
        <v>189</v>
      </c>
      <c r="B1930" s="157" t="s">
        <v>6194</v>
      </c>
      <c r="C1930" s="142" t="s">
        <v>2367</v>
      </c>
      <c r="D1930" s="142" t="s">
        <v>542</v>
      </c>
      <c r="E1930" s="47" t="s">
        <v>97</v>
      </c>
      <c r="F1930" s="142" t="s">
        <v>6182</v>
      </c>
      <c r="G1930" s="142" t="s">
        <v>6195</v>
      </c>
      <c r="H1930" s="145" t="s">
        <v>6196</v>
      </c>
    </row>
    <row r="1931" s="126" customFormat="true" ht="12.75" hidden="false" customHeight="false" outlineLevel="0" collapsed="false">
      <c r="A1931" s="49" t="n">
        <v>190</v>
      </c>
      <c r="B1931" s="157" t="s">
        <v>4546</v>
      </c>
      <c r="C1931" s="142" t="s">
        <v>4157</v>
      </c>
      <c r="D1931" s="142" t="s">
        <v>542</v>
      </c>
      <c r="E1931" s="47" t="s">
        <v>97</v>
      </c>
      <c r="F1931" s="142" t="s">
        <v>6155</v>
      </c>
      <c r="G1931" s="142" t="s">
        <v>6197</v>
      </c>
      <c r="H1931" s="145" t="s">
        <v>6198</v>
      </c>
    </row>
    <row r="1932" s="126" customFormat="true" ht="12.75" hidden="false" customHeight="false" outlineLevel="0" collapsed="false">
      <c r="A1932" s="49" t="n">
        <v>191</v>
      </c>
      <c r="B1932" s="157" t="s">
        <v>4450</v>
      </c>
      <c r="C1932" s="142" t="s">
        <v>1153</v>
      </c>
      <c r="D1932" s="142" t="s">
        <v>181</v>
      </c>
      <c r="E1932" s="47" t="s">
        <v>97</v>
      </c>
      <c r="F1932" s="142" t="s">
        <v>6182</v>
      </c>
      <c r="G1932" s="142" t="s">
        <v>6199</v>
      </c>
      <c r="H1932" s="48" t="s">
        <v>6200</v>
      </c>
    </row>
    <row r="1933" s="126" customFormat="true" ht="12.75" hidden="false" customHeight="false" outlineLevel="0" collapsed="false">
      <c r="A1933" s="49" t="n">
        <v>192</v>
      </c>
      <c r="B1933" s="157" t="s">
        <v>6201</v>
      </c>
      <c r="C1933" s="142" t="s">
        <v>1349</v>
      </c>
      <c r="D1933" s="142" t="s">
        <v>181</v>
      </c>
      <c r="E1933" s="47" t="s">
        <v>97</v>
      </c>
      <c r="F1933" s="142" t="s">
        <v>6168</v>
      </c>
      <c r="G1933" s="142" t="s">
        <v>6202</v>
      </c>
      <c r="H1933" s="48" t="s">
        <v>6203</v>
      </c>
    </row>
    <row r="1934" s="126" customFormat="true" ht="12.75" hidden="false" customHeight="false" outlineLevel="0" collapsed="false">
      <c r="A1934" s="49" t="n">
        <v>193</v>
      </c>
      <c r="B1934" s="157" t="s">
        <v>6204</v>
      </c>
      <c r="C1934" s="142" t="s">
        <v>180</v>
      </c>
      <c r="D1934" s="142" t="s">
        <v>542</v>
      </c>
      <c r="E1934" s="47" t="s">
        <v>97</v>
      </c>
      <c r="F1934" s="142" t="s">
        <v>6178</v>
      </c>
      <c r="G1934" s="142" t="s">
        <v>6205</v>
      </c>
      <c r="H1934" s="145" t="s">
        <v>6206</v>
      </c>
    </row>
    <row r="1935" s="126" customFormat="true" ht="25.5" hidden="false" customHeight="false" outlineLevel="0" collapsed="false">
      <c r="A1935" s="49" t="n">
        <v>194</v>
      </c>
      <c r="B1935" s="157" t="s">
        <v>6207</v>
      </c>
      <c r="C1935" s="142" t="s">
        <v>262</v>
      </c>
      <c r="D1935" s="142" t="s">
        <v>169</v>
      </c>
      <c r="E1935" s="142" t="s">
        <v>98</v>
      </c>
      <c r="F1935" s="142" t="s">
        <v>6208</v>
      </c>
      <c r="G1935" s="47" t="s">
        <v>6209</v>
      </c>
      <c r="H1935" s="48" t="s">
        <v>6210</v>
      </c>
    </row>
    <row r="1936" s="126" customFormat="true" ht="12.75" hidden="false" customHeight="false" outlineLevel="0" collapsed="false">
      <c r="A1936" s="49" t="n">
        <v>195</v>
      </c>
      <c r="B1936" s="157" t="s">
        <v>6211</v>
      </c>
      <c r="C1936" s="142" t="s">
        <v>262</v>
      </c>
      <c r="D1936" s="142" t="s">
        <v>169</v>
      </c>
      <c r="E1936" s="142" t="s">
        <v>98</v>
      </c>
      <c r="F1936" s="142" t="s">
        <v>6212</v>
      </c>
      <c r="G1936" s="47" t="s">
        <v>6213</v>
      </c>
      <c r="H1936" s="48" t="s">
        <v>6214</v>
      </c>
    </row>
    <row r="1937" s="126" customFormat="true" ht="12.75" hidden="false" customHeight="false" outlineLevel="0" collapsed="false">
      <c r="A1937" s="49" t="n">
        <v>196</v>
      </c>
      <c r="B1937" s="157" t="s">
        <v>6215</v>
      </c>
      <c r="C1937" s="142" t="s">
        <v>262</v>
      </c>
      <c r="D1937" s="142" t="s">
        <v>542</v>
      </c>
      <c r="E1937" s="142" t="s">
        <v>98</v>
      </c>
      <c r="F1937" s="142" t="s">
        <v>6216</v>
      </c>
      <c r="G1937" s="47" t="s">
        <v>6217</v>
      </c>
      <c r="H1937" s="48" t="s">
        <v>6218</v>
      </c>
    </row>
    <row r="1938" s="126" customFormat="true" ht="12.75" hidden="false" customHeight="false" outlineLevel="0" collapsed="false">
      <c r="A1938" s="49" t="n">
        <v>197</v>
      </c>
      <c r="B1938" s="157" t="s">
        <v>5168</v>
      </c>
      <c r="C1938" s="142" t="s">
        <v>262</v>
      </c>
      <c r="D1938" s="142" t="s">
        <v>181</v>
      </c>
      <c r="E1938" s="142" t="s">
        <v>98</v>
      </c>
      <c r="F1938" s="142" t="s">
        <v>6219</v>
      </c>
      <c r="G1938" s="47" t="s">
        <v>6220</v>
      </c>
      <c r="H1938" s="48" t="s">
        <v>6221</v>
      </c>
    </row>
    <row r="1939" s="126" customFormat="true" ht="12.75" hidden="false" customHeight="false" outlineLevel="0" collapsed="false">
      <c r="A1939" s="49" t="n">
        <v>198</v>
      </c>
      <c r="B1939" s="157" t="s">
        <v>2891</v>
      </c>
      <c r="C1939" s="142" t="s">
        <v>1628</v>
      </c>
      <c r="D1939" s="142" t="s">
        <v>542</v>
      </c>
      <c r="E1939" s="142" t="s">
        <v>98</v>
      </c>
      <c r="F1939" s="142" t="s">
        <v>6222</v>
      </c>
      <c r="G1939" s="47" t="s">
        <v>6223</v>
      </c>
      <c r="H1939" s="48" t="s">
        <v>6224</v>
      </c>
    </row>
    <row r="1940" s="126" customFormat="true" ht="25.5" hidden="false" customHeight="false" outlineLevel="0" collapsed="false">
      <c r="A1940" s="49" t="n">
        <v>199</v>
      </c>
      <c r="B1940" s="157" t="s">
        <v>5168</v>
      </c>
      <c r="C1940" s="142" t="s">
        <v>1967</v>
      </c>
      <c r="D1940" s="142" t="s">
        <v>522</v>
      </c>
      <c r="E1940" s="142" t="s">
        <v>98</v>
      </c>
      <c r="F1940" s="142" t="s">
        <v>6225</v>
      </c>
      <c r="G1940" s="47" t="s">
        <v>6226</v>
      </c>
      <c r="H1940" s="48" t="s">
        <v>6227</v>
      </c>
    </row>
    <row r="1941" s="126" customFormat="true" ht="12.75" hidden="false" customHeight="false" outlineLevel="0" collapsed="false">
      <c r="A1941" s="49" t="n">
        <v>200</v>
      </c>
      <c r="B1941" s="157" t="s">
        <v>6228</v>
      </c>
      <c r="C1941" s="142" t="s">
        <v>186</v>
      </c>
      <c r="D1941" s="142" t="s">
        <v>542</v>
      </c>
      <c r="E1941" s="142" t="s">
        <v>98</v>
      </c>
      <c r="F1941" s="142" t="s">
        <v>6229</v>
      </c>
      <c r="G1941" s="47" t="s">
        <v>6230</v>
      </c>
      <c r="H1941" s="48" t="s">
        <v>6231</v>
      </c>
    </row>
    <row r="1942" s="126" customFormat="true" ht="12.75" hidden="false" customHeight="false" outlineLevel="0" collapsed="false">
      <c r="A1942" s="49" t="n">
        <v>201</v>
      </c>
      <c r="B1942" s="157" t="s">
        <v>1608</v>
      </c>
      <c r="C1942" s="142" t="s">
        <v>641</v>
      </c>
      <c r="D1942" s="142" t="s">
        <v>522</v>
      </c>
      <c r="E1942" s="142" t="s">
        <v>98</v>
      </c>
      <c r="F1942" s="142" t="s">
        <v>6232</v>
      </c>
      <c r="G1942" s="47" t="s">
        <v>563</v>
      </c>
      <c r="H1942" s="48" t="s">
        <v>6233</v>
      </c>
    </row>
    <row r="1943" s="126" customFormat="true" ht="25.5" hidden="false" customHeight="false" outlineLevel="0" collapsed="false">
      <c r="A1943" s="49" t="n">
        <v>202</v>
      </c>
      <c r="B1943" s="157" t="s">
        <v>1608</v>
      </c>
      <c r="C1943" s="142" t="s">
        <v>1012</v>
      </c>
      <c r="D1943" s="142" t="s">
        <v>169</v>
      </c>
      <c r="E1943" s="142" t="s">
        <v>98</v>
      </c>
      <c r="F1943" s="142" t="s">
        <v>6234</v>
      </c>
      <c r="G1943" s="47" t="s">
        <v>6235</v>
      </c>
      <c r="H1943" s="48" t="s">
        <v>6236</v>
      </c>
    </row>
    <row r="1944" s="126" customFormat="true" ht="25.5" hidden="false" customHeight="false" outlineLevel="0" collapsed="false">
      <c r="A1944" s="49" t="n">
        <v>203</v>
      </c>
      <c r="B1944" s="157" t="s">
        <v>6237</v>
      </c>
      <c r="C1944" s="142" t="s">
        <v>858</v>
      </c>
      <c r="D1944" s="142" t="s">
        <v>181</v>
      </c>
      <c r="E1944" s="142" t="s">
        <v>98</v>
      </c>
      <c r="F1944" s="142" t="s">
        <v>6238</v>
      </c>
      <c r="G1944" s="47" t="s">
        <v>6239</v>
      </c>
      <c r="H1944" s="48" t="s">
        <v>6240</v>
      </c>
    </row>
    <row r="1945" s="126" customFormat="true" ht="25.5" hidden="false" customHeight="false" outlineLevel="0" collapsed="false">
      <c r="A1945" s="49" t="n">
        <v>204</v>
      </c>
      <c r="B1945" s="157" t="s">
        <v>1829</v>
      </c>
      <c r="C1945" s="142" t="s">
        <v>3761</v>
      </c>
      <c r="D1945" s="142" t="s">
        <v>169</v>
      </c>
      <c r="E1945" s="142" t="s">
        <v>98</v>
      </c>
      <c r="F1945" s="142" t="s">
        <v>6241</v>
      </c>
      <c r="G1945" s="47" t="s">
        <v>6242</v>
      </c>
      <c r="H1945" s="48" t="s">
        <v>6243</v>
      </c>
    </row>
    <row r="1946" s="126" customFormat="true" ht="12.75" hidden="false" customHeight="false" outlineLevel="0" collapsed="false">
      <c r="A1946" s="49" t="n">
        <v>205</v>
      </c>
      <c r="B1946" s="157" t="s">
        <v>6244</v>
      </c>
      <c r="C1946" s="142" t="s">
        <v>435</v>
      </c>
      <c r="D1946" s="142" t="s">
        <v>181</v>
      </c>
      <c r="E1946" s="142" t="s">
        <v>98</v>
      </c>
      <c r="F1946" s="142" t="s">
        <v>6245</v>
      </c>
      <c r="G1946" s="47" t="s">
        <v>6246</v>
      </c>
      <c r="H1946" s="48" t="s">
        <v>6247</v>
      </c>
    </row>
    <row r="1947" s="126" customFormat="true" ht="12.75" hidden="false" customHeight="false" outlineLevel="0" collapsed="false">
      <c r="A1947" s="49" t="n">
        <v>206</v>
      </c>
      <c r="B1947" s="157" t="s">
        <v>6248</v>
      </c>
      <c r="C1947" s="142" t="s">
        <v>1194</v>
      </c>
      <c r="D1947" s="142" t="s">
        <v>542</v>
      </c>
      <c r="E1947" s="142" t="s">
        <v>98</v>
      </c>
      <c r="F1947" s="142" t="s">
        <v>6249</v>
      </c>
      <c r="G1947" s="47" t="s">
        <v>6250</v>
      </c>
      <c r="H1947" s="48" t="s">
        <v>6251</v>
      </c>
    </row>
    <row r="1948" s="126" customFormat="true" ht="25.5" hidden="false" customHeight="false" outlineLevel="0" collapsed="false">
      <c r="A1948" s="49" t="n">
        <v>207</v>
      </c>
      <c r="B1948" s="157" t="s">
        <v>2197</v>
      </c>
      <c r="C1948" s="142" t="s">
        <v>756</v>
      </c>
      <c r="D1948" s="142" t="s">
        <v>542</v>
      </c>
      <c r="E1948" s="142" t="s">
        <v>98</v>
      </c>
      <c r="F1948" s="142" t="s">
        <v>6252</v>
      </c>
      <c r="G1948" s="47" t="s">
        <v>6253</v>
      </c>
      <c r="H1948" s="48" t="s">
        <v>6254</v>
      </c>
    </row>
    <row r="1949" s="126" customFormat="true" ht="25.5" hidden="false" customHeight="false" outlineLevel="0" collapsed="false">
      <c r="A1949" s="49" t="n">
        <v>208</v>
      </c>
      <c r="B1949" s="157" t="s">
        <v>3899</v>
      </c>
      <c r="C1949" s="142" t="s">
        <v>192</v>
      </c>
      <c r="D1949" s="142" t="s">
        <v>169</v>
      </c>
      <c r="E1949" s="142" t="s">
        <v>98</v>
      </c>
      <c r="F1949" s="142" t="s">
        <v>6255</v>
      </c>
      <c r="G1949" s="47" t="s">
        <v>6256</v>
      </c>
      <c r="H1949" s="48" t="s">
        <v>6257</v>
      </c>
    </row>
    <row r="1950" s="126" customFormat="true" ht="12.75" hidden="false" customHeight="false" outlineLevel="0" collapsed="false">
      <c r="A1950" s="49" t="n">
        <v>209</v>
      </c>
      <c r="B1950" s="157" t="s">
        <v>1483</v>
      </c>
      <c r="C1950" s="142" t="s">
        <v>346</v>
      </c>
      <c r="D1950" s="142" t="s">
        <v>169</v>
      </c>
      <c r="E1950" s="142" t="s">
        <v>98</v>
      </c>
      <c r="F1950" s="142" t="s">
        <v>6258</v>
      </c>
      <c r="G1950" s="47" t="s">
        <v>6259</v>
      </c>
      <c r="H1950" s="48" t="s">
        <v>6260</v>
      </c>
    </row>
    <row r="1951" s="126" customFormat="true" ht="12.75" hidden="false" customHeight="false" outlineLevel="0" collapsed="false">
      <c r="A1951" s="49" t="n">
        <v>210</v>
      </c>
      <c r="B1951" s="157" t="s">
        <v>1464</v>
      </c>
      <c r="C1951" s="142" t="s">
        <v>301</v>
      </c>
      <c r="D1951" s="142" t="s">
        <v>169</v>
      </c>
      <c r="E1951" s="142" t="s">
        <v>98</v>
      </c>
      <c r="F1951" s="142" t="s">
        <v>6261</v>
      </c>
      <c r="G1951" s="47" t="s">
        <v>6262</v>
      </c>
      <c r="H1951" s="48" t="s">
        <v>6263</v>
      </c>
    </row>
    <row r="1952" s="126" customFormat="true" ht="12.75" hidden="false" customHeight="false" outlineLevel="0" collapsed="false">
      <c r="A1952" s="49" t="n">
        <v>211</v>
      </c>
      <c r="B1952" s="157" t="s">
        <v>6264</v>
      </c>
      <c r="C1952" s="142" t="s">
        <v>301</v>
      </c>
      <c r="D1952" s="142" t="s">
        <v>181</v>
      </c>
      <c r="E1952" s="142" t="s">
        <v>98</v>
      </c>
      <c r="F1952" s="142" t="s">
        <v>6219</v>
      </c>
      <c r="G1952" s="47" t="s">
        <v>4168</v>
      </c>
      <c r="H1952" s="48" t="s">
        <v>6265</v>
      </c>
    </row>
    <row r="1953" s="126" customFormat="true" ht="12.75" hidden="false" customHeight="false" outlineLevel="0" collapsed="false">
      <c r="A1953" s="49" t="n">
        <v>212</v>
      </c>
      <c r="B1953" s="157" t="s">
        <v>4969</v>
      </c>
      <c r="C1953" s="142" t="s">
        <v>6266</v>
      </c>
      <c r="D1953" s="142" t="s">
        <v>522</v>
      </c>
      <c r="E1953" s="142" t="s">
        <v>98</v>
      </c>
      <c r="F1953" s="142" t="s">
        <v>6267</v>
      </c>
      <c r="G1953" s="47" t="s">
        <v>6268</v>
      </c>
      <c r="H1953" s="48" t="s">
        <v>6269</v>
      </c>
    </row>
    <row r="1954" s="126" customFormat="true" ht="25.5" hidden="false" customHeight="false" outlineLevel="0" collapsed="false">
      <c r="A1954" s="49" t="n">
        <v>213</v>
      </c>
      <c r="B1954" s="157" t="s">
        <v>3107</v>
      </c>
      <c r="C1954" s="142" t="s">
        <v>637</v>
      </c>
      <c r="D1954" s="142" t="s">
        <v>181</v>
      </c>
      <c r="E1954" s="142" t="s">
        <v>98</v>
      </c>
      <c r="F1954" s="142" t="s">
        <v>6255</v>
      </c>
      <c r="G1954" s="47" t="s">
        <v>6239</v>
      </c>
      <c r="H1954" s="48" t="s">
        <v>6270</v>
      </c>
    </row>
    <row r="1955" s="126" customFormat="true" ht="12.75" hidden="false" customHeight="false" outlineLevel="0" collapsed="false">
      <c r="A1955" s="49" t="n">
        <v>214</v>
      </c>
      <c r="B1955" s="157" t="s">
        <v>1412</v>
      </c>
      <c r="C1955" s="142" t="s">
        <v>2453</v>
      </c>
      <c r="D1955" s="142" t="s">
        <v>542</v>
      </c>
      <c r="E1955" s="142" t="s">
        <v>98</v>
      </c>
      <c r="F1955" s="142" t="s">
        <v>6271</v>
      </c>
      <c r="G1955" s="47" t="s">
        <v>6272</v>
      </c>
      <c r="H1955" s="48" t="s">
        <v>6273</v>
      </c>
    </row>
    <row r="1956" s="126" customFormat="true" ht="12.75" hidden="false" customHeight="false" outlineLevel="0" collapsed="false">
      <c r="A1956" s="49" t="n">
        <v>215</v>
      </c>
      <c r="B1956" s="157" t="s">
        <v>6274</v>
      </c>
      <c r="C1956" s="142" t="s">
        <v>332</v>
      </c>
      <c r="D1956" s="142" t="s">
        <v>522</v>
      </c>
      <c r="E1956" s="142" t="s">
        <v>98</v>
      </c>
      <c r="F1956" s="142" t="s">
        <v>6225</v>
      </c>
      <c r="G1956" s="47" t="s">
        <v>6275</v>
      </c>
      <c r="H1956" s="48" t="s">
        <v>6276</v>
      </c>
    </row>
    <row r="1957" s="126" customFormat="true" ht="12.75" hidden="false" customHeight="false" outlineLevel="0" collapsed="false">
      <c r="A1957" s="49" t="n">
        <v>216</v>
      </c>
      <c r="B1957" s="157" t="s">
        <v>1994</v>
      </c>
      <c r="C1957" s="142" t="s">
        <v>455</v>
      </c>
      <c r="D1957" s="142" t="s">
        <v>522</v>
      </c>
      <c r="E1957" s="142" t="s">
        <v>98</v>
      </c>
      <c r="F1957" s="142" t="s">
        <v>6277</v>
      </c>
      <c r="G1957" s="47" t="s">
        <v>6278</v>
      </c>
      <c r="H1957" s="48" t="s">
        <v>6279</v>
      </c>
    </row>
    <row r="1958" s="126" customFormat="true" ht="25.5" hidden="false" customHeight="false" outlineLevel="0" collapsed="false">
      <c r="A1958" s="49" t="n">
        <v>217</v>
      </c>
      <c r="B1958" s="157" t="s">
        <v>6280</v>
      </c>
      <c r="C1958" s="142" t="s">
        <v>557</v>
      </c>
      <c r="D1958" s="142" t="s">
        <v>169</v>
      </c>
      <c r="E1958" s="142" t="s">
        <v>98</v>
      </c>
      <c r="F1958" s="142" t="s">
        <v>6281</v>
      </c>
      <c r="G1958" s="47" t="s">
        <v>6282</v>
      </c>
      <c r="H1958" s="48" t="s">
        <v>6283</v>
      </c>
    </row>
    <row r="1959" s="126" customFormat="true" ht="12.75" hidden="false" customHeight="false" outlineLevel="0" collapsed="false">
      <c r="A1959" s="49" t="n">
        <v>218</v>
      </c>
      <c r="B1959" s="157" t="s">
        <v>6284</v>
      </c>
      <c r="C1959" s="142" t="s">
        <v>670</v>
      </c>
      <c r="D1959" s="142" t="s">
        <v>542</v>
      </c>
      <c r="E1959" s="142" t="s">
        <v>98</v>
      </c>
      <c r="F1959" s="142" t="s">
        <v>6285</v>
      </c>
      <c r="G1959" s="47" t="s">
        <v>6286</v>
      </c>
      <c r="H1959" s="48" t="s">
        <v>6287</v>
      </c>
    </row>
    <row r="1960" s="126" customFormat="true" ht="25.5" hidden="false" customHeight="false" outlineLevel="0" collapsed="false">
      <c r="A1960" s="49" t="n">
        <v>219</v>
      </c>
      <c r="B1960" s="157" t="s">
        <v>6288</v>
      </c>
      <c r="C1960" s="142" t="s">
        <v>1167</v>
      </c>
      <c r="D1960" s="142" t="s">
        <v>169</v>
      </c>
      <c r="E1960" s="142" t="s">
        <v>98</v>
      </c>
      <c r="F1960" s="142" t="s">
        <v>6289</v>
      </c>
      <c r="G1960" s="47" t="s">
        <v>6290</v>
      </c>
      <c r="H1960" s="48" t="s">
        <v>6291</v>
      </c>
    </row>
    <row r="1961" s="126" customFormat="true" ht="12.75" hidden="false" customHeight="false" outlineLevel="0" collapsed="false">
      <c r="A1961" s="49" t="n">
        <v>220</v>
      </c>
      <c r="B1961" s="157" t="s">
        <v>1092</v>
      </c>
      <c r="C1961" s="142" t="s">
        <v>478</v>
      </c>
      <c r="D1961" s="142" t="s">
        <v>169</v>
      </c>
      <c r="E1961" s="142" t="s">
        <v>94</v>
      </c>
      <c r="F1961" s="142" t="s">
        <v>6292</v>
      </c>
      <c r="G1961" s="142" t="s">
        <v>6293</v>
      </c>
      <c r="H1961" s="145" t="s">
        <v>6294</v>
      </c>
    </row>
    <row r="1962" s="126" customFormat="true" ht="12.75" hidden="false" customHeight="false" outlineLevel="0" collapsed="false">
      <c r="A1962" s="49" t="n">
        <v>221</v>
      </c>
      <c r="B1962" s="157" t="s">
        <v>738</v>
      </c>
      <c r="C1962" s="142" t="s">
        <v>393</v>
      </c>
      <c r="D1962" s="142" t="s">
        <v>169</v>
      </c>
      <c r="E1962" s="142" t="s">
        <v>94</v>
      </c>
      <c r="F1962" s="142" t="s">
        <v>6295</v>
      </c>
      <c r="G1962" s="142" t="s">
        <v>6296</v>
      </c>
      <c r="H1962" s="145" t="s">
        <v>6297</v>
      </c>
    </row>
    <row r="1963" s="126" customFormat="true" ht="12.75" hidden="false" customHeight="false" outlineLevel="0" collapsed="false">
      <c r="A1963" s="49" t="n">
        <v>222</v>
      </c>
      <c r="B1963" s="157" t="s">
        <v>4413</v>
      </c>
      <c r="C1963" s="142" t="s">
        <v>435</v>
      </c>
      <c r="D1963" s="142" t="s">
        <v>169</v>
      </c>
      <c r="E1963" s="142" t="s">
        <v>94</v>
      </c>
      <c r="F1963" s="142" t="s">
        <v>6298</v>
      </c>
      <c r="G1963" s="142" t="s">
        <v>6299</v>
      </c>
      <c r="H1963" s="145" t="s">
        <v>6300</v>
      </c>
    </row>
    <row r="1964" s="126" customFormat="true" ht="12.75" hidden="false" customHeight="false" outlineLevel="0" collapsed="false">
      <c r="A1964" s="49" t="n">
        <v>223</v>
      </c>
      <c r="B1964" s="157" t="s">
        <v>6301</v>
      </c>
      <c r="C1964" s="142" t="s">
        <v>409</v>
      </c>
      <c r="D1964" s="142" t="s">
        <v>169</v>
      </c>
      <c r="E1964" s="142" t="s">
        <v>94</v>
      </c>
      <c r="F1964" s="142" t="s">
        <v>6302</v>
      </c>
      <c r="G1964" s="142" t="s">
        <v>6303</v>
      </c>
      <c r="H1964" s="145" t="s">
        <v>6304</v>
      </c>
    </row>
    <row r="1965" s="126" customFormat="true" ht="12.75" hidden="false" customHeight="false" outlineLevel="0" collapsed="false">
      <c r="A1965" s="49" t="n">
        <v>224</v>
      </c>
      <c r="B1965" s="157" t="s">
        <v>6305</v>
      </c>
      <c r="C1965" s="142" t="s">
        <v>413</v>
      </c>
      <c r="D1965" s="142" t="s">
        <v>169</v>
      </c>
      <c r="E1965" s="142" t="s">
        <v>94</v>
      </c>
      <c r="F1965" s="142" t="s">
        <v>6306</v>
      </c>
      <c r="G1965" s="142" t="s">
        <v>6307</v>
      </c>
      <c r="H1965" s="145" t="s">
        <v>6308</v>
      </c>
    </row>
    <row r="1966" s="126" customFormat="true" ht="12.75" hidden="false" customHeight="false" outlineLevel="0" collapsed="false">
      <c r="A1966" s="49" t="n">
        <v>225</v>
      </c>
      <c r="B1966" s="157" t="s">
        <v>261</v>
      </c>
      <c r="C1966" s="142" t="s">
        <v>346</v>
      </c>
      <c r="D1966" s="142" t="s">
        <v>169</v>
      </c>
      <c r="E1966" s="142" t="s">
        <v>94</v>
      </c>
      <c r="F1966" s="142" t="s">
        <v>6306</v>
      </c>
      <c r="G1966" s="142" t="s">
        <v>6309</v>
      </c>
      <c r="H1966" s="145" t="s">
        <v>6310</v>
      </c>
    </row>
    <row r="1967" s="126" customFormat="true" ht="12.75" hidden="false" customHeight="false" outlineLevel="0" collapsed="false">
      <c r="A1967" s="49" t="n">
        <v>226</v>
      </c>
      <c r="B1967" s="157" t="s">
        <v>6311</v>
      </c>
      <c r="C1967" s="142" t="s">
        <v>455</v>
      </c>
      <c r="D1967" s="142" t="s">
        <v>169</v>
      </c>
      <c r="E1967" s="142" t="s">
        <v>94</v>
      </c>
      <c r="F1967" s="142" t="s">
        <v>6312</v>
      </c>
      <c r="G1967" s="142" t="s">
        <v>6313</v>
      </c>
      <c r="H1967" s="145" t="s">
        <v>6314</v>
      </c>
    </row>
    <row r="1968" s="126" customFormat="true" ht="12.75" hidden="false" customHeight="false" outlineLevel="0" collapsed="false">
      <c r="A1968" s="49" t="n">
        <v>227</v>
      </c>
      <c r="B1968" s="157" t="s">
        <v>256</v>
      </c>
      <c r="C1968" s="142" t="s">
        <v>922</v>
      </c>
      <c r="D1968" s="142" t="s">
        <v>169</v>
      </c>
      <c r="E1968" s="142" t="s">
        <v>94</v>
      </c>
      <c r="F1968" s="142" t="s">
        <v>6315</v>
      </c>
      <c r="G1968" s="142" t="s">
        <v>6316</v>
      </c>
      <c r="H1968" s="145" t="s">
        <v>6317</v>
      </c>
    </row>
    <row r="1969" s="126" customFormat="true" ht="12.75" hidden="false" customHeight="false" outlineLevel="0" collapsed="false">
      <c r="A1969" s="49" t="n">
        <v>228</v>
      </c>
      <c r="B1969" s="157" t="s">
        <v>1670</v>
      </c>
      <c r="C1969" s="142" t="s">
        <v>346</v>
      </c>
      <c r="D1969" s="142" t="s">
        <v>169</v>
      </c>
      <c r="E1969" s="142" t="s">
        <v>94</v>
      </c>
      <c r="F1969" s="142" t="s">
        <v>6318</v>
      </c>
      <c r="G1969" s="142" t="s">
        <v>6319</v>
      </c>
      <c r="H1969" s="145" t="s">
        <v>6320</v>
      </c>
    </row>
    <row r="1970" s="126" customFormat="true" ht="12.75" hidden="false" customHeight="false" outlineLevel="0" collapsed="false">
      <c r="A1970" s="49" t="n">
        <v>229</v>
      </c>
      <c r="B1970" s="157" t="s">
        <v>6321</v>
      </c>
      <c r="C1970" s="142" t="s">
        <v>759</v>
      </c>
      <c r="D1970" s="142" t="s">
        <v>169</v>
      </c>
      <c r="E1970" s="142" t="s">
        <v>94</v>
      </c>
      <c r="F1970" s="142" t="s">
        <v>6322</v>
      </c>
      <c r="G1970" s="142" t="s">
        <v>6323</v>
      </c>
      <c r="H1970" s="145" t="s">
        <v>6324</v>
      </c>
    </row>
    <row r="1971" s="126" customFormat="true" ht="12.75" hidden="false" customHeight="false" outlineLevel="0" collapsed="false">
      <c r="A1971" s="49" t="n">
        <v>230</v>
      </c>
      <c r="B1971" s="157" t="s">
        <v>1729</v>
      </c>
      <c r="C1971" s="142" t="s">
        <v>865</v>
      </c>
      <c r="D1971" s="142" t="s">
        <v>522</v>
      </c>
      <c r="E1971" s="142" t="s">
        <v>94</v>
      </c>
      <c r="F1971" s="142" t="s">
        <v>6325</v>
      </c>
      <c r="G1971" s="142" t="s">
        <v>6326</v>
      </c>
      <c r="H1971" s="145" t="s">
        <v>6327</v>
      </c>
    </row>
    <row r="1972" s="126" customFormat="true" ht="12.75" hidden="false" customHeight="false" outlineLevel="0" collapsed="false">
      <c r="A1972" s="49" t="n">
        <v>231</v>
      </c>
      <c r="B1972" s="157" t="s">
        <v>669</v>
      </c>
      <c r="C1972" s="142" t="s">
        <v>430</v>
      </c>
      <c r="D1972" s="142" t="s">
        <v>522</v>
      </c>
      <c r="E1972" s="142" t="s">
        <v>94</v>
      </c>
      <c r="F1972" s="142" t="s">
        <v>6328</v>
      </c>
      <c r="G1972" s="142" t="s">
        <v>6329</v>
      </c>
      <c r="H1972" s="145" t="s">
        <v>6330</v>
      </c>
    </row>
    <row r="1973" s="126" customFormat="true" ht="12.75" hidden="false" customHeight="false" outlineLevel="0" collapsed="false">
      <c r="A1973" s="49" t="n">
        <v>232</v>
      </c>
      <c r="B1973" s="157" t="s">
        <v>6331</v>
      </c>
      <c r="C1973" s="142" t="s">
        <v>409</v>
      </c>
      <c r="D1973" s="142" t="s">
        <v>522</v>
      </c>
      <c r="E1973" s="142" t="s">
        <v>94</v>
      </c>
      <c r="F1973" s="142" t="s">
        <v>6332</v>
      </c>
      <c r="G1973" s="142" t="s">
        <v>6333</v>
      </c>
      <c r="H1973" s="145" t="s">
        <v>6334</v>
      </c>
    </row>
    <row r="1974" s="126" customFormat="true" ht="12.75" hidden="false" customHeight="false" outlineLevel="0" collapsed="false">
      <c r="A1974" s="49" t="n">
        <v>233</v>
      </c>
      <c r="B1974" s="157" t="s">
        <v>6335</v>
      </c>
      <c r="C1974" s="142" t="s">
        <v>876</v>
      </c>
      <c r="D1974" s="142" t="s">
        <v>522</v>
      </c>
      <c r="E1974" s="142" t="s">
        <v>94</v>
      </c>
      <c r="F1974" s="142" t="s">
        <v>6332</v>
      </c>
      <c r="G1974" s="142" t="s">
        <v>6336</v>
      </c>
      <c r="H1974" s="145" t="s">
        <v>6337</v>
      </c>
    </row>
    <row r="1975" s="126" customFormat="true" ht="12.75" hidden="false" customHeight="false" outlineLevel="0" collapsed="false">
      <c r="A1975" s="49" t="n">
        <v>234</v>
      </c>
      <c r="B1975" s="157" t="s">
        <v>734</v>
      </c>
      <c r="C1975" s="142" t="s">
        <v>6338</v>
      </c>
      <c r="D1975" s="142" t="s">
        <v>522</v>
      </c>
      <c r="E1975" s="142" t="s">
        <v>94</v>
      </c>
      <c r="F1975" s="142" t="s">
        <v>6339</v>
      </c>
      <c r="G1975" s="142" t="s">
        <v>6340</v>
      </c>
      <c r="H1975" s="145" t="s">
        <v>6341</v>
      </c>
    </row>
    <row r="1976" s="126" customFormat="true" ht="12.75" hidden="false" customHeight="false" outlineLevel="0" collapsed="false">
      <c r="A1976" s="49" t="n">
        <v>235</v>
      </c>
      <c r="B1976" s="157" t="s">
        <v>6342</v>
      </c>
      <c r="C1976" s="142" t="s">
        <v>637</v>
      </c>
      <c r="D1976" s="142" t="s">
        <v>522</v>
      </c>
      <c r="E1976" s="142" t="s">
        <v>94</v>
      </c>
      <c r="F1976" s="142" t="s">
        <v>6328</v>
      </c>
      <c r="G1976" s="142" t="s">
        <v>6343</v>
      </c>
      <c r="H1976" s="145" t="s">
        <v>6344</v>
      </c>
    </row>
    <row r="1977" s="126" customFormat="true" ht="12.75" hidden="false" customHeight="false" outlineLevel="0" collapsed="false">
      <c r="A1977" s="49" t="n">
        <v>236</v>
      </c>
      <c r="B1977" s="157" t="s">
        <v>6345</v>
      </c>
      <c r="C1977" s="142" t="s">
        <v>6346</v>
      </c>
      <c r="D1977" s="142" t="s">
        <v>522</v>
      </c>
      <c r="E1977" s="142" t="s">
        <v>94</v>
      </c>
      <c r="F1977" s="142" t="s">
        <v>6347</v>
      </c>
      <c r="G1977" s="142" t="s">
        <v>6348</v>
      </c>
      <c r="H1977" s="145" t="s">
        <v>6349</v>
      </c>
    </row>
    <row r="1978" s="126" customFormat="true" ht="12.75" hidden="false" customHeight="false" outlineLevel="0" collapsed="false">
      <c r="A1978" s="49" t="n">
        <v>237</v>
      </c>
      <c r="B1978" s="157" t="s">
        <v>6350</v>
      </c>
      <c r="C1978" s="142" t="s">
        <v>683</v>
      </c>
      <c r="D1978" s="142" t="s">
        <v>522</v>
      </c>
      <c r="E1978" s="142" t="s">
        <v>94</v>
      </c>
      <c r="F1978" s="142" t="s">
        <v>6351</v>
      </c>
      <c r="G1978" s="142" t="s">
        <v>6352</v>
      </c>
      <c r="H1978" s="145" t="s">
        <v>6353</v>
      </c>
    </row>
    <row r="1979" s="126" customFormat="true" ht="12.75" hidden="false" customHeight="false" outlineLevel="0" collapsed="false">
      <c r="A1979" s="49" t="n">
        <v>238</v>
      </c>
      <c r="B1979" s="157" t="s">
        <v>6354</v>
      </c>
      <c r="C1979" s="142" t="s">
        <v>337</v>
      </c>
      <c r="D1979" s="142" t="s">
        <v>522</v>
      </c>
      <c r="E1979" s="142" t="s">
        <v>94</v>
      </c>
      <c r="F1979" s="142" t="s">
        <v>6347</v>
      </c>
      <c r="G1979" s="142" t="s">
        <v>6355</v>
      </c>
      <c r="H1979" s="145" t="s">
        <v>6356</v>
      </c>
    </row>
    <row r="1980" s="126" customFormat="true" ht="12.75" hidden="false" customHeight="false" outlineLevel="0" collapsed="false">
      <c r="A1980" s="49" t="n">
        <v>239</v>
      </c>
      <c r="B1980" s="157" t="s">
        <v>5119</v>
      </c>
      <c r="C1980" s="142" t="s">
        <v>517</v>
      </c>
      <c r="D1980" s="142" t="s">
        <v>542</v>
      </c>
      <c r="E1980" s="142" t="s">
        <v>94</v>
      </c>
      <c r="F1980" s="142" t="s">
        <v>6351</v>
      </c>
      <c r="G1980" s="142" t="s">
        <v>6357</v>
      </c>
      <c r="H1980" s="145"/>
    </row>
    <row r="1981" s="126" customFormat="true" ht="12.75" hidden="false" customHeight="false" outlineLevel="0" collapsed="false">
      <c r="A1981" s="49" t="n">
        <v>240</v>
      </c>
      <c r="B1981" s="157" t="s">
        <v>1011</v>
      </c>
      <c r="C1981" s="142" t="s">
        <v>1149</v>
      </c>
      <c r="D1981" s="142" t="s">
        <v>542</v>
      </c>
      <c r="E1981" s="142" t="s">
        <v>94</v>
      </c>
      <c r="F1981" s="142" t="s">
        <v>6315</v>
      </c>
      <c r="G1981" s="142" t="s">
        <v>6358</v>
      </c>
      <c r="H1981" s="145" t="s">
        <v>6359</v>
      </c>
    </row>
    <row r="1982" s="126" customFormat="true" ht="12.75" hidden="false" customHeight="false" outlineLevel="0" collapsed="false">
      <c r="A1982" s="49" t="n">
        <v>241</v>
      </c>
      <c r="B1982" s="157" t="s">
        <v>6360</v>
      </c>
      <c r="C1982" s="142" t="s">
        <v>6338</v>
      </c>
      <c r="D1982" s="142" t="s">
        <v>542</v>
      </c>
      <c r="E1982" s="142" t="s">
        <v>94</v>
      </c>
      <c r="F1982" s="142" t="s">
        <v>6361</v>
      </c>
      <c r="G1982" s="142" t="s">
        <v>6362</v>
      </c>
      <c r="H1982" s="145" t="s">
        <v>6363</v>
      </c>
    </row>
    <row r="1983" s="126" customFormat="true" ht="12.75" hidden="false" customHeight="false" outlineLevel="0" collapsed="false">
      <c r="A1983" s="49" t="n">
        <v>242</v>
      </c>
      <c r="B1983" s="157" t="s">
        <v>6364</v>
      </c>
      <c r="C1983" s="142" t="s">
        <v>759</v>
      </c>
      <c r="D1983" s="142" t="s">
        <v>542</v>
      </c>
      <c r="E1983" s="142" t="s">
        <v>94</v>
      </c>
      <c r="F1983" s="142" t="s">
        <v>6365</v>
      </c>
      <c r="G1983" s="142" t="s">
        <v>6366</v>
      </c>
      <c r="H1983" s="145" t="s">
        <v>6367</v>
      </c>
    </row>
    <row r="1984" s="126" customFormat="true" ht="12.75" hidden="false" customHeight="false" outlineLevel="0" collapsed="false">
      <c r="A1984" s="49" t="n">
        <v>243</v>
      </c>
      <c r="B1984" s="157" t="s">
        <v>6368</v>
      </c>
      <c r="C1984" s="142" t="s">
        <v>1529</v>
      </c>
      <c r="D1984" s="142" t="s">
        <v>542</v>
      </c>
      <c r="E1984" s="142" t="s">
        <v>94</v>
      </c>
      <c r="F1984" s="142" t="s">
        <v>6369</v>
      </c>
      <c r="G1984" s="142" t="s">
        <v>6370</v>
      </c>
      <c r="H1984" s="145" t="s">
        <v>6371</v>
      </c>
    </row>
    <row r="1985" s="126" customFormat="true" ht="12.75" hidden="false" customHeight="false" outlineLevel="0" collapsed="false">
      <c r="A1985" s="49" t="n">
        <v>244</v>
      </c>
      <c r="B1985" s="157" t="s">
        <v>1369</v>
      </c>
      <c r="C1985" s="142" t="s">
        <v>283</v>
      </c>
      <c r="D1985" s="142" t="s">
        <v>542</v>
      </c>
      <c r="E1985" s="142" t="s">
        <v>94</v>
      </c>
      <c r="F1985" s="142" t="s">
        <v>6347</v>
      </c>
      <c r="G1985" s="142" t="s">
        <v>1579</v>
      </c>
      <c r="H1985" s="145" t="s">
        <v>6372</v>
      </c>
    </row>
    <row r="1986" s="126" customFormat="true" ht="12.75" hidden="false" customHeight="false" outlineLevel="0" collapsed="false">
      <c r="A1986" s="49" t="n">
        <v>245</v>
      </c>
      <c r="B1986" s="157" t="s">
        <v>6373</v>
      </c>
      <c r="C1986" s="142" t="s">
        <v>1748</v>
      </c>
      <c r="D1986" s="142" t="s">
        <v>542</v>
      </c>
      <c r="E1986" s="142" t="s">
        <v>94</v>
      </c>
      <c r="F1986" s="142" t="s">
        <v>6315</v>
      </c>
      <c r="G1986" s="142" t="s">
        <v>2614</v>
      </c>
      <c r="H1986" s="145" t="s">
        <v>6374</v>
      </c>
    </row>
    <row r="1987" s="126" customFormat="true" ht="12.75" hidden="false" customHeight="false" outlineLevel="0" collapsed="false">
      <c r="A1987" s="49" t="n">
        <v>246</v>
      </c>
      <c r="B1987" s="157" t="s">
        <v>6375</v>
      </c>
      <c r="C1987" s="142" t="s">
        <v>683</v>
      </c>
      <c r="D1987" s="142" t="s">
        <v>542</v>
      </c>
      <c r="E1987" s="142" t="s">
        <v>94</v>
      </c>
      <c r="F1987" s="142" t="s">
        <v>6376</v>
      </c>
      <c r="G1987" s="142" t="s">
        <v>6377</v>
      </c>
      <c r="H1987" s="145" t="s">
        <v>6378</v>
      </c>
    </row>
    <row r="1988" s="126" customFormat="true" ht="12.75" hidden="false" customHeight="false" outlineLevel="0" collapsed="false">
      <c r="A1988" s="49" t="n">
        <v>247</v>
      </c>
      <c r="B1988" s="157" t="s">
        <v>1095</v>
      </c>
      <c r="C1988" s="142" t="s">
        <v>2624</v>
      </c>
      <c r="D1988" s="142" t="s">
        <v>522</v>
      </c>
      <c r="E1988" s="142" t="s">
        <v>94</v>
      </c>
      <c r="F1988" s="142" t="s">
        <v>6379</v>
      </c>
      <c r="G1988" s="142" t="s">
        <v>6380</v>
      </c>
      <c r="H1988" s="145" t="s">
        <v>6381</v>
      </c>
    </row>
    <row r="1989" s="126" customFormat="true" ht="12.75" hidden="false" customHeight="false" outlineLevel="0" collapsed="false">
      <c r="A1989" s="49" t="n">
        <v>248</v>
      </c>
      <c r="B1989" s="157" t="s">
        <v>6382</v>
      </c>
      <c r="C1989" s="142" t="s">
        <v>580</v>
      </c>
      <c r="D1989" s="142" t="s">
        <v>522</v>
      </c>
      <c r="E1989" s="142" t="s">
        <v>94</v>
      </c>
      <c r="F1989" s="142" t="s">
        <v>6306</v>
      </c>
      <c r="G1989" s="142" t="s">
        <v>6383</v>
      </c>
      <c r="H1989" s="145" t="s">
        <v>6384</v>
      </c>
    </row>
    <row r="1990" s="126" customFormat="true" ht="12.75" hidden="false" customHeight="false" outlineLevel="0" collapsed="false">
      <c r="A1990" s="49" t="n">
        <v>249</v>
      </c>
      <c r="B1990" s="157" t="s">
        <v>748</v>
      </c>
      <c r="C1990" s="142" t="s">
        <v>409</v>
      </c>
      <c r="D1990" s="142" t="s">
        <v>542</v>
      </c>
      <c r="E1990" s="142" t="s">
        <v>94</v>
      </c>
      <c r="F1990" s="142" t="s">
        <v>6351</v>
      </c>
      <c r="G1990" s="142" t="s">
        <v>6385</v>
      </c>
      <c r="H1990" s="145" t="s">
        <v>6386</v>
      </c>
    </row>
    <row r="1991" s="126" customFormat="true" ht="12.75" hidden="false" customHeight="false" outlineLevel="0" collapsed="false">
      <c r="A1991" s="49" t="n">
        <v>250</v>
      </c>
      <c r="B1991" s="157" t="s">
        <v>290</v>
      </c>
      <c r="C1991" s="142" t="s">
        <v>2425</v>
      </c>
      <c r="D1991" s="142" t="s">
        <v>542</v>
      </c>
      <c r="E1991" s="142" t="s">
        <v>94</v>
      </c>
      <c r="F1991" s="142" t="s">
        <v>6387</v>
      </c>
      <c r="G1991" s="142" t="s">
        <v>6388</v>
      </c>
      <c r="H1991" s="145" t="s">
        <v>6389</v>
      </c>
    </row>
    <row r="1992" s="126" customFormat="true" ht="12.75" hidden="false" customHeight="false" outlineLevel="0" collapsed="false">
      <c r="A1992" s="45" t="s">
        <v>100</v>
      </c>
      <c r="B1992" s="157"/>
      <c r="C1992" s="142"/>
      <c r="D1992" s="142"/>
      <c r="E1992" s="142"/>
      <c r="F1992" s="142"/>
      <c r="G1992" s="142"/>
      <c r="H1992" s="145"/>
    </row>
    <row r="1993" s="55" customFormat="true" ht="12.75" hidden="false" customHeight="false" outlineLevel="0" collapsed="false">
      <c r="A1993" s="49" t="n">
        <v>1</v>
      </c>
      <c r="B1993" s="46" t="s">
        <v>6390</v>
      </c>
      <c r="C1993" s="47" t="s">
        <v>231</v>
      </c>
      <c r="D1993" s="143" t="s">
        <v>3480</v>
      </c>
      <c r="E1993" s="47" t="s">
        <v>6391</v>
      </c>
      <c r="F1993" s="47" t="s">
        <v>6392</v>
      </c>
      <c r="G1993" s="47" t="s">
        <v>6393</v>
      </c>
      <c r="H1993" s="48"/>
    </row>
    <row r="1994" s="55" customFormat="true" ht="12.75" hidden="false" customHeight="false" outlineLevel="0" collapsed="false">
      <c r="A1994" s="49" t="n">
        <v>2</v>
      </c>
      <c r="B1994" s="46" t="s">
        <v>6394</v>
      </c>
      <c r="C1994" s="47" t="s">
        <v>1547</v>
      </c>
      <c r="D1994" s="47" t="s">
        <v>3470</v>
      </c>
      <c r="E1994" s="47" t="s">
        <v>6391</v>
      </c>
      <c r="F1994" s="47" t="s">
        <v>6395</v>
      </c>
      <c r="G1994" s="47" t="s">
        <v>4031</v>
      </c>
      <c r="H1994" s="48"/>
    </row>
    <row r="1995" s="55" customFormat="true" ht="12.75" hidden="false" customHeight="false" outlineLevel="0" collapsed="false">
      <c r="A1995" s="49" t="n">
        <v>3</v>
      </c>
      <c r="B1995" s="46" t="s">
        <v>6396</v>
      </c>
      <c r="C1995" s="47" t="s">
        <v>6397</v>
      </c>
      <c r="D1995" s="47" t="s">
        <v>3470</v>
      </c>
      <c r="E1995" s="47" t="s">
        <v>6391</v>
      </c>
      <c r="F1995" s="47" t="s">
        <v>6398</v>
      </c>
      <c r="G1995" s="47" t="s">
        <v>6399</v>
      </c>
      <c r="H1995" s="48"/>
    </row>
    <row r="1996" s="55" customFormat="true" ht="12.75" hidden="false" customHeight="false" outlineLevel="0" collapsed="false">
      <c r="A1996" s="49" t="n">
        <v>4</v>
      </c>
      <c r="B1996" s="46" t="s">
        <v>290</v>
      </c>
      <c r="C1996" s="47" t="s">
        <v>6400</v>
      </c>
      <c r="D1996" s="47" t="s">
        <v>3470</v>
      </c>
      <c r="E1996" s="47" t="s">
        <v>6391</v>
      </c>
      <c r="F1996" s="47" t="s">
        <v>6401</v>
      </c>
      <c r="G1996" s="47" t="s">
        <v>6402</v>
      </c>
      <c r="H1996" s="48"/>
    </row>
    <row r="1997" s="55" customFormat="true" ht="12.75" hidden="false" customHeight="false" outlineLevel="0" collapsed="false">
      <c r="A1997" s="49" t="n">
        <v>5</v>
      </c>
      <c r="B1997" s="46" t="s">
        <v>6403</v>
      </c>
      <c r="C1997" s="47" t="s">
        <v>1436</v>
      </c>
      <c r="D1997" s="47" t="s">
        <v>3532</v>
      </c>
      <c r="E1997" s="47" t="s">
        <v>6391</v>
      </c>
      <c r="F1997" s="47" t="s">
        <v>6404</v>
      </c>
      <c r="G1997" s="47" t="s">
        <v>6405</v>
      </c>
      <c r="H1997" s="48"/>
    </row>
    <row r="1998" s="55" customFormat="true" ht="12.75" hidden="false" customHeight="false" outlineLevel="0" collapsed="false">
      <c r="A1998" s="49" t="n">
        <v>6</v>
      </c>
      <c r="B1998" s="46" t="s">
        <v>6406</v>
      </c>
      <c r="C1998" s="47" t="s">
        <v>367</v>
      </c>
      <c r="D1998" s="47" t="s">
        <v>3532</v>
      </c>
      <c r="E1998" s="47" t="s">
        <v>6391</v>
      </c>
      <c r="F1998" s="47" t="s">
        <v>6407</v>
      </c>
      <c r="G1998" s="47" t="s">
        <v>6408</v>
      </c>
      <c r="H1998" s="48"/>
    </row>
    <row r="1999" s="55" customFormat="true" ht="12.75" hidden="false" customHeight="false" outlineLevel="0" collapsed="false">
      <c r="A1999" s="49" t="n">
        <v>7</v>
      </c>
      <c r="B1999" s="46" t="s">
        <v>3095</v>
      </c>
      <c r="C1999" s="47" t="s">
        <v>5568</v>
      </c>
      <c r="D1999" s="47" t="s">
        <v>3532</v>
      </c>
      <c r="E1999" s="47" t="s">
        <v>6391</v>
      </c>
      <c r="F1999" s="47" t="s">
        <v>6409</v>
      </c>
      <c r="G1999" s="47" t="s">
        <v>6410</v>
      </c>
      <c r="H1999" s="48"/>
    </row>
    <row r="2000" s="55" customFormat="true" ht="12.75" hidden="false" customHeight="false" outlineLevel="0" collapsed="false">
      <c r="A2000" s="49" t="n">
        <v>8</v>
      </c>
      <c r="B2000" s="46" t="s">
        <v>6411</v>
      </c>
      <c r="C2000" s="47" t="s">
        <v>231</v>
      </c>
      <c r="D2000" s="47" t="s">
        <v>3551</v>
      </c>
      <c r="E2000" s="47" t="s">
        <v>6391</v>
      </c>
      <c r="F2000" s="47" t="s">
        <v>6412</v>
      </c>
      <c r="G2000" s="47" t="s">
        <v>6413</v>
      </c>
      <c r="H2000" s="48"/>
    </row>
    <row r="2001" s="55" customFormat="true" ht="12.75" hidden="false" customHeight="false" outlineLevel="0" collapsed="false">
      <c r="A2001" s="49" t="n">
        <v>9</v>
      </c>
      <c r="B2001" s="46" t="s">
        <v>6414</v>
      </c>
      <c r="C2001" s="47" t="s">
        <v>262</v>
      </c>
      <c r="D2001" s="47" t="s">
        <v>3551</v>
      </c>
      <c r="E2001" s="47" t="s">
        <v>6391</v>
      </c>
      <c r="F2001" s="47" t="s">
        <v>6415</v>
      </c>
      <c r="G2001" s="47" t="s">
        <v>6416</v>
      </c>
      <c r="H2001" s="48"/>
    </row>
    <row r="2002" s="55" customFormat="true" ht="12.75" hidden="false" customHeight="false" outlineLevel="0" collapsed="false">
      <c r="A2002" s="49" t="n">
        <v>10</v>
      </c>
      <c r="B2002" s="46" t="s">
        <v>4733</v>
      </c>
      <c r="C2002" s="47" t="s">
        <v>6400</v>
      </c>
      <c r="D2002" s="47" t="s">
        <v>3551</v>
      </c>
      <c r="E2002" s="47" t="s">
        <v>6391</v>
      </c>
      <c r="F2002" s="47" t="s">
        <v>6417</v>
      </c>
      <c r="G2002" s="47" t="s">
        <v>6418</v>
      </c>
      <c r="H2002" s="48"/>
    </row>
    <row r="2003" s="55" customFormat="true" ht="12.75" hidden="false" customHeight="false" outlineLevel="0" collapsed="false">
      <c r="A2003" s="49" t="n">
        <v>11</v>
      </c>
      <c r="B2003" s="46" t="s">
        <v>6419</v>
      </c>
      <c r="C2003" s="47" t="s">
        <v>262</v>
      </c>
      <c r="D2003" s="47" t="s">
        <v>3680</v>
      </c>
      <c r="E2003" s="47" t="s">
        <v>6391</v>
      </c>
      <c r="F2003" s="47" t="s">
        <v>6420</v>
      </c>
      <c r="G2003" s="47" t="s">
        <v>6421</v>
      </c>
      <c r="H2003" s="48"/>
    </row>
    <row r="2004" s="55" customFormat="true" ht="12.75" hidden="false" customHeight="false" outlineLevel="0" collapsed="false">
      <c r="A2004" s="49" t="n">
        <v>12</v>
      </c>
      <c r="B2004" s="46" t="s">
        <v>6288</v>
      </c>
      <c r="C2004" s="47" t="s">
        <v>268</v>
      </c>
      <c r="D2004" s="47" t="s">
        <v>3711</v>
      </c>
      <c r="E2004" s="47" t="s">
        <v>6391</v>
      </c>
      <c r="F2004" s="47" t="s">
        <v>6422</v>
      </c>
      <c r="G2004" s="47" t="s">
        <v>6423</v>
      </c>
      <c r="H2004" s="48"/>
    </row>
    <row r="2005" s="55" customFormat="true" ht="12.75" hidden="false" customHeight="false" outlineLevel="0" collapsed="false">
      <c r="A2005" s="49" t="n">
        <v>13</v>
      </c>
      <c r="B2005" s="46" t="s">
        <v>3257</v>
      </c>
      <c r="C2005" s="47" t="s">
        <v>2453</v>
      </c>
      <c r="D2005" s="47" t="s">
        <v>3711</v>
      </c>
      <c r="E2005" s="47" t="s">
        <v>6391</v>
      </c>
      <c r="F2005" s="47" t="s">
        <v>6424</v>
      </c>
      <c r="G2005" s="47" t="s">
        <v>6425</v>
      </c>
      <c r="H2005" s="48"/>
    </row>
    <row r="2006" s="55" customFormat="true" ht="12.75" hidden="false" customHeight="false" outlineLevel="0" collapsed="false">
      <c r="A2006" s="49" t="n">
        <v>14</v>
      </c>
      <c r="B2006" s="46" t="s">
        <v>6426</v>
      </c>
      <c r="C2006" s="47" t="s">
        <v>455</v>
      </c>
      <c r="D2006" s="47" t="s">
        <v>4362</v>
      </c>
      <c r="E2006" s="47" t="s">
        <v>6391</v>
      </c>
      <c r="F2006" s="47" t="s">
        <v>6427</v>
      </c>
      <c r="G2006" s="47" t="s">
        <v>6428</v>
      </c>
      <c r="H2006" s="48"/>
    </row>
    <row r="2007" s="55" customFormat="true" ht="12.75" hidden="false" customHeight="false" outlineLevel="0" collapsed="false">
      <c r="A2007" s="49" t="n">
        <v>15</v>
      </c>
      <c r="B2007" s="46" t="s">
        <v>6429</v>
      </c>
      <c r="C2007" s="47" t="s">
        <v>491</v>
      </c>
      <c r="D2007" s="47" t="s">
        <v>6430</v>
      </c>
      <c r="E2007" s="47" t="s">
        <v>6391</v>
      </c>
      <c r="F2007" s="47" t="s">
        <v>6431</v>
      </c>
      <c r="G2007" s="47" t="s">
        <v>6432</v>
      </c>
      <c r="H2007" s="48"/>
    </row>
    <row r="2008" s="55" customFormat="true" ht="12.75" hidden="false" customHeight="false" outlineLevel="0" collapsed="false">
      <c r="A2008" s="49" t="n">
        <v>16</v>
      </c>
      <c r="B2008" s="138" t="s">
        <v>3834</v>
      </c>
      <c r="C2008" s="47" t="s">
        <v>2076</v>
      </c>
      <c r="D2008" s="141" t="s">
        <v>3470</v>
      </c>
      <c r="E2008" s="47" t="s">
        <v>102</v>
      </c>
      <c r="F2008" s="141" t="s">
        <v>6433</v>
      </c>
      <c r="G2008" s="141" t="s">
        <v>6434</v>
      </c>
      <c r="H2008" s="141" t="s">
        <v>6435</v>
      </c>
    </row>
    <row r="2009" s="55" customFormat="true" ht="12.75" hidden="false" customHeight="false" outlineLevel="0" collapsed="false">
      <c r="A2009" s="49" t="n">
        <v>17</v>
      </c>
      <c r="B2009" s="138" t="s">
        <v>6436</v>
      </c>
      <c r="C2009" s="47" t="s">
        <v>268</v>
      </c>
      <c r="D2009" s="141" t="s">
        <v>3470</v>
      </c>
      <c r="E2009" s="47" t="s">
        <v>102</v>
      </c>
      <c r="F2009" s="141" t="s">
        <v>6437</v>
      </c>
      <c r="G2009" s="141" t="s">
        <v>4437</v>
      </c>
      <c r="H2009" s="141" t="s">
        <v>6438</v>
      </c>
    </row>
    <row r="2010" s="55" customFormat="true" ht="12.75" hidden="false" customHeight="false" outlineLevel="0" collapsed="false">
      <c r="A2010" s="49" t="n">
        <v>18</v>
      </c>
      <c r="B2010" s="138" t="s">
        <v>1279</v>
      </c>
      <c r="C2010" s="47" t="s">
        <v>332</v>
      </c>
      <c r="D2010" s="141" t="s">
        <v>3470</v>
      </c>
      <c r="E2010" s="47" t="s">
        <v>102</v>
      </c>
      <c r="F2010" s="141" t="s">
        <v>6439</v>
      </c>
      <c r="G2010" s="141" t="s">
        <v>6440</v>
      </c>
      <c r="H2010" s="141" t="s">
        <v>6441</v>
      </c>
    </row>
    <row r="2011" s="55" customFormat="true" ht="12.75" hidden="false" customHeight="false" outlineLevel="0" collapsed="false">
      <c r="A2011" s="49" t="n">
        <v>19</v>
      </c>
      <c r="B2011" s="138" t="s">
        <v>2571</v>
      </c>
      <c r="C2011" s="47" t="s">
        <v>557</v>
      </c>
      <c r="D2011" s="141" t="s">
        <v>3470</v>
      </c>
      <c r="E2011" s="47" t="s">
        <v>102</v>
      </c>
      <c r="F2011" s="141" t="s">
        <v>6442</v>
      </c>
      <c r="G2011" s="141" t="s">
        <v>6443</v>
      </c>
      <c r="H2011" s="141" t="s">
        <v>6444</v>
      </c>
    </row>
    <row r="2012" s="55" customFormat="true" ht="12.75" hidden="false" customHeight="false" outlineLevel="0" collapsed="false">
      <c r="A2012" s="49" t="n">
        <v>20</v>
      </c>
      <c r="B2012" s="138" t="s">
        <v>3095</v>
      </c>
      <c r="C2012" s="142" t="s">
        <v>227</v>
      </c>
      <c r="D2012" s="141" t="s">
        <v>3532</v>
      </c>
      <c r="E2012" s="47" t="s">
        <v>102</v>
      </c>
      <c r="F2012" s="141" t="s">
        <v>6445</v>
      </c>
      <c r="G2012" s="141" t="s">
        <v>6446</v>
      </c>
      <c r="H2012" s="141" t="s">
        <v>6447</v>
      </c>
    </row>
    <row r="2013" s="55" customFormat="true" ht="12.75" hidden="false" customHeight="false" outlineLevel="0" collapsed="false">
      <c r="A2013" s="49" t="n">
        <v>21</v>
      </c>
      <c r="B2013" s="138" t="s">
        <v>290</v>
      </c>
      <c r="C2013" s="142" t="s">
        <v>6448</v>
      </c>
      <c r="D2013" s="141" t="s">
        <v>3551</v>
      </c>
      <c r="E2013" s="47" t="s">
        <v>102</v>
      </c>
      <c r="F2013" s="141" t="s">
        <v>6449</v>
      </c>
      <c r="G2013" s="141" t="s">
        <v>6450</v>
      </c>
      <c r="H2013" s="47" t="s">
        <v>6451</v>
      </c>
    </row>
    <row r="2014" s="55" customFormat="true" ht="12.75" hidden="false" customHeight="false" outlineLevel="0" collapsed="false">
      <c r="A2014" s="49" t="n">
        <v>22</v>
      </c>
      <c r="B2014" s="138" t="s">
        <v>6452</v>
      </c>
      <c r="C2014" s="142" t="s">
        <v>1077</v>
      </c>
      <c r="D2014" s="141" t="s">
        <v>3551</v>
      </c>
      <c r="E2014" s="47" t="s">
        <v>102</v>
      </c>
      <c r="F2014" s="141" t="s">
        <v>6453</v>
      </c>
      <c r="G2014" s="141" t="s">
        <v>6454</v>
      </c>
      <c r="H2014" s="160" t="s">
        <v>6455</v>
      </c>
    </row>
    <row r="2015" s="55" customFormat="true" ht="12.75" hidden="false" customHeight="false" outlineLevel="0" collapsed="false">
      <c r="A2015" s="49" t="n">
        <v>23</v>
      </c>
      <c r="B2015" s="138" t="s">
        <v>6456</v>
      </c>
      <c r="C2015" s="142" t="s">
        <v>2849</v>
      </c>
      <c r="D2015" s="141" t="s">
        <v>3680</v>
      </c>
      <c r="E2015" s="47" t="s">
        <v>102</v>
      </c>
      <c r="F2015" s="141" t="s">
        <v>6457</v>
      </c>
      <c r="G2015" s="141" t="s">
        <v>6458</v>
      </c>
      <c r="H2015" s="47" t="s">
        <v>6459</v>
      </c>
    </row>
    <row r="2016" s="55" customFormat="true" ht="12.75" hidden="false" customHeight="false" outlineLevel="0" collapsed="false">
      <c r="A2016" s="49" t="n">
        <v>24</v>
      </c>
      <c r="B2016" s="138" t="s">
        <v>6460</v>
      </c>
      <c r="C2016" s="142" t="s">
        <v>876</v>
      </c>
      <c r="D2016" s="141" t="s">
        <v>3680</v>
      </c>
      <c r="E2016" s="47" t="s">
        <v>102</v>
      </c>
      <c r="F2016" s="141" t="s">
        <v>6461</v>
      </c>
      <c r="G2016" s="141" t="s">
        <v>6462</v>
      </c>
      <c r="H2016" s="47" t="s">
        <v>6463</v>
      </c>
    </row>
    <row r="2017" s="55" customFormat="true" ht="12.75" hidden="false" customHeight="false" outlineLevel="0" collapsed="false">
      <c r="A2017" s="49" t="n">
        <v>25</v>
      </c>
      <c r="B2017" s="138" t="s">
        <v>6464</v>
      </c>
      <c r="C2017" s="142" t="s">
        <v>1153</v>
      </c>
      <c r="D2017" s="141" t="s">
        <v>3680</v>
      </c>
      <c r="E2017" s="47" t="s">
        <v>102</v>
      </c>
      <c r="F2017" s="141" t="s">
        <v>6465</v>
      </c>
      <c r="G2017" s="141" t="s">
        <v>6466</v>
      </c>
      <c r="H2017" s="47" t="s">
        <v>6467</v>
      </c>
    </row>
    <row r="2018" s="55" customFormat="true" ht="12.75" hidden="false" customHeight="false" outlineLevel="0" collapsed="false">
      <c r="A2018" s="49" t="n">
        <v>26</v>
      </c>
      <c r="B2018" s="138" t="s">
        <v>6311</v>
      </c>
      <c r="C2018" s="142" t="s">
        <v>455</v>
      </c>
      <c r="D2018" s="142" t="s">
        <v>3532</v>
      </c>
      <c r="E2018" s="47" t="s">
        <v>102</v>
      </c>
      <c r="F2018" s="142" t="s">
        <v>6468</v>
      </c>
      <c r="G2018" s="142" t="s">
        <v>6469</v>
      </c>
      <c r="H2018" s="145" t="s">
        <v>6470</v>
      </c>
    </row>
    <row r="2019" s="55" customFormat="true" ht="12.75" hidden="false" customHeight="false" outlineLevel="0" collapsed="false">
      <c r="A2019" s="49" t="n">
        <v>27</v>
      </c>
      <c r="B2019" s="138" t="s">
        <v>5087</v>
      </c>
      <c r="C2019" s="142" t="s">
        <v>262</v>
      </c>
      <c r="D2019" s="142" t="s">
        <v>3470</v>
      </c>
      <c r="E2019" s="47" t="s">
        <v>102</v>
      </c>
      <c r="F2019" s="142" t="s">
        <v>6471</v>
      </c>
      <c r="G2019" s="142" t="s">
        <v>6472</v>
      </c>
      <c r="H2019" s="145" t="s">
        <v>6473</v>
      </c>
    </row>
    <row r="2020" s="55" customFormat="true" ht="12.75" hidden="false" customHeight="false" outlineLevel="0" collapsed="false">
      <c r="A2020" s="49" t="n">
        <v>28</v>
      </c>
      <c r="B2020" s="157" t="s">
        <v>429</v>
      </c>
      <c r="C2020" s="160" t="s">
        <v>3419</v>
      </c>
      <c r="D2020" s="74" t="s">
        <v>3551</v>
      </c>
      <c r="E2020" s="47" t="s">
        <v>6474</v>
      </c>
      <c r="F2020" s="142" t="s">
        <v>6475</v>
      </c>
      <c r="G2020" s="142" t="s">
        <v>6476</v>
      </c>
      <c r="H2020" s="48"/>
    </row>
    <row r="2021" s="55" customFormat="true" ht="12.75" hidden="false" customHeight="false" outlineLevel="0" collapsed="false">
      <c r="A2021" s="49" t="n">
        <v>29</v>
      </c>
      <c r="B2021" s="157" t="s">
        <v>6477</v>
      </c>
      <c r="C2021" s="160" t="s">
        <v>541</v>
      </c>
      <c r="D2021" s="74" t="s">
        <v>3551</v>
      </c>
      <c r="E2021" s="47" t="s">
        <v>6474</v>
      </c>
      <c r="F2021" s="142" t="s">
        <v>6478</v>
      </c>
      <c r="G2021" s="142" t="s">
        <v>6479</v>
      </c>
      <c r="H2021" s="48"/>
    </row>
    <row r="2022" s="55" customFormat="true" ht="12.75" hidden="false" customHeight="false" outlineLevel="0" collapsed="false">
      <c r="A2022" s="49" t="n">
        <v>30</v>
      </c>
      <c r="B2022" s="157" t="s">
        <v>6480</v>
      </c>
      <c r="C2022" s="160" t="s">
        <v>1547</v>
      </c>
      <c r="D2022" s="74" t="s">
        <v>3551</v>
      </c>
      <c r="E2022" s="47" t="s">
        <v>6474</v>
      </c>
      <c r="F2022" s="142" t="s">
        <v>6481</v>
      </c>
      <c r="G2022" s="142" t="s">
        <v>6482</v>
      </c>
      <c r="H2022" s="48"/>
    </row>
    <row r="2023" s="55" customFormat="true" ht="12.75" hidden="false" customHeight="false" outlineLevel="0" collapsed="false">
      <c r="A2023" s="49" t="n">
        <v>31</v>
      </c>
      <c r="B2023" s="157" t="s">
        <v>4577</v>
      </c>
      <c r="C2023" s="160" t="s">
        <v>222</v>
      </c>
      <c r="D2023" s="74" t="s">
        <v>3470</v>
      </c>
      <c r="E2023" s="47" t="s">
        <v>6474</v>
      </c>
      <c r="F2023" s="142" t="s">
        <v>6483</v>
      </c>
      <c r="G2023" s="142" t="s">
        <v>6484</v>
      </c>
      <c r="H2023" s="48"/>
    </row>
    <row r="2024" s="55" customFormat="true" ht="12.75" hidden="false" customHeight="false" outlineLevel="0" collapsed="false">
      <c r="A2024" s="49" t="n">
        <v>32</v>
      </c>
      <c r="B2024" s="157" t="s">
        <v>773</v>
      </c>
      <c r="C2024" s="160" t="s">
        <v>1194</v>
      </c>
      <c r="D2024" s="74" t="s">
        <v>3470</v>
      </c>
      <c r="E2024" s="47" t="s">
        <v>6474</v>
      </c>
      <c r="F2024" s="142" t="s">
        <v>6485</v>
      </c>
      <c r="G2024" s="142" t="s">
        <v>2825</v>
      </c>
      <c r="H2024" s="48"/>
    </row>
    <row r="2025" s="55" customFormat="true" ht="12.75" hidden="false" customHeight="false" outlineLevel="0" collapsed="false">
      <c r="A2025" s="49" t="n">
        <v>33</v>
      </c>
      <c r="B2025" s="157" t="s">
        <v>6486</v>
      </c>
      <c r="C2025" s="160" t="s">
        <v>756</v>
      </c>
      <c r="D2025" s="74" t="s">
        <v>3470</v>
      </c>
      <c r="E2025" s="47" t="s">
        <v>6474</v>
      </c>
      <c r="F2025" s="142" t="s">
        <v>6487</v>
      </c>
      <c r="G2025" s="142" t="s">
        <v>6488</v>
      </c>
      <c r="H2025" s="48"/>
    </row>
    <row r="2026" s="55" customFormat="true" ht="12.75" hidden="false" customHeight="false" outlineLevel="0" collapsed="false">
      <c r="A2026" s="49" t="n">
        <v>34</v>
      </c>
      <c r="B2026" s="157" t="s">
        <v>6489</v>
      </c>
      <c r="C2026" s="160" t="s">
        <v>6490</v>
      </c>
      <c r="D2026" s="74" t="s">
        <v>3470</v>
      </c>
      <c r="E2026" s="47" t="s">
        <v>6474</v>
      </c>
      <c r="F2026" s="142" t="s">
        <v>6491</v>
      </c>
      <c r="G2026" s="142" t="s">
        <v>6492</v>
      </c>
      <c r="H2026" s="48"/>
    </row>
    <row r="2027" s="55" customFormat="true" ht="12.75" hidden="false" customHeight="false" outlineLevel="0" collapsed="false">
      <c r="A2027" s="49" t="n">
        <v>35</v>
      </c>
      <c r="B2027" s="157" t="s">
        <v>6493</v>
      </c>
      <c r="C2027" s="160" t="s">
        <v>759</v>
      </c>
      <c r="D2027" s="74" t="s">
        <v>3532</v>
      </c>
      <c r="E2027" s="47" t="s">
        <v>6474</v>
      </c>
      <c r="F2027" s="142" t="s">
        <v>6494</v>
      </c>
      <c r="G2027" s="142" t="s">
        <v>6495</v>
      </c>
      <c r="H2027" s="48"/>
    </row>
    <row r="2028" s="55" customFormat="true" ht="12.75" hidden="false" customHeight="false" outlineLevel="0" collapsed="false">
      <c r="A2028" s="49" t="n">
        <v>36</v>
      </c>
      <c r="B2028" s="157" t="s">
        <v>6496</v>
      </c>
      <c r="C2028" s="160" t="s">
        <v>759</v>
      </c>
      <c r="D2028" s="74" t="s">
        <v>3551</v>
      </c>
      <c r="E2028" s="47" t="s">
        <v>6474</v>
      </c>
      <c r="F2028" s="142" t="s">
        <v>6497</v>
      </c>
      <c r="G2028" s="142" t="s">
        <v>6498</v>
      </c>
      <c r="H2028" s="48"/>
    </row>
    <row r="2029" s="55" customFormat="true" ht="12.75" hidden="false" customHeight="false" outlineLevel="0" collapsed="false">
      <c r="A2029" s="49" t="n">
        <v>37</v>
      </c>
      <c r="B2029" s="157" t="s">
        <v>1279</v>
      </c>
      <c r="C2029" s="160" t="s">
        <v>6499</v>
      </c>
      <c r="D2029" s="74" t="s">
        <v>3470</v>
      </c>
      <c r="E2029" s="47" t="s">
        <v>6474</v>
      </c>
      <c r="F2029" s="142" t="s">
        <v>6500</v>
      </c>
      <c r="G2029" s="142" t="s">
        <v>418</v>
      </c>
      <c r="H2029" s="48"/>
    </row>
    <row r="2030" s="55" customFormat="true" ht="12.75" hidden="false" customHeight="false" outlineLevel="0" collapsed="false">
      <c r="A2030" s="49" t="n">
        <v>38</v>
      </c>
      <c r="B2030" s="157" t="s">
        <v>1714</v>
      </c>
      <c r="C2030" s="160" t="s">
        <v>268</v>
      </c>
      <c r="D2030" s="74" t="s">
        <v>3532</v>
      </c>
      <c r="E2030" s="47" t="s">
        <v>6474</v>
      </c>
      <c r="F2030" s="142" t="s">
        <v>6501</v>
      </c>
      <c r="G2030" s="142" t="s">
        <v>6502</v>
      </c>
      <c r="H2030" s="48"/>
    </row>
    <row r="2031" s="55" customFormat="true" ht="12.75" hidden="false" customHeight="false" outlineLevel="0" collapsed="false">
      <c r="A2031" s="49" t="n">
        <v>39</v>
      </c>
      <c r="B2031" s="157" t="s">
        <v>521</v>
      </c>
      <c r="C2031" s="160" t="s">
        <v>637</v>
      </c>
      <c r="D2031" s="74" t="s">
        <v>3470</v>
      </c>
      <c r="E2031" s="47" t="s">
        <v>6474</v>
      </c>
      <c r="F2031" s="142" t="s">
        <v>6503</v>
      </c>
      <c r="G2031" s="142" t="s">
        <v>6504</v>
      </c>
      <c r="H2031" s="48"/>
    </row>
    <row r="2032" s="55" customFormat="true" ht="12.75" hidden="false" customHeight="false" outlineLevel="0" collapsed="false">
      <c r="A2032" s="49" t="n">
        <v>40</v>
      </c>
      <c r="B2032" s="157" t="s">
        <v>6505</v>
      </c>
      <c r="C2032" s="160" t="s">
        <v>1153</v>
      </c>
      <c r="D2032" s="74" t="s">
        <v>3470</v>
      </c>
      <c r="E2032" s="47" t="s">
        <v>6474</v>
      </c>
      <c r="F2032" s="142" t="s">
        <v>6506</v>
      </c>
      <c r="G2032" s="142" t="s">
        <v>6507</v>
      </c>
      <c r="H2032" s="48"/>
    </row>
    <row r="2033" s="55" customFormat="true" ht="12.75" hidden="false" customHeight="false" outlineLevel="0" collapsed="false">
      <c r="A2033" s="49" t="n">
        <v>41</v>
      </c>
      <c r="B2033" s="157" t="s">
        <v>1000</v>
      </c>
      <c r="C2033" s="160" t="s">
        <v>310</v>
      </c>
      <c r="D2033" s="74" t="s">
        <v>3532</v>
      </c>
      <c r="E2033" s="47" t="s">
        <v>6474</v>
      </c>
      <c r="F2033" s="142" t="s">
        <v>6508</v>
      </c>
      <c r="G2033" s="142" t="s">
        <v>6509</v>
      </c>
      <c r="H2033" s="48"/>
    </row>
    <row r="2034" s="55" customFormat="true" ht="12.75" hidden="false" customHeight="false" outlineLevel="0" collapsed="false">
      <c r="A2034" s="49" t="n">
        <v>42</v>
      </c>
      <c r="B2034" s="157" t="s">
        <v>1073</v>
      </c>
      <c r="C2034" s="160" t="s">
        <v>283</v>
      </c>
      <c r="D2034" s="74" t="s">
        <v>3470</v>
      </c>
      <c r="E2034" s="47" t="s">
        <v>6474</v>
      </c>
      <c r="F2034" s="142" t="s">
        <v>6510</v>
      </c>
      <c r="G2034" s="142" t="s">
        <v>6511</v>
      </c>
      <c r="H2034" s="48"/>
    </row>
    <row r="2035" s="55" customFormat="true" ht="12.75" hidden="false" customHeight="false" outlineLevel="0" collapsed="false">
      <c r="A2035" s="49" t="n">
        <v>43</v>
      </c>
      <c r="B2035" s="157" t="s">
        <v>1540</v>
      </c>
      <c r="C2035" s="160" t="s">
        <v>1074</v>
      </c>
      <c r="D2035" s="74" t="s">
        <v>3532</v>
      </c>
      <c r="E2035" s="47" t="s">
        <v>6474</v>
      </c>
      <c r="F2035" s="142" t="s">
        <v>6512</v>
      </c>
      <c r="G2035" s="142" t="s">
        <v>1987</v>
      </c>
      <c r="H2035" s="48"/>
    </row>
    <row r="2036" s="55" customFormat="true" ht="12.75" hidden="false" customHeight="false" outlineLevel="0" collapsed="false">
      <c r="A2036" s="49" t="n">
        <v>44</v>
      </c>
      <c r="B2036" s="157" t="s">
        <v>226</v>
      </c>
      <c r="C2036" s="160" t="s">
        <v>2615</v>
      </c>
      <c r="D2036" s="74" t="s">
        <v>3551</v>
      </c>
      <c r="E2036" s="47" t="s">
        <v>6474</v>
      </c>
      <c r="F2036" s="142" t="s">
        <v>6513</v>
      </c>
      <c r="G2036" s="142" t="s">
        <v>6514</v>
      </c>
      <c r="H2036" s="48"/>
    </row>
    <row r="2037" s="55" customFormat="true" ht="12.75" hidden="false" customHeight="false" outlineLevel="0" collapsed="false">
      <c r="A2037" s="49" t="n">
        <v>45</v>
      </c>
      <c r="B2037" s="157" t="s">
        <v>341</v>
      </c>
      <c r="C2037" s="160" t="s">
        <v>824</v>
      </c>
      <c r="D2037" s="74" t="s">
        <v>3532</v>
      </c>
      <c r="E2037" s="47" t="s">
        <v>6474</v>
      </c>
      <c r="F2037" s="142" t="s">
        <v>6515</v>
      </c>
      <c r="G2037" s="142" t="s">
        <v>6516</v>
      </c>
      <c r="H2037" s="48"/>
    </row>
    <row r="2038" s="55" customFormat="true" ht="12.75" hidden="false" customHeight="false" outlineLevel="0" collapsed="false">
      <c r="A2038" s="49" t="n">
        <v>46</v>
      </c>
      <c r="B2038" s="157" t="s">
        <v>553</v>
      </c>
      <c r="C2038" s="160" t="s">
        <v>1077</v>
      </c>
      <c r="D2038" s="74" t="s">
        <v>3470</v>
      </c>
      <c r="E2038" s="47" t="s">
        <v>6474</v>
      </c>
      <c r="F2038" s="142" t="s">
        <v>6517</v>
      </c>
      <c r="G2038" s="142" t="s">
        <v>6518</v>
      </c>
      <c r="H2038" s="48"/>
    </row>
    <row r="2039" s="55" customFormat="true" ht="12.75" hidden="false" customHeight="false" outlineLevel="0" collapsed="false">
      <c r="A2039" s="49" t="n">
        <v>47</v>
      </c>
      <c r="B2039" s="157" t="s">
        <v>345</v>
      </c>
      <c r="C2039" s="160" t="s">
        <v>1744</v>
      </c>
      <c r="D2039" s="74" t="s">
        <v>3532</v>
      </c>
      <c r="E2039" s="47" t="s">
        <v>6474</v>
      </c>
      <c r="F2039" s="142" t="s">
        <v>6519</v>
      </c>
      <c r="G2039" s="142" t="s">
        <v>1506</v>
      </c>
      <c r="H2039" s="48"/>
    </row>
    <row r="2040" s="55" customFormat="true" ht="12.75" hidden="false" customHeight="false" outlineLevel="0" collapsed="false">
      <c r="A2040" s="49" t="n">
        <v>48</v>
      </c>
      <c r="B2040" s="157" t="s">
        <v>1000</v>
      </c>
      <c r="C2040" s="160" t="s">
        <v>3419</v>
      </c>
      <c r="D2040" s="54" t="s">
        <v>3532</v>
      </c>
      <c r="E2040" s="47" t="s">
        <v>6474</v>
      </c>
      <c r="F2040" s="142" t="s">
        <v>6520</v>
      </c>
      <c r="G2040" s="142" t="s">
        <v>5174</v>
      </c>
      <c r="H2040" s="48"/>
    </row>
    <row r="2041" s="55" customFormat="true" ht="12.75" hidden="false" customHeight="false" outlineLevel="0" collapsed="false">
      <c r="A2041" s="49" t="n">
        <v>49</v>
      </c>
      <c r="B2041" s="157" t="s">
        <v>6521</v>
      </c>
      <c r="C2041" s="160" t="s">
        <v>393</v>
      </c>
      <c r="D2041" s="54" t="s">
        <v>3551</v>
      </c>
      <c r="E2041" s="47" t="s">
        <v>6474</v>
      </c>
      <c r="F2041" s="142" t="s">
        <v>6522</v>
      </c>
      <c r="G2041" s="142" t="s">
        <v>6523</v>
      </c>
      <c r="H2041" s="48"/>
    </row>
    <row r="2042" s="55" customFormat="true" ht="12.75" hidden="false" customHeight="false" outlineLevel="0" collapsed="false">
      <c r="A2042" s="49" t="n">
        <v>50</v>
      </c>
      <c r="B2042" s="157" t="s">
        <v>5953</v>
      </c>
      <c r="C2042" s="160" t="s">
        <v>430</v>
      </c>
      <c r="D2042" s="54" t="s">
        <v>3551</v>
      </c>
      <c r="E2042" s="47" t="s">
        <v>6474</v>
      </c>
      <c r="F2042" s="142" t="s">
        <v>6524</v>
      </c>
      <c r="G2042" s="142" t="s">
        <v>6525</v>
      </c>
      <c r="H2042" s="48"/>
    </row>
    <row r="2043" s="55" customFormat="true" ht="12.75" hidden="false" customHeight="false" outlineLevel="0" collapsed="false">
      <c r="A2043" s="49" t="n">
        <v>51</v>
      </c>
      <c r="B2043" s="157" t="s">
        <v>4577</v>
      </c>
      <c r="C2043" s="160" t="s">
        <v>2425</v>
      </c>
      <c r="D2043" s="54" t="s">
        <v>3480</v>
      </c>
      <c r="E2043" s="47" t="s">
        <v>6474</v>
      </c>
      <c r="F2043" s="142" t="s">
        <v>6526</v>
      </c>
      <c r="G2043" s="142" t="s">
        <v>6527</v>
      </c>
      <c r="H2043" s="48"/>
    </row>
    <row r="2044" s="55" customFormat="true" ht="12.75" hidden="false" customHeight="false" outlineLevel="0" collapsed="false">
      <c r="A2044" s="49" t="n">
        <v>52</v>
      </c>
      <c r="B2044" s="157" t="s">
        <v>6528</v>
      </c>
      <c r="C2044" s="160" t="s">
        <v>491</v>
      </c>
      <c r="D2044" s="54" t="s">
        <v>3470</v>
      </c>
      <c r="E2044" s="47" t="s">
        <v>6474</v>
      </c>
      <c r="F2044" s="142" t="s">
        <v>6529</v>
      </c>
      <c r="G2044" s="142" t="s">
        <v>6530</v>
      </c>
      <c r="H2044" s="48"/>
    </row>
    <row r="2045" s="126" customFormat="true" ht="12.75" hidden="false" customHeight="false" outlineLevel="0" collapsed="false">
      <c r="A2045" s="49" t="n">
        <v>53</v>
      </c>
      <c r="B2045" s="157" t="s">
        <v>1279</v>
      </c>
      <c r="C2045" s="160" t="s">
        <v>1932</v>
      </c>
      <c r="D2045" s="54" t="s">
        <v>3551</v>
      </c>
      <c r="E2045" s="47" t="s">
        <v>6474</v>
      </c>
      <c r="F2045" s="142" t="s">
        <v>6531</v>
      </c>
      <c r="G2045" s="142" t="s">
        <v>1551</v>
      </c>
      <c r="H2045" s="145"/>
    </row>
    <row r="2046" s="126" customFormat="true" ht="12.75" hidden="false" customHeight="false" outlineLevel="0" collapsed="false">
      <c r="A2046" s="49" t="n">
        <v>54</v>
      </c>
      <c r="B2046" s="157" t="s">
        <v>380</v>
      </c>
      <c r="C2046" s="160" t="s">
        <v>460</v>
      </c>
      <c r="D2046" s="54" t="s">
        <v>3470</v>
      </c>
      <c r="E2046" s="47" t="s">
        <v>6474</v>
      </c>
      <c r="F2046" s="142" t="s">
        <v>6532</v>
      </c>
      <c r="G2046" s="142" t="s">
        <v>6533</v>
      </c>
      <c r="H2046" s="142"/>
    </row>
    <row r="2047" s="126" customFormat="true" ht="12.75" hidden="false" customHeight="false" outlineLevel="0" collapsed="false">
      <c r="A2047" s="49" t="n">
        <v>55</v>
      </c>
      <c r="B2047" s="157" t="s">
        <v>6534</v>
      </c>
      <c r="C2047" s="160" t="s">
        <v>1359</v>
      </c>
      <c r="D2047" s="54" t="s">
        <v>3532</v>
      </c>
      <c r="E2047" s="47" t="s">
        <v>6474</v>
      </c>
      <c r="F2047" s="142" t="s">
        <v>6535</v>
      </c>
      <c r="G2047" s="142" t="s">
        <v>6536</v>
      </c>
      <c r="H2047" s="145"/>
    </row>
    <row r="2048" s="126" customFormat="true" ht="12.75" hidden="false" customHeight="false" outlineLevel="0" collapsed="false">
      <c r="A2048" s="49" t="n">
        <v>56</v>
      </c>
      <c r="B2048" s="58" t="s">
        <v>6537</v>
      </c>
      <c r="C2048" s="47" t="s">
        <v>6538</v>
      </c>
      <c r="D2048" s="143" t="s">
        <v>3480</v>
      </c>
      <c r="E2048" s="47" t="s">
        <v>6539</v>
      </c>
      <c r="F2048" s="47" t="s">
        <v>6540</v>
      </c>
      <c r="G2048" s="141" t="s">
        <v>6541</v>
      </c>
      <c r="H2048" s="83" t="s">
        <v>6542</v>
      </c>
    </row>
    <row r="2049" s="126" customFormat="true" ht="12.75" hidden="false" customHeight="false" outlineLevel="0" collapsed="false">
      <c r="A2049" s="49" t="n">
        <v>57</v>
      </c>
      <c r="B2049" s="58" t="s">
        <v>345</v>
      </c>
      <c r="C2049" s="47" t="s">
        <v>1547</v>
      </c>
      <c r="D2049" s="143" t="s">
        <v>3480</v>
      </c>
      <c r="E2049" s="47" t="s">
        <v>6539</v>
      </c>
      <c r="F2049" s="47" t="s">
        <v>6543</v>
      </c>
      <c r="G2049" s="141" t="s">
        <v>6544</v>
      </c>
      <c r="H2049" s="83" t="s">
        <v>6545</v>
      </c>
    </row>
    <row r="2050" s="126" customFormat="true" ht="12.75" hidden="false" customHeight="false" outlineLevel="0" collapsed="false">
      <c r="A2050" s="49" t="n">
        <v>58</v>
      </c>
      <c r="B2050" s="58" t="s">
        <v>6546</v>
      </c>
      <c r="C2050" s="47" t="s">
        <v>617</v>
      </c>
      <c r="D2050" s="143" t="s">
        <v>3470</v>
      </c>
      <c r="E2050" s="47" t="s">
        <v>6539</v>
      </c>
      <c r="F2050" s="47" t="s">
        <v>6547</v>
      </c>
      <c r="G2050" s="141" t="s">
        <v>6548</v>
      </c>
      <c r="H2050" s="83" t="s">
        <v>6549</v>
      </c>
    </row>
    <row r="2051" s="126" customFormat="true" ht="12.75" hidden="false" customHeight="false" outlineLevel="0" collapsed="false">
      <c r="A2051" s="49" t="n">
        <v>59</v>
      </c>
      <c r="B2051" s="58" t="s">
        <v>6550</v>
      </c>
      <c r="C2051" s="47" t="s">
        <v>2664</v>
      </c>
      <c r="D2051" s="143" t="s">
        <v>3470</v>
      </c>
      <c r="E2051" s="47" t="s">
        <v>6539</v>
      </c>
      <c r="F2051" s="47" t="s">
        <v>6551</v>
      </c>
      <c r="G2051" s="141" t="s">
        <v>6552</v>
      </c>
      <c r="H2051" s="83" t="s">
        <v>6553</v>
      </c>
    </row>
    <row r="2052" s="126" customFormat="true" ht="12.75" hidden="false" customHeight="false" outlineLevel="0" collapsed="false">
      <c r="A2052" s="49" t="n">
        <v>60</v>
      </c>
      <c r="B2052" s="58" t="s">
        <v>1464</v>
      </c>
      <c r="C2052" s="47" t="s">
        <v>227</v>
      </c>
      <c r="D2052" s="143" t="s">
        <v>3470</v>
      </c>
      <c r="E2052" s="47" t="s">
        <v>6539</v>
      </c>
      <c r="F2052" s="47" t="s">
        <v>6554</v>
      </c>
      <c r="G2052" s="141" t="s">
        <v>4519</v>
      </c>
      <c r="H2052" s="83" t="s">
        <v>6555</v>
      </c>
    </row>
    <row r="2053" s="126" customFormat="true" ht="12.75" hidden="false" customHeight="false" outlineLevel="0" collapsed="false">
      <c r="A2053" s="49" t="n">
        <v>61</v>
      </c>
      <c r="B2053" s="58" t="s">
        <v>715</v>
      </c>
      <c r="C2053" s="47" t="s">
        <v>6556</v>
      </c>
      <c r="D2053" s="143" t="s">
        <v>3470</v>
      </c>
      <c r="E2053" s="47" t="s">
        <v>6539</v>
      </c>
      <c r="F2053" s="47" t="s">
        <v>6557</v>
      </c>
      <c r="G2053" s="141" t="s">
        <v>6558</v>
      </c>
      <c r="H2053" s="83" t="s">
        <v>6559</v>
      </c>
    </row>
    <row r="2054" s="126" customFormat="true" ht="12.75" hidden="false" customHeight="false" outlineLevel="0" collapsed="false">
      <c r="A2054" s="49" t="n">
        <v>62</v>
      </c>
      <c r="B2054" s="58" t="s">
        <v>1561</v>
      </c>
      <c r="C2054" s="47" t="s">
        <v>5156</v>
      </c>
      <c r="D2054" s="143" t="s">
        <v>3470</v>
      </c>
      <c r="E2054" s="47" t="s">
        <v>6539</v>
      </c>
      <c r="F2054" s="47" t="s">
        <v>6560</v>
      </c>
      <c r="G2054" s="141" t="s">
        <v>543</v>
      </c>
      <c r="H2054" s="83" t="s">
        <v>6561</v>
      </c>
    </row>
    <row r="2055" s="126" customFormat="true" ht="12.75" hidden="false" customHeight="false" outlineLevel="0" collapsed="false">
      <c r="A2055" s="49" t="n">
        <v>63</v>
      </c>
      <c r="B2055" s="58" t="s">
        <v>1435</v>
      </c>
      <c r="C2055" s="47" t="s">
        <v>2425</v>
      </c>
      <c r="D2055" s="143" t="s">
        <v>3470</v>
      </c>
      <c r="E2055" s="47" t="s">
        <v>6539</v>
      </c>
      <c r="F2055" s="47" t="s">
        <v>6562</v>
      </c>
      <c r="G2055" s="141" t="s">
        <v>1059</v>
      </c>
      <c r="H2055" s="83" t="s">
        <v>6563</v>
      </c>
    </row>
    <row r="2056" s="126" customFormat="true" ht="12.75" hidden="false" customHeight="false" outlineLevel="0" collapsed="false">
      <c r="A2056" s="49" t="n">
        <v>64</v>
      </c>
      <c r="B2056" s="58" t="s">
        <v>6564</v>
      </c>
      <c r="C2056" s="47" t="s">
        <v>6565</v>
      </c>
      <c r="D2056" s="143" t="s">
        <v>3470</v>
      </c>
      <c r="E2056" s="47" t="s">
        <v>6539</v>
      </c>
      <c r="F2056" s="47" t="s">
        <v>6566</v>
      </c>
      <c r="G2056" s="141" t="s">
        <v>6567</v>
      </c>
      <c r="H2056" s="83" t="s">
        <v>6568</v>
      </c>
    </row>
    <row r="2057" s="126" customFormat="true" ht="12.75" hidden="false" customHeight="false" outlineLevel="0" collapsed="false">
      <c r="A2057" s="49" t="n">
        <v>65</v>
      </c>
      <c r="B2057" s="58" t="s">
        <v>2022</v>
      </c>
      <c r="C2057" s="47" t="s">
        <v>580</v>
      </c>
      <c r="D2057" s="143" t="s">
        <v>3470</v>
      </c>
      <c r="E2057" s="47" t="s">
        <v>6539</v>
      </c>
      <c r="F2057" s="47" t="s">
        <v>6569</v>
      </c>
      <c r="G2057" s="141" t="s">
        <v>1712</v>
      </c>
      <c r="H2057" s="83" t="s">
        <v>6570</v>
      </c>
    </row>
    <row r="2058" s="126" customFormat="true" ht="12.75" hidden="false" customHeight="false" outlineLevel="0" collapsed="false">
      <c r="A2058" s="49" t="n">
        <v>66</v>
      </c>
      <c r="B2058" s="58" t="s">
        <v>1561</v>
      </c>
      <c r="C2058" s="47" t="s">
        <v>4731</v>
      </c>
      <c r="D2058" s="143" t="s">
        <v>3470</v>
      </c>
      <c r="E2058" s="47" t="s">
        <v>6539</v>
      </c>
      <c r="F2058" s="47" t="s">
        <v>6571</v>
      </c>
      <c r="G2058" s="141" t="s">
        <v>6572</v>
      </c>
      <c r="H2058" s="83" t="s">
        <v>6573</v>
      </c>
    </row>
    <row r="2059" s="126" customFormat="true" ht="12.75" hidden="false" customHeight="false" outlineLevel="0" collapsed="false">
      <c r="A2059" s="49" t="n">
        <v>67</v>
      </c>
      <c r="B2059" s="58" t="s">
        <v>4737</v>
      </c>
      <c r="C2059" s="47" t="s">
        <v>593</v>
      </c>
      <c r="D2059" s="143" t="s">
        <v>3470</v>
      </c>
      <c r="E2059" s="47" t="s">
        <v>6539</v>
      </c>
      <c r="F2059" s="47" t="s">
        <v>6574</v>
      </c>
      <c r="G2059" s="141" t="s">
        <v>6575</v>
      </c>
      <c r="H2059" s="83" t="s">
        <v>6576</v>
      </c>
    </row>
    <row r="2060" s="126" customFormat="true" ht="12.75" hidden="false" customHeight="false" outlineLevel="0" collapsed="false">
      <c r="A2060" s="49" t="n">
        <v>68</v>
      </c>
      <c r="B2060" s="58" t="s">
        <v>1561</v>
      </c>
      <c r="C2060" s="47" t="s">
        <v>6577</v>
      </c>
      <c r="D2060" s="143" t="s">
        <v>3470</v>
      </c>
      <c r="E2060" s="47" t="s">
        <v>6539</v>
      </c>
      <c r="F2060" s="156" t="s">
        <v>6578</v>
      </c>
      <c r="G2060" s="156" t="s">
        <v>6579</v>
      </c>
      <c r="H2060" s="83" t="s">
        <v>6580</v>
      </c>
    </row>
    <row r="2061" s="126" customFormat="true" ht="12.75" hidden="false" customHeight="false" outlineLevel="0" collapsed="false">
      <c r="A2061" s="49" t="n">
        <v>69</v>
      </c>
      <c r="B2061" s="58" t="s">
        <v>429</v>
      </c>
      <c r="C2061" s="47" t="s">
        <v>2425</v>
      </c>
      <c r="D2061" s="143" t="s">
        <v>3470</v>
      </c>
      <c r="E2061" s="47" t="s">
        <v>6539</v>
      </c>
      <c r="F2061" s="156" t="s">
        <v>6581</v>
      </c>
      <c r="G2061" s="156" t="s">
        <v>6582</v>
      </c>
      <c r="H2061" s="83" t="s">
        <v>6583</v>
      </c>
    </row>
    <row r="2062" s="126" customFormat="true" ht="12.75" hidden="false" customHeight="false" outlineLevel="0" collapsed="false">
      <c r="A2062" s="49" t="n">
        <v>70</v>
      </c>
      <c r="B2062" s="58" t="s">
        <v>743</v>
      </c>
      <c r="C2062" s="47" t="s">
        <v>2431</v>
      </c>
      <c r="D2062" s="143" t="s">
        <v>3470</v>
      </c>
      <c r="E2062" s="47" t="s">
        <v>6539</v>
      </c>
      <c r="F2062" s="156" t="s">
        <v>6584</v>
      </c>
      <c r="G2062" s="156" t="s">
        <v>6585</v>
      </c>
      <c r="H2062" s="83" t="s">
        <v>6586</v>
      </c>
    </row>
    <row r="2063" s="126" customFormat="true" ht="12.75" hidden="false" customHeight="false" outlineLevel="0" collapsed="false">
      <c r="A2063" s="49" t="n">
        <v>71</v>
      </c>
      <c r="B2063" s="58" t="s">
        <v>715</v>
      </c>
      <c r="C2063" s="47" t="s">
        <v>1194</v>
      </c>
      <c r="D2063" s="143" t="s">
        <v>3532</v>
      </c>
      <c r="E2063" s="47" t="s">
        <v>6539</v>
      </c>
      <c r="F2063" s="47" t="s">
        <v>6587</v>
      </c>
      <c r="G2063" s="141" t="s">
        <v>6588</v>
      </c>
      <c r="H2063" s="83" t="s">
        <v>6589</v>
      </c>
    </row>
    <row r="2064" s="126" customFormat="true" ht="12.75" hidden="false" customHeight="false" outlineLevel="0" collapsed="false">
      <c r="A2064" s="49" t="n">
        <v>72</v>
      </c>
      <c r="B2064" s="58" t="s">
        <v>857</v>
      </c>
      <c r="C2064" s="47" t="s">
        <v>858</v>
      </c>
      <c r="D2064" s="143" t="s">
        <v>3532</v>
      </c>
      <c r="E2064" s="47" t="s">
        <v>6539</v>
      </c>
      <c r="F2064" s="47" t="s">
        <v>6590</v>
      </c>
      <c r="G2064" s="141" t="s">
        <v>6591</v>
      </c>
      <c r="H2064" s="83" t="s">
        <v>6592</v>
      </c>
    </row>
    <row r="2065" s="126" customFormat="true" ht="12.75" hidden="false" customHeight="false" outlineLevel="0" collapsed="false">
      <c r="A2065" s="49" t="n">
        <v>73</v>
      </c>
      <c r="B2065" s="58" t="s">
        <v>6593</v>
      </c>
      <c r="C2065" s="47" t="s">
        <v>337</v>
      </c>
      <c r="D2065" s="143" t="s">
        <v>3532</v>
      </c>
      <c r="E2065" s="47" t="s">
        <v>6539</v>
      </c>
      <c r="F2065" s="47" t="s">
        <v>6594</v>
      </c>
      <c r="G2065" s="141" t="s">
        <v>6595</v>
      </c>
      <c r="H2065" s="83" t="s">
        <v>6596</v>
      </c>
    </row>
    <row r="2066" s="126" customFormat="true" ht="12.75" hidden="false" customHeight="false" outlineLevel="0" collapsed="false">
      <c r="A2066" s="49" t="n">
        <v>74</v>
      </c>
      <c r="B2066" s="58" t="s">
        <v>6597</v>
      </c>
      <c r="C2066" s="47" t="s">
        <v>6598</v>
      </c>
      <c r="D2066" s="143" t="s">
        <v>3532</v>
      </c>
      <c r="E2066" s="47" t="s">
        <v>6539</v>
      </c>
      <c r="F2066" s="47" t="s">
        <v>6599</v>
      </c>
      <c r="G2066" s="141" t="s">
        <v>6600</v>
      </c>
      <c r="H2066" s="83" t="s">
        <v>6601</v>
      </c>
    </row>
    <row r="2067" s="126" customFormat="true" ht="12.75" hidden="false" customHeight="false" outlineLevel="0" collapsed="false">
      <c r="A2067" s="49" t="n">
        <v>75</v>
      </c>
      <c r="B2067" s="58" t="s">
        <v>6602</v>
      </c>
      <c r="C2067" s="47" t="s">
        <v>580</v>
      </c>
      <c r="D2067" s="143" t="s">
        <v>3532</v>
      </c>
      <c r="E2067" s="47" t="s">
        <v>6539</v>
      </c>
      <c r="F2067" s="47" t="s">
        <v>6603</v>
      </c>
      <c r="G2067" s="141" t="s">
        <v>6604</v>
      </c>
      <c r="H2067" s="83" t="s">
        <v>6605</v>
      </c>
    </row>
    <row r="2068" s="126" customFormat="true" ht="12.75" hidden="false" customHeight="false" outlineLevel="0" collapsed="false">
      <c r="A2068" s="49" t="n">
        <v>76</v>
      </c>
      <c r="B2068" s="58" t="s">
        <v>6606</v>
      </c>
      <c r="C2068" s="47" t="s">
        <v>306</v>
      </c>
      <c r="D2068" s="143" t="s">
        <v>3532</v>
      </c>
      <c r="E2068" s="47" t="s">
        <v>6539</v>
      </c>
      <c r="F2068" s="156" t="s">
        <v>6607</v>
      </c>
      <c r="G2068" s="156" t="s">
        <v>6608</v>
      </c>
      <c r="H2068" s="83" t="s">
        <v>6609</v>
      </c>
    </row>
    <row r="2069" s="126" customFormat="true" ht="12.75" hidden="false" customHeight="false" outlineLevel="0" collapsed="false">
      <c r="A2069" s="49" t="n">
        <v>77</v>
      </c>
      <c r="B2069" s="58" t="s">
        <v>6610</v>
      </c>
      <c r="C2069" s="47" t="s">
        <v>262</v>
      </c>
      <c r="D2069" s="143" t="s">
        <v>3532</v>
      </c>
      <c r="E2069" s="47" t="s">
        <v>6539</v>
      </c>
      <c r="F2069" s="156" t="s">
        <v>6611</v>
      </c>
      <c r="G2069" s="156" t="s">
        <v>6612</v>
      </c>
      <c r="H2069" s="83" t="s">
        <v>6613</v>
      </c>
    </row>
    <row r="2070" s="126" customFormat="true" ht="12.75" hidden="false" customHeight="false" outlineLevel="0" collapsed="false">
      <c r="A2070" s="49" t="n">
        <v>78</v>
      </c>
      <c r="B2070" s="58" t="s">
        <v>6614</v>
      </c>
      <c r="C2070" s="47" t="s">
        <v>3579</v>
      </c>
      <c r="D2070" s="143" t="s">
        <v>3532</v>
      </c>
      <c r="E2070" s="47" t="s">
        <v>6539</v>
      </c>
      <c r="F2070" s="156" t="s">
        <v>6615</v>
      </c>
      <c r="G2070" s="156" t="s">
        <v>6616</v>
      </c>
      <c r="H2070" s="83" t="s">
        <v>6617</v>
      </c>
    </row>
    <row r="2071" s="126" customFormat="true" ht="12.75" hidden="false" customHeight="false" outlineLevel="0" collapsed="false">
      <c r="A2071" s="49" t="n">
        <v>79</v>
      </c>
      <c r="B2071" s="58" t="s">
        <v>4737</v>
      </c>
      <c r="C2071" s="47" t="s">
        <v>1194</v>
      </c>
      <c r="D2071" s="143" t="s">
        <v>3532</v>
      </c>
      <c r="E2071" s="47" t="s">
        <v>6539</v>
      </c>
      <c r="F2071" s="156" t="s">
        <v>6618</v>
      </c>
      <c r="G2071" s="156" t="s">
        <v>1574</v>
      </c>
      <c r="H2071" s="83" t="s">
        <v>6619</v>
      </c>
    </row>
    <row r="2072" s="126" customFormat="true" ht="12.75" hidden="false" customHeight="false" outlineLevel="0" collapsed="false">
      <c r="A2072" s="49" t="n">
        <v>80</v>
      </c>
      <c r="B2072" s="58" t="s">
        <v>3969</v>
      </c>
      <c r="C2072" s="47" t="s">
        <v>766</v>
      </c>
      <c r="D2072" s="143" t="s">
        <v>3532</v>
      </c>
      <c r="E2072" s="47" t="s">
        <v>6539</v>
      </c>
      <c r="F2072" s="156" t="s">
        <v>6620</v>
      </c>
      <c r="G2072" s="156" t="s">
        <v>2000</v>
      </c>
      <c r="H2072" s="83" t="s">
        <v>6621</v>
      </c>
    </row>
    <row r="2073" s="126" customFormat="true" ht="12.75" hidden="false" customHeight="false" outlineLevel="0" collapsed="false">
      <c r="A2073" s="49" t="n">
        <v>81</v>
      </c>
      <c r="B2073" s="58" t="s">
        <v>1464</v>
      </c>
      <c r="C2073" s="47" t="s">
        <v>709</v>
      </c>
      <c r="D2073" s="143" t="s">
        <v>3551</v>
      </c>
      <c r="E2073" s="47" t="s">
        <v>6539</v>
      </c>
      <c r="F2073" s="47" t="s">
        <v>6622</v>
      </c>
      <c r="G2073" s="141" t="s">
        <v>6623</v>
      </c>
      <c r="H2073" s="83" t="s">
        <v>6624</v>
      </c>
    </row>
    <row r="2074" s="126" customFormat="true" ht="12.75" hidden="false" customHeight="false" outlineLevel="0" collapsed="false">
      <c r="A2074" s="49" t="n">
        <v>82</v>
      </c>
      <c r="B2074" s="58" t="s">
        <v>4832</v>
      </c>
      <c r="C2074" s="47" t="s">
        <v>306</v>
      </c>
      <c r="D2074" s="143" t="s">
        <v>3551</v>
      </c>
      <c r="E2074" s="47" t="s">
        <v>6539</v>
      </c>
      <c r="F2074" s="47" t="s">
        <v>6625</v>
      </c>
      <c r="G2074" s="141" t="s">
        <v>6626</v>
      </c>
      <c r="H2074" s="83" t="s">
        <v>6627</v>
      </c>
    </row>
    <row r="2075" s="126" customFormat="true" ht="12.75" hidden="false" customHeight="false" outlineLevel="0" collapsed="false">
      <c r="A2075" s="49" t="n">
        <v>83</v>
      </c>
      <c r="B2075" s="58" t="s">
        <v>6628</v>
      </c>
      <c r="C2075" s="47" t="s">
        <v>3620</v>
      </c>
      <c r="D2075" s="143" t="s">
        <v>3551</v>
      </c>
      <c r="E2075" s="47" t="s">
        <v>6539</v>
      </c>
      <c r="F2075" s="47" t="s">
        <v>6629</v>
      </c>
      <c r="G2075" s="141" t="s">
        <v>6630</v>
      </c>
      <c r="H2075" s="83" t="s">
        <v>6631</v>
      </c>
    </row>
    <row r="2076" s="126" customFormat="true" ht="12.75" hidden="false" customHeight="false" outlineLevel="0" collapsed="false">
      <c r="A2076" s="49" t="n">
        <v>84</v>
      </c>
      <c r="B2076" s="58" t="s">
        <v>6632</v>
      </c>
      <c r="C2076" s="47" t="s">
        <v>1932</v>
      </c>
      <c r="D2076" s="143" t="s">
        <v>3551</v>
      </c>
      <c r="E2076" s="47" t="s">
        <v>6539</v>
      </c>
      <c r="F2076" s="47" t="s">
        <v>6633</v>
      </c>
      <c r="G2076" s="141" t="s">
        <v>6634</v>
      </c>
      <c r="H2076" s="83" t="s">
        <v>6635</v>
      </c>
    </row>
    <row r="2077" s="126" customFormat="true" ht="12.75" hidden="false" customHeight="false" outlineLevel="0" collapsed="false">
      <c r="A2077" s="49" t="n">
        <v>85</v>
      </c>
      <c r="B2077" s="58" t="s">
        <v>2985</v>
      </c>
      <c r="C2077" s="47" t="s">
        <v>6636</v>
      </c>
      <c r="D2077" s="143" t="s">
        <v>3551</v>
      </c>
      <c r="E2077" s="47" t="s">
        <v>6539</v>
      </c>
      <c r="F2077" s="47" t="s">
        <v>6637</v>
      </c>
      <c r="G2077" s="141" t="s">
        <v>6498</v>
      </c>
      <c r="H2077" s="83" t="s">
        <v>6638</v>
      </c>
    </row>
    <row r="2078" s="126" customFormat="true" ht="12.75" hidden="false" customHeight="false" outlineLevel="0" collapsed="false">
      <c r="A2078" s="49" t="n">
        <v>86</v>
      </c>
      <c r="B2078" s="58" t="s">
        <v>6639</v>
      </c>
      <c r="C2078" s="47" t="s">
        <v>6640</v>
      </c>
      <c r="D2078" s="143" t="s">
        <v>3551</v>
      </c>
      <c r="E2078" s="47" t="s">
        <v>6539</v>
      </c>
      <c r="F2078" s="47" t="s">
        <v>6641</v>
      </c>
      <c r="G2078" s="141" t="s">
        <v>6642</v>
      </c>
      <c r="H2078" s="83" t="s">
        <v>6643</v>
      </c>
    </row>
    <row r="2079" s="126" customFormat="true" ht="12.75" hidden="false" customHeight="false" outlineLevel="0" collapsed="false">
      <c r="A2079" s="49" t="n">
        <v>87</v>
      </c>
      <c r="B2079" s="58" t="s">
        <v>6644</v>
      </c>
      <c r="C2079" s="47" t="s">
        <v>287</v>
      </c>
      <c r="D2079" s="143" t="s">
        <v>3551</v>
      </c>
      <c r="E2079" s="47" t="s">
        <v>6539</v>
      </c>
      <c r="F2079" s="47" t="s">
        <v>6645</v>
      </c>
      <c r="G2079" s="141" t="s">
        <v>6646</v>
      </c>
      <c r="H2079" s="83" t="s">
        <v>6647</v>
      </c>
    </row>
    <row r="2080" s="126" customFormat="true" ht="12.75" hidden="false" customHeight="false" outlineLevel="0" collapsed="false">
      <c r="A2080" s="49" t="n">
        <v>88</v>
      </c>
      <c r="B2080" s="58" t="s">
        <v>1392</v>
      </c>
      <c r="C2080" s="47" t="s">
        <v>262</v>
      </c>
      <c r="D2080" s="143" t="s">
        <v>3551</v>
      </c>
      <c r="E2080" s="47" t="s">
        <v>6539</v>
      </c>
      <c r="F2080" s="47" t="s">
        <v>6648</v>
      </c>
      <c r="G2080" s="141" t="s">
        <v>6649</v>
      </c>
      <c r="H2080" s="83" t="s">
        <v>6650</v>
      </c>
    </row>
    <row r="2081" s="126" customFormat="true" ht="12.75" hidden="false" customHeight="false" outlineLevel="0" collapsed="false">
      <c r="A2081" s="49" t="n">
        <v>89</v>
      </c>
      <c r="B2081" s="58" t="s">
        <v>5685</v>
      </c>
      <c r="C2081" s="47" t="s">
        <v>435</v>
      </c>
      <c r="D2081" s="143" t="s">
        <v>3551</v>
      </c>
      <c r="E2081" s="47" t="s">
        <v>6539</v>
      </c>
      <c r="F2081" s="156" t="s">
        <v>6651</v>
      </c>
      <c r="G2081" s="156" t="s">
        <v>6652</v>
      </c>
      <c r="H2081" s="83" t="s">
        <v>6653</v>
      </c>
    </row>
    <row r="2082" s="126" customFormat="true" ht="12.75" hidden="false" customHeight="false" outlineLevel="0" collapsed="false">
      <c r="A2082" s="49" t="n">
        <v>90</v>
      </c>
      <c r="B2082" s="58" t="s">
        <v>2773</v>
      </c>
      <c r="C2082" s="47" t="s">
        <v>356</v>
      </c>
      <c r="D2082" s="143" t="s">
        <v>3551</v>
      </c>
      <c r="E2082" s="47" t="s">
        <v>6539</v>
      </c>
      <c r="F2082" s="156" t="s">
        <v>6654</v>
      </c>
      <c r="G2082" s="156" t="s">
        <v>3934</v>
      </c>
      <c r="H2082" s="83" t="s">
        <v>6655</v>
      </c>
    </row>
    <row r="2083" s="126" customFormat="true" ht="12.75" hidden="false" customHeight="false" outlineLevel="0" collapsed="false">
      <c r="A2083" s="49" t="n">
        <v>91</v>
      </c>
      <c r="B2083" s="58" t="s">
        <v>1136</v>
      </c>
      <c r="C2083" s="47" t="s">
        <v>2425</v>
      </c>
      <c r="D2083" s="143" t="s">
        <v>3551</v>
      </c>
      <c r="E2083" s="47" t="s">
        <v>6539</v>
      </c>
      <c r="F2083" s="156" t="s">
        <v>6656</v>
      </c>
      <c r="G2083" s="156" t="s">
        <v>6657</v>
      </c>
      <c r="H2083" s="83" t="s">
        <v>6658</v>
      </c>
    </row>
    <row r="2084" s="126" customFormat="true" ht="12.75" hidden="false" customHeight="false" outlineLevel="0" collapsed="false">
      <c r="A2084" s="49" t="n">
        <v>92</v>
      </c>
      <c r="B2084" s="58" t="s">
        <v>6659</v>
      </c>
      <c r="C2084" s="47" t="s">
        <v>451</v>
      </c>
      <c r="D2084" s="143" t="s">
        <v>3551</v>
      </c>
      <c r="E2084" s="47" t="s">
        <v>6539</v>
      </c>
      <c r="F2084" s="156" t="s">
        <v>6660</v>
      </c>
      <c r="G2084" s="156" t="s">
        <v>6661</v>
      </c>
      <c r="H2084" s="83" t="s">
        <v>6662</v>
      </c>
    </row>
    <row r="2085" s="126" customFormat="true" ht="12.75" hidden="false" customHeight="false" outlineLevel="0" collapsed="false">
      <c r="A2085" s="49" t="n">
        <v>93</v>
      </c>
      <c r="B2085" s="58" t="s">
        <v>6663</v>
      </c>
      <c r="C2085" s="47" t="s">
        <v>451</v>
      </c>
      <c r="D2085" s="143" t="s">
        <v>3551</v>
      </c>
      <c r="E2085" s="47" t="s">
        <v>6539</v>
      </c>
      <c r="F2085" s="156" t="s">
        <v>6664</v>
      </c>
      <c r="G2085" s="156" t="s">
        <v>3549</v>
      </c>
      <c r="H2085" s="83" t="s">
        <v>6665</v>
      </c>
    </row>
    <row r="2086" s="126" customFormat="true" ht="12.75" hidden="false" customHeight="false" outlineLevel="0" collapsed="false">
      <c r="A2086" s="49" t="n">
        <v>94</v>
      </c>
      <c r="B2086" s="58" t="s">
        <v>749</v>
      </c>
      <c r="C2086" s="47" t="s">
        <v>464</v>
      </c>
      <c r="D2086" s="143" t="s">
        <v>3551</v>
      </c>
      <c r="E2086" s="47" t="s">
        <v>6539</v>
      </c>
      <c r="F2086" s="156" t="s">
        <v>6666</v>
      </c>
      <c r="G2086" s="156" t="s">
        <v>6667</v>
      </c>
      <c r="H2086" s="83" t="s">
        <v>6668</v>
      </c>
    </row>
    <row r="2087" s="126" customFormat="true" ht="12.75" hidden="false" customHeight="false" outlineLevel="0" collapsed="false">
      <c r="A2087" s="49" t="n">
        <v>95</v>
      </c>
      <c r="B2087" s="58" t="s">
        <v>6669</v>
      </c>
      <c r="C2087" s="47" t="s">
        <v>3579</v>
      </c>
      <c r="D2087" s="143" t="s">
        <v>3680</v>
      </c>
      <c r="E2087" s="47" t="s">
        <v>6539</v>
      </c>
      <c r="F2087" s="47" t="s">
        <v>6670</v>
      </c>
      <c r="G2087" s="141" t="s">
        <v>6671</v>
      </c>
      <c r="H2087" s="83" t="s">
        <v>6672</v>
      </c>
    </row>
    <row r="2088" s="126" customFormat="true" ht="12.75" hidden="false" customHeight="false" outlineLevel="0" collapsed="false">
      <c r="A2088" s="49" t="n">
        <v>96</v>
      </c>
      <c r="B2088" s="58" t="s">
        <v>6593</v>
      </c>
      <c r="C2088" s="47" t="s">
        <v>409</v>
      </c>
      <c r="D2088" s="143" t="s">
        <v>3680</v>
      </c>
      <c r="E2088" s="47" t="s">
        <v>6539</v>
      </c>
      <c r="F2088" s="47" t="s">
        <v>6673</v>
      </c>
      <c r="G2088" s="141" t="s">
        <v>6674</v>
      </c>
      <c r="H2088" s="83" t="s">
        <v>6675</v>
      </c>
    </row>
    <row r="2089" s="126" customFormat="true" ht="12.75" hidden="false" customHeight="false" outlineLevel="0" collapsed="false">
      <c r="A2089" s="49" t="n">
        <v>97</v>
      </c>
      <c r="B2089" s="58" t="s">
        <v>6676</v>
      </c>
      <c r="C2089" s="47" t="s">
        <v>1529</v>
      </c>
      <c r="D2089" s="143" t="s">
        <v>3680</v>
      </c>
      <c r="E2089" s="47" t="s">
        <v>6539</v>
      </c>
      <c r="F2089" s="47" t="s">
        <v>6677</v>
      </c>
      <c r="G2089" s="141" t="s">
        <v>6678</v>
      </c>
      <c r="H2089" s="83" t="s">
        <v>6679</v>
      </c>
    </row>
    <row r="2090" s="126" customFormat="true" ht="12.75" hidden="false" customHeight="false" outlineLevel="0" collapsed="false">
      <c r="A2090" s="49" t="n">
        <v>98</v>
      </c>
      <c r="B2090" s="58" t="s">
        <v>6680</v>
      </c>
      <c r="C2090" s="47" t="s">
        <v>1033</v>
      </c>
      <c r="D2090" s="143" t="s">
        <v>3680</v>
      </c>
      <c r="E2090" s="47" t="s">
        <v>6539</v>
      </c>
      <c r="F2090" s="47" t="s">
        <v>6681</v>
      </c>
      <c r="G2090" s="141" t="s">
        <v>6682</v>
      </c>
      <c r="H2090" s="83" t="s">
        <v>6683</v>
      </c>
    </row>
    <row r="2091" s="126" customFormat="true" ht="12.75" hidden="false" customHeight="false" outlineLevel="0" collapsed="false">
      <c r="A2091" s="49" t="n">
        <v>99</v>
      </c>
      <c r="B2091" s="58" t="s">
        <v>2173</v>
      </c>
      <c r="C2091" s="47" t="s">
        <v>227</v>
      </c>
      <c r="D2091" s="143" t="s">
        <v>3680</v>
      </c>
      <c r="E2091" s="47" t="s">
        <v>6539</v>
      </c>
      <c r="F2091" s="47" t="s">
        <v>6684</v>
      </c>
      <c r="G2091" s="141" t="s">
        <v>6685</v>
      </c>
      <c r="H2091" s="83" t="s">
        <v>6686</v>
      </c>
    </row>
    <row r="2092" s="126" customFormat="true" ht="12.75" hidden="false" customHeight="false" outlineLevel="0" collapsed="false">
      <c r="A2092" s="49" t="n">
        <v>100</v>
      </c>
      <c r="B2092" s="58" t="s">
        <v>5763</v>
      </c>
      <c r="C2092" s="47" t="s">
        <v>926</v>
      </c>
      <c r="D2092" s="143" t="s">
        <v>3680</v>
      </c>
      <c r="E2092" s="47" t="s">
        <v>6539</v>
      </c>
      <c r="F2092" s="156" t="s">
        <v>6687</v>
      </c>
      <c r="G2092" s="156" t="s">
        <v>6688</v>
      </c>
      <c r="H2092" s="83" t="s">
        <v>6689</v>
      </c>
    </row>
    <row r="2093" s="126" customFormat="true" ht="12.75" hidden="false" customHeight="false" outlineLevel="0" collapsed="false">
      <c r="A2093" s="49" t="n">
        <v>101</v>
      </c>
      <c r="B2093" s="58" t="s">
        <v>6690</v>
      </c>
      <c r="C2093" s="47" t="s">
        <v>1593</v>
      </c>
      <c r="D2093" s="143" t="s">
        <v>3680</v>
      </c>
      <c r="E2093" s="47" t="s">
        <v>6539</v>
      </c>
      <c r="F2093" s="156" t="s">
        <v>6691</v>
      </c>
      <c r="G2093" s="156" t="s">
        <v>6692</v>
      </c>
      <c r="H2093" s="83" t="s">
        <v>6693</v>
      </c>
    </row>
    <row r="2094" s="126" customFormat="true" ht="12.75" hidden="false" customHeight="false" outlineLevel="0" collapsed="false">
      <c r="A2094" s="49" t="n">
        <v>102</v>
      </c>
      <c r="B2094" s="58" t="s">
        <v>857</v>
      </c>
      <c r="C2094" s="47" t="s">
        <v>301</v>
      </c>
      <c r="D2094" s="143" t="s">
        <v>3680</v>
      </c>
      <c r="E2094" s="47" t="s">
        <v>6539</v>
      </c>
      <c r="F2094" s="156" t="s">
        <v>6694</v>
      </c>
      <c r="G2094" s="156" t="s">
        <v>543</v>
      </c>
      <c r="H2094" s="83" t="s">
        <v>6695</v>
      </c>
    </row>
    <row r="2095" s="126" customFormat="true" ht="12.75" hidden="false" customHeight="false" outlineLevel="0" collapsed="false">
      <c r="A2095" s="49" t="n">
        <v>103</v>
      </c>
      <c r="B2095" s="58" t="s">
        <v>6696</v>
      </c>
      <c r="C2095" s="47" t="s">
        <v>709</v>
      </c>
      <c r="D2095" s="143" t="s">
        <v>3680</v>
      </c>
      <c r="E2095" s="47" t="s">
        <v>6539</v>
      </c>
      <c r="F2095" s="156" t="s">
        <v>6697</v>
      </c>
      <c r="G2095" s="156" t="s">
        <v>6698</v>
      </c>
      <c r="H2095" s="83" t="s">
        <v>6699</v>
      </c>
    </row>
    <row r="2096" s="126" customFormat="true" ht="12.75" hidden="false" customHeight="false" outlineLevel="0" collapsed="false">
      <c r="A2096" s="49" t="n">
        <v>104</v>
      </c>
      <c r="B2096" s="58" t="s">
        <v>1435</v>
      </c>
      <c r="C2096" s="47" t="s">
        <v>1199</v>
      </c>
      <c r="D2096" s="143" t="s">
        <v>3680</v>
      </c>
      <c r="E2096" s="47" t="s">
        <v>6539</v>
      </c>
      <c r="F2096" s="156" t="s">
        <v>6700</v>
      </c>
      <c r="G2096" s="156" t="s">
        <v>6701</v>
      </c>
      <c r="H2096" s="83" t="s">
        <v>6702</v>
      </c>
    </row>
    <row r="2097" s="126" customFormat="true" ht="12.75" hidden="false" customHeight="false" outlineLevel="0" collapsed="false">
      <c r="A2097" s="49" t="n">
        <v>105</v>
      </c>
      <c r="B2097" s="58" t="s">
        <v>6703</v>
      </c>
      <c r="C2097" s="47" t="s">
        <v>372</v>
      </c>
      <c r="D2097" s="143" t="s">
        <v>3680</v>
      </c>
      <c r="E2097" s="47" t="s">
        <v>6539</v>
      </c>
      <c r="F2097" s="156" t="s">
        <v>6704</v>
      </c>
      <c r="G2097" s="156" t="s">
        <v>6705</v>
      </c>
      <c r="H2097" s="83" t="s">
        <v>6706</v>
      </c>
    </row>
    <row r="2098" s="126" customFormat="true" ht="12.75" hidden="false" customHeight="false" outlineLevel="0" collapsed="false">
      <c r="A2098" s="49" t="n">
        <v>106</v>
      </c>
      <c r="B2098" s="58" t="s">
        <v>429</v>
      </c>
      <c r="C2098" s="47" t="s">
        <v>1359</v>
      </c>
      <c r="D2098" s="143" t="s">
        <v>3680</v>
      </c>
      <c r="E2098" s="47" t="s">
        <v>6539</v>
      </c>
      <c r="F2098" s="156" t="s">
        <v>6707</v>
      </c>
      <c r="G2098" s="156" t="s">
        <v>6708</v>
      </c>
      <c r="H2098" s="83" t="s">
        <v>6709</v>
      </c>
    </row>
    <row r="2099" s="126" customFormat="true" ht="12.75" hidden="false" customHeight="false" outlineLevel="0" collapsed="false">
      <c r="A2099" s="49" t="n">
        <v>107</v>
      </c>
      <c r="B2099" s="58" t="s">
        <v>6628</v>
      </c>
      <c r="C2099" s="47" t="s">
        <v>824</v>
      </c>
      <c r="D2099" s="143" t="s">
        <v>3711</v>
      </c>
      <c r="E2099" s="47" t="s">
        <v>6539</v>
      </c>
      <c r="F2099" s="156" t="s">
        <v>6629</v>
      </c>
      <c r="G2099" s="156" t="s">
        <v>6710</v>
      </c>
      <c r="H2099" s="83" t="s">
        <v>6711</v>
      </c>
    </row>
    <row r="2100" s="126" customFormat="true" ht="12.75" hidden="false" customHeight="false" outlineLevel="0" collapsed="false">
      <c r="A2100" s="49" t="n">
        <v>108</v>
      </c>
      <c r="B2100" s="58" t="s">
        <v>6477</v>
      </c>
      <c r="C2100" s="47" t="s">
        <v>602</v>
      </c>
      <c r="D2100" s="143" t="s">
        <v>4428</v>
      </c>
      <c r="E2100" s="47" t="s">
        <v>6539</v>
      </c>
      <c r="F2100" s="156" t="s">
        <v>6712</v>
      </c>
      <c r="G2100" s="156" t="s">
        <v>6713</v>
      </c>
      <c r="H2100" s="83" t="s">
        <v>6714</v>
      </c>
    </row>
    <row r="2101" s="126" customFormat="true" ht="12.75" hidden="false" customHeight="false" outlineLevel="0" collapsed="false">
      <c r="A2101" s="49" t="n">
        <v>109</v>
      </c>
      <c r="B2101" s="58" t="s">
        <v>5199</v>
      </c>
      <c r="C2101" s="59" t="s">
        <v>517</v>
      </c>
      <c r="D2101" s="201" t="s">
        <v>3680</v>
      </c>
      <c r="E2101" s="47" t="s">
        <v>105</v>
      </c>
      <c r="F2101" s="59" t="s">
        <v>6715</v>
      </c>
      <c r="G2101" s="59" t="s">
        <v>6716</v>
      </c>
      <c r="H2101" s="59" t="n">
        <v>369027547</v>
      </c>
    </row>
    <row r="2102" s="126" customFormat="true" ht="12.75" hidden="false" customHeight="false" outlineLevel="0" collapsed="false">
      <c r="A2102" s="49" t="n">
        <v>110</v>
      </c>
      <c r="B2102" s="58" t="s">
        <v>6248</v>
      </c>
      <c r="C2102" s="59" t="s">
        <v>498</v>
      </c>
      <c r="D2102" s="201" t="s">
        <v>3680</v>
      </c>
      <c r="E2102" s="47" t="s">
        <v>105</v>
      </c>
      <c r="F2102" s="59" t="s">
        <v>6717</v>
      </c>
      <c r="G2102" s="59" t="s">
        <v>6718</v>
      </c>
      <c r="H2102" s="59" t="n">
        <v>797380229</v>
      </c>
    </row>
    <row r="2103" s="126" customFormat="true" ht="12.75" hidden="false" customHeight="false" outlineLevel="0" collapsed="false">
      <c r="A2103" s="49" t="n">
        <v>111</v>
      </c>
      <c r="B2103" s="58" t="s">
        <v>5014</v>
      </c>
      <c r="C2103" s="59" t="s">
        <v>835</v>
      </c>
      <c r="D2103" s="201" t="s">
        <v>3680</v>
      </c>
      <c r="E2103" s="47" t="s">
        <v>105</v>
      </c>
      <c r="F2103" s="59" t="s">
        <v>6719</v>
      </c>
      <c r="G2103" s="59" t="s">
        <v>6720</v>
      </c>
      <c r="H2103" s="59" t="n">
        <v>392145843</v>
      </c>
    </row>
    <row r="2104" s="126" customFormat="true" ht="12.75" hidden="false" customHeight="false" outlineLevel="0" collapsed="false">
      <c r="A2104" s="49" t="n">
        <v>112</v>
      </c>
      <c r="B2104" s="58" t="s">
        <v>2039</v>
      </c>
      <c r="C2104" s="59" t="s">
        <v>346</v>
      </c>
      <c r="D2104" s="201" t="s">
        <v>3680</v>
      </c>
      <c r="E2104" s="47" t="s">
        <v>105</v>
      </c>
      <c r="F2104" s="59" t="s">
        <v>6721</v>
      </c>
      <c r="G2104" s="59" t="s">
        <v>6722</v>
      </c>
      <c r="H2104" s="59" t="n">
        <v>774043962</v>
      </c>
    </row>
    <row r="2105" s="126" customFormat="true" ht="12.75" hidden="false" customHeight="false" outlineLevel="0" collapsed="false">
      <c r="A2105" s="49" t="n">
        <v>113</v>
      </c>
      <c r="B2105" s="58" t="s">
        <v>3237</v>
      </c>
      <c r="C2105" s="59" t="s">
        <v>346</v>
      </c>
      <c r="D2105" s="201" t="s">
        <v>3680</v>
      </c>
      <c r="E2105" s="47" t="s">
        <v>105</v>
      </c>
      <c r="F2105" s="59" t="s">
        <v>6723</v>
      </c>
      <c r="G2105" s="59" t="s">
        <v>3101</v>
      </c>
      <c r="H2105" s="59" t="n">
        <v>939973554</v>
      </c>
    </row>
    <row r="2106" s="126" customFormat="true" ht="12.75" hidden="false" customHeight="false" outlineLevel="0" collapsed="false">
      <c r="A2106" s="49" t="n">
        <v>114</v>
      </c>
      <c r="B2106" s="58" t="s">
        <v>6724</v>
      </c>
      <c r="C2106" s="59" t="s">
        <v>637</v>
      </c>
      <c r="D2106" s="201" t="s">
        <v>3680</v>
      </c>
      <c r="E2106" s="47" t="s">
        <v>105</v>
      </c>
      <c r="F2106" s="59" t="s">
        <v>6725</v>
      </c>
      <c r="G2106" s="59" t="s">
        <v>6726</v>
      </c>
      <c r="H2106" s="59" t="n">
        <v>915631433</v>
      </c>
    </row>
    <row r="2107" s="126" customFormat="true" ht="12.75" hidden="false" customHeight="false" outlineLevel="0" collapsed="false">
      <c r="A2107" s="49" t="n">
        <v>115</v>
      </c>
      <c r="B2107" s="58" t="s">
        <v>2756</v>
      </c>
      <c r="C2107" s="59" t="s">
        <v>1033</v>
      </c>
      <c r="D2107" s="201" t="s">
        <v>3680</v>
      </c>
      <c r="E2107" s="47" t="s">
        <v>105</v>
      </c>
      <c r="F2107" s="59" t="s">
        <v>6727</v>
      </c>
      <c r="G2107" s="59" t="s">
        <v>2418</v>
      </c>
      <c r="H2107" s="59" t="n">
        <v>783789524</v>
      </c>
    </row>
    <row r="2108" s="126" customFormat="true" ht="12.75" hidden="false" customHeight="false" outlineLevel="0" collapsed="false">
      <c r="A2108" s="49" t="n">
        <v>116</v>
      </c>
      <c r="B2108" s="58" t="s">
        <v>2186</v>
      </c>
      <c r="C2108" s="59" t="s">
        <v>1077</v>
      </c>
      <c r="D2108" s="201" t="s">
        <v>3680</v>
      </c>
      <c r="E2108" s="47" t="s">
        <v>105</v>
      </c>
      <c r="F2108" s="59" t="s">
        <v>6728</v>
      </c>
      <c r="G2108" s="59" t="s">
        <v>6729</v>
      </c>
      <c r="H2108" s="59" t="n">
        <v>784526890</v>
      </c>
    </row>
    <row r="2109" s="126" customFormat="true" ht="12.75" hidden="false" customHeight="false" outlineLevel="0" collapsed="false">
      <c r="A2109" s="49" t="n">
        <v>117</v>
      </c>
      <c r="B2109" s="58" t="s">
        <v>6730</v>
      </c>
      <c r="C2109" s="59" t="s">
        <v>1547</v>
      </c>
      <c r="D2109" s="201" t="s">
        <v>3470</v>
      </c>
      <c r="E2109" s="47" t="s">
        <v>105</v>
      </c>
      <c r="F2109" s="59" t="s">
        <v>6731</v>
      </c>
      <c r="G2109" s="59" t="s">
        <v>2260</v>
      </c>
      <c r="H2109" s="59" t="n">
        <v>784661766</v>
      </c>
    </row>
    <row r="2110" s="126" customFormat="true" ht="12.75" hidden="false" customHeight="false" outlineLevel="0" collapsed="false">
      <c r="A2110" s="49" t="n">
        <v>118</v>
      </c>
      <c r="B2110" s="58" t="s">
        <v>6732</v>
      </c>
      <c r="C2110" s="59" t="s">
        <v>409</v>
      </c>
      <c r="D2110" s="201" t="s">
        <v>3470</v>
      </c>
      <c r="E2110" s="47" t="s">
        <v>105</v>
      </c>
      <c r="F2110" s="59" t="s">
        <v>6733</v>
      </c>
      <c r="G2110" s="59" t="s">
        <v>6734</v>
      </c>
      <c r="H2110" s="59" t="n">
        <v>919630033</v>
      </c>
    </row>
    <row r="2111" s="126" customFormat="true" ht="12.75" hidden="false" customHeight="false" outlineLevel="0" collapsed="false">
      <c r="A2111" s="49" t="n">
        <v>119</v>
      </c>
      <c r="B2111" s="58" t="s">
        <v>2756</v>
      </c>
      <c r="C2111" s="59" t="s">
        <v>1194</v>
      </c>
      <c r="D2111" s="201" t="s">
        <v>3470</v>
      </c>
      <c r="E2111" s="47" t="s">
        <v>105</v>
      </c>
      <c r="F2111" s="59" t="s">
        <v>6735</v>
      </c>
      <c r="G2111" s="59" t="s">
        <v>6736</v>
      </c>
      <c r="H2111" s="59" t="n">
        <v>387524501</v>
      </c>
    </row>
    <row r="2112" s="126" customFormat="true" ht="12.75" hidden="false" customHeight="false" outlineLevel="0" collapsed="false">
      <c r="A2112" s="49" t="n">
        <v>120</v>
      </c>
      <c r="B2112" s="58" t="s">
        <v>1561</v>
      </c>
      <c r="C2112" s="59" t="s">
        <v>6737</v>
      </c>
      <c r="D2112" s="201" t="s">
        <v>3470</v>
      </c>
      <c r="E2112" s="47" t="s">
        <v>105</v>
      </c>
      <c r="F2112" s="59" t="s">
        <v>6738</v>
      </c>
      <c r="G2112" s="59" t="s">
        <v>618</v>
      </c>
      <c r="H2112" s="59" t="n">
        <v>788756017</v>
      </c>
    </row>
    <row r="2113" s="126" customFormat="true" ht="12.75" hidden="false" customHeight="false" outlineLevel="0" collapsed="false">
      <c r="A2113" s="49" t="n">
        <v>121</v>
      </c>
      <c r="B2113" s="58" t="s">
        <v>6739</v>
      </c>
      <c r="C2113" s="59" t="s">
        <v>455</v>
      </c>
      <c r="D2113" s="201" t="s">
        <v>3470</v>
      </c>
      <c r="E2113" s="47" t="s">
        <v>105</v>
      </c>
      <c r="F2113" s="59" t="s">
        <v>6740</v>
      </c>
      <c r="G2113" s="59" t="s">
        <v>334</v>
      </c>
      <c r="H2113" s="59" t="n">
        <v>337815005</v>
      </c>
    </row>
    <row r="2114" s="126" customFormat="true" ht="12.75" hidden="false" customHeight="false" outlineLevel="0" collapsed="false">
      <c r="A2114" s="49" t="n">
        <v>122</v>
      </c>
      <c r="B2114" s="58" t="s">
        <v>2770</v>
      </c>
      <c r="C2114" s="59" t="s">
        <v>186</v>
      </c>
      <c r="D2114" s="201" t="s">
        <v>3532</v>
      </c>
      <c r="E2114" s="47" t="s">
        <v>105</v>
      </c>
      <c r="F2114" s="59" t="s">
        <v>6741</v>
      </c>
      <c r="G2114" s="59" t="s">
        <v>6742</v>
      </c>
      <c r="H2114" s="97" t="n">
        <v>834694021</v>
      </c>
    </row>
    <row r="2115" s="126" customFormat="true" ht="12.75" hidden="false" customHeight="false" outlineLevel="0" collapsed="false">
      <c r="A2115" s="49" t="n">
        <v>123</v>
      </c>
      <c r="B2115" s="58" t="s">
        <v>6743</v>
      </c>
      <c r="C2115" s="59" t="s">
        <v>404</v>
      </c>
      <c r="D2115" s="201" t="s">
        <v>3532</v>
      </c>
      <c r="E2115" s="47" t="s">
        <v>105</v>
      </c>
      <c r="F2115" s="59" t="s">
        <v>6744</v>
      </c>
      <c r="G2115" s="59" t="s">
        <v>6745</v>
      </c>
      <c r="H2115" s="97" t="n">
        <v>764591717</v>
      </c>
    </row>
    <row r="2116" s="126" customFormat="true" ht="12.75" hidden="false" customHeight="false" outlineLevel="0" collapsed="false">
      <c r="A2116" s="49" t="n">
        <v>124</v>
      </c>
      <c r="B2116" s="58" t="s">
        <v>6746</v>
      </c>
      <c r="C2116" s="59" t="s">
        <v>645</v>
      </c>
      <c r="D2116" s="201" t="s">
        <v>3532</v>
      </c>
      <c r="E2116" s="47" t="s">
        <v>105</v>
      </c>
      <c r="F2116" s="59" t="s">
        <v>6747</v>
      </c>
      <c r="G2116" s="59" t="s">
        <v>6748</v>
      </c>
      <c r="H2116" s="97" t="n">
        <v>939778277</v>
      </c>
    </row>
    <row r="2117" s="126" customFormat="true" ht="12.75" hidden="false" customHeight="false" outlineLevel="0" collapsed="false">
      <c r="A2117" s="49" t="n">
        <v>125</v>
      </c>
      <c r="B2117" s="58" t="s">
        <v>2756</v>
      </c>
      <c r="C2117" s="59" t="s">
        <v>222</v>
      </c>
      <c r="D2117" s="201" t="s">
        <v>3532</v>
      </c>
      <c r="E2117" s="47" t="s">
        <v>105</v>
      </c>
      <c r="F2117" s="59" t="s">
        <v>6749</v>
      </c>
      <c r="G2117" s="59" t="s">
        <v>6750</v>
      </c>
      <c r="H2117" s="97" t="n">
        <v>774086189</v>
      </c>
    </row>
    <row r="2118" s="126" customFormat="true" ht="12.75" hidden="false" customHeight="false" outlineLevel="0" collapsed="false">
      <c r="A2118" s="49" t="n">
        <v>126</v>
      </c>
      <c r="B2118" s="58" t="s">
        <v>3342</v>
      </c>
      <c r="C2118" s="59" t="s">
        <v>6751</v>
      </c>
      <c r="D2118" s="201" t="s">
        <v>3532</v>
      </c>
      <c r="E2118" s="47" t="s">
        <v>105</v>
      </c>
      <c r="F2118" s="59" t="s">
        <v>6752</v>
      </c>
      <c r="G2118" s="59" t="s">
        <v>6753</v>
      </c>
      <c r="H2118" s="97" t="n">
        <v>797139884</v>
      </c>
    </row>
    <row r="2119" s="126" customFormat="true" ht="12.75" hidden="false" customHeight="false" outlineLevel="0" collapsed="false">
      <c r="A2119" s="49" t="n">
        <v>127</v>
      </c>
      <c r="B2119" s="58" t="s">
        <v>1829</v>
      </c>
      <c r="C2119" s="59" t="s">
        <v>626</v>
      </c>
      <c r="D2119" s="201" t="s">
        <v>3532</v>
      </c>
      <c r="E2119" s="47" t="s">
        <v>105</v>
      </c>
      <c r="F2119" s="59" t="s">
        <v>6754</v>
      </c>
      <c r="G2119" s="59" t="s">
        <v>6755</v>
      </c>
      <c r="H2119" s="97" t="n">
        <v>984173640</v>
      </c>
    </row>
    <row r="2120" s="126" customFormat="true" ht="12.75" hidden="false" customHeight="false" outlineLevel="0" collapsed="false">
      <c r="A2120" s="49" t="n">
        <v>128</v>
      </c>
      <c r="B2120" s="58" t="s">
        <v>5021</v>
      </c>
      <c r="C2120" s="59" t="s">
        <v>1153</v>
      </c>
      <c r="D2120" s="201" t="s">
        <v>3532</v>
      </c>
      <c r="E2120" s="47" t="s">
        <v>105</v>
      </c>
      <c r="F2120" s="59" t="s">
        <v>6756</v>
      </c>
      <c r="G2120" s="59" t="s">
        <v>6757</v>
      </c>
      <c r="H2120" s="97" t="n">
        <v>965670113</v>
      </c>
    </row>
    <row r="2121" s="126" customFormat="true" ht="12.75" hidden="false" customHeight="false" outlineLevel="0" collapsed="false">
      <c r="A2121" s="49" t="n">
        <v>129</v>
      </c>
      <c r="B2121" s="58" t="s">
        <v>3174</v>
      </c>
      <c r="C2121" s="59" t="s">
        <v>1153</v>
      </c>
      <c r="D2121" s="201" t="s">
        <v>3532</v>
      </c>
      <c r="E2121" s="47" t="s">
        <v>105</v>
      </c>
      <c r="F2121" s="59" t="s">
        <v>6758</v>
      </c>
      <c r="G2121" s="59" t="s">
        <v>6759</v>
      </c>
      <c r="H2121" s="97" t="n">
        <v>763232227</v>
      </c>
    </row>
    <row r="2122" s="126" customFormat="true" ht="12.75" hidden="false" customHeight="false" outlineLevel="0" collapsed="false">
      <c r="A2122" s="49" t="n">
        <v>130</v>
      </c>
      <c r="B2122" s="58" t="s">
        <v>2827</v>
      </c>
      <c r="C2122" s="59" t="s">
        <v>6760</v>
      </c>
      <c r="D2122" s="201" t="s">
        <v>3551</v>
      </c>
      <c r="E2122" s="47" t="s">
        <v>105</v>
      </c>
      <c r="F2122" s="59" t="s">
        <v>6761</v>
      </c>
      <c r="G2122" s="59" t="s">
        <v>6762</v>
      </c>
      <c r="H2122" s="97" t="n">
        <v>332458030</v>
      </c>
    </row>
    <row r="2123" s="126" customFormat="true" ht="12.75" hidden="false" customHeight="false" outlineLevel="0" collapsed="false">
      <c r="A2123" s="49" t="n">
        <v>131</v>
      </c>
      <c r="B2123" s="58" t="s">
        <v>1962</v>
      </c>
      <c r="C2123" s="59" t="s">
        <v>2367</v>
      </c>
      <c r="D2123" s="201" t="s">
        <v>3551</v>
      </c>
      <c r="E2123" s="47" t="s">
        <v>105</v>
      </c>
      <c r="F2123" s="59" t="s">
        <v>6763</v>
      </c>
      <c r="G2123" s="59" t="s">
        <v>2884</v>
      </c>
      <c r="H2123" s="97" t="n">
        <v>1246252017</v>
      </c>
    </row>
    <row r="2124" s="126" customFormat="true" ht="12.75" hidden="false" customHeight="false" outlineLevel="0" collapsed="false">
      <c r="A2124" s="49" t="n">
        <v>132</v>
      </c>
      <c r="B2124" s="58" t="s">
        <v>1962</v>
      </c>
      <c r="C2124" s="59" t="s">
        <v>796</v>
      </c>
      <c r="D2124" s="201" t="s">
        <v>3551</v>
      </c>
      <c r="E2124" s="47" t="s">
        <v>105</v>
      </c>
      <c r="F2124" s="59" t="s">
        <v>6764</v>
      </c>
      <c r="G2124" s="59" t="s">
        <v>6765</v>
      </c>
      <c r="H2124" s="97" t="n">
        <v>939933419</v>
      </c>
    </row>
    <row r="2125" s="126" customFormat="true" ht="12.75" hidden="false" customHeight="false" outlineLevel="0" collapsed="false">
      <c r="A2125" s="49" t="n">
        <v>133</v>
      </c>
      <c r="B2125" s="58" t="s">
        <v>6766</v>
      </c>
      <c r="C2125" s="59" t="s">
        <v>6767</v>
      </c>
      <c r="D2125" s="201" t="s">
        <v>3551</v>
      </c>
      <c r="E2125" s="47" t="s">
        <v>105</v>
      </c>
      <c r="F2125" s="59" t="s">
        <v>6768</v>
      </c>
      <c r="G2125" s="59" t="s">
        <v>6769</v>
      </c>
      <c r="H2125" s="97" t="n">
        <v>939662312</v>
      </c>
    </row>
    <row r="2126" s="126" customFormat="true" ht="12.75" hidden="false" customHeight="false" outlineLevel="0" collapsed="false">
      <c r="A2126" s="49" t="n">
        <v>134</v>
      </c>
      <c r="B2126" s="58" t="s">
        <v>6770</v>
      </c>
      <c r="C2126" s="59" t="s">
        <v>6093</v>
      </c>
      <c r="D2126" s="201" t="s">
        <v>3551</v>
      </c>
      <c r="E2126" s="47" t="s">
        <v>105</v>
      </c>
      <c r="F2126" s="59" t="s">
        <v>6771</v>
      </c>
      <c r="G2126" s="59" t="s">
        <v>2505</v>
      </c>
      <c r="H2126" s="97" t="n">
        <v>647273413</v>
      </c>
    </row>
    <row r="2127" s="126" customFormat="true" ht="12.75" hidden="false" customHeight="false" outlineLevel="0" collapsed="false">
      <c r="A2127" s="49" t="n">
        <v>135</v>
      </c>
      <c r="B2127" s="58" t="s">
        <v>6464</v>
      </c>
      <c r="C2127" s="59" t="s">
        <v>862</v>
      </c>
      <c r="D2127" s="201" t="s">
        <v>3551</v>
      </c>
      <c r="E2127" s="47" t="s">
        <v>105</v>
      </c>
      <c r="F2127" s="59" t="s">
        <v>6772</v>
      </c>
      <c r="G2127" s="59" t="s">
        <v>6773</v>
      </c>
      <c r="H2127" s="97" t="n">
        <v>937548411</v>
      </c>
    </row>
    <row r="2128" s="126" customFormat="true" ht="12.75" hidden="false" customHeight="false" outlineLevel="0" collapsed="false">
      <c r="A2128" s="49" t="n">
        <v>136</v>
      </c>
      <c r="B2128" s="58" t="s">
        <v>6774</v>
      </c>
      <c r="C2128" s="59" t="s">
        <v>413</v>
      </c>
      <c r="D2128" s="201" t="s">
        <v>3551</v>
      </c>
      <c r="E2128" s="47" t="s">
        <v>105</v>
      </c>
      <c r="F2128" s="59" t="s">
        <v>6775</v>
      </c>
      <c r="G2128" s="59" t="s">
        <v>6776</v>
      </c>
      <c r="H2128" s="97" t="n">
        <v>1288716715</v>
      </c>
    </row>
    <row r="2129" s="126" customFormat="true" ht="12.75" hidden="false" customHeight="false" outlineLevel="0" collapsed="false">
      <c r="A2129" s="49" t="n">
        <v>137</v>
      </c>
      <c r="B2129" s="58" t="s">
        <v>4137</v>
      </c>
      <c r="C2129" s="59" t="s">
        <v>6777</v>
      </c>
      <c r="D2129" s="201" t="s">
        <v>3551</v>
      </c>
      <c r="E2129" s="47" t="s">
        <v>105</v>
      </c>
      <c r="F2129" s="59" t="s">
        <v>6778</v>
      </c>
      <c r="G2129" s="59" t="s">
        <v>6779</v>
      </c>
      <c r="H2129" s="97" t="n">
        <v>962916445</v>
      </c>
    </row>
    <row r="2130" s="126" customFormat="true" ht="12.75" hidden="false" customHeight="false" outlineLevel="0" collapsed="false">
      <c r="A2130" s="49" t="n">
        <v>138</v>
      </c>
      <c r="B2130" s="58" t="s">
        <v>2722</v>
      </c>
      <c r="C2130" s="59" t="s">
        <v>1932</v>
      </c>
      <c r="D2130" s="201" t="s">
        <v>3551</v>
      </c>
      <c r="E2130" s="47" t="s">
        <v>105</v>
      </c>
      <c r="F2130" s="59" t="s">
        <v>6780</v>
      </c>
      <c r="G2130" s="59" t="s">
        <v>6781</v>
      </c>
      <c r="H2130" s="97" t="n">
        <v>889672075</v>
      </c>
    </row>
    <row r="2131" s="126" customFormat="true" ht="12.75" hidden="false" customHeight="false" outlineLevel="0" collapsed="false">
      <c r="A2131" s="49" t="n">
        <v>139</v>
      </c>
      <c r="B2131" s="58" t="s">
        <v>1561</v>
      </c>
      <c r="C2131" s="59" t="s">
        <v>1359</v>
      </c>
      <c r="D2131" s="201" t="s">
        <v>3551</v>
      </c>
      <c r="E2131" s="47" t="s">
        <v>105</v>
      </c>
      <c r="F2131" s="59" t="s">
        <v>6782</v>
      </c>
      <c r="G2131" s="59" t="s">
        <v>6783</v>
      </c>
      <c r="H2131" s="97" t="n">
        <v>366891152</v>
      </c>
    </row>
    <row r="2132" s="126" customFormat="true" ht="12.75" hidden="false" customHeight="false" outlineLevel="0" collapsed="false">
      <c r="A2132" s="49" t="n">
        <v>140</v>
      </c>
      <c r="B2132" s="58" t="s">
        <v>6784</v>
      </c>
      <c r="C2132" s="59" t="s">
        <v>1167</v>
      </c>
      <c r="D2132" s="201" t="s">
        <v>3480</v>
      </c>
      <c r="E2132" s="47" t="s">
        <v>105</v>
      </c>
      <c r="F2132" s="59" t="s">
        <v>6785</v>
      </c>
      <c r="G2132" s="59" t="s">
        <v>6786</v>
      </c>
      <c r="H2132" s="97" t="n">
        <v>1216273598</v>
      </c>
    </row>
    <row r="2133" s="126" customFormat="true" ht="12.75" hidden="false" customHeight="false" outlineLevel="0" collapsed="false">
      <c r="A2133" s="49" t="n">
        <v>141</v>
      </c>
      <c r="B2133" s="202" t="s">
        <v>6787</v>
      </c>
      <c r="C2133" s="148" t="s">
        <v>168</v>
      </c>
      <c r="D2133" s="201" t="s">
        <v>3532</v>
      </c>
      <c r="E2133" s="47" t="s">
        <v>105</v>
      </c>
      <c r="F2133" s="203" t="s">
        <v>6788</v>
      </c>
      <c r="G2133" s="59" t="s">
        <v>6789</v>
      </c>
      <c r="H2133" s="156" t="s">
        <v>6790</v>
      </c>
    </row>
    <row r="2134" s="126" customFormat="true" ht="12.75" hidden="false" customHeight="false" outlineLevel="0" collapsed="false">
      <c r="A2134" s="49" t="n">
        <v>142</v>
      </c>
      <c r="B2134" s="202" t="s">
        <v>6791</v>
      </c>
      <c r="C2134" s="148" t="s">
        <v>3419</v>
      </c>
      <c r="D2134" s="201" t="s">
        <v>3680</v>
      </c>
      <c r="E2134" s="47" t="s">
        <v>105</v>
      </c>
      <c r="F2134" s="203" t="s">
        <v>6792</v>
      </c>
      <c r="G2134" s="59" t="s">
        <v>6793</v>
      </c>
      <c r="H2134" s="145"/>
    </row>
    <row r="2135" s="126" customFormat="true" ht="12.75" hidden="false" customHeight="false" outlineLevel="0" collapsed="false">
      <c r="A2135" s="49" t="n">
        <v>143</v>
      </c>
      <c r="B2135" s="202" t="s">
        <v>6794</v>
      </c>
      <c r="C2135" s="148" t="s">
        <v>186</v>
      </c>
      <c r="D2135" s="201" t="s">
        <v>3551</v>
      </c>
      <c r="E2135" s="47" t="s">
        <v>105</v>
      </c>
      <c r="F2135" s="203" t="s">
        <v>6795</v>
      </c>
      <c r="G2135" s="59" t="s">
        <v>6796</v>
      </c>
      <c r="H2135" s="145"/>
    </row>
    <row r="2136" s="126" customFormat="true" ht="12.75" hidden="false" customHeight="false" outlineLevel="0" collapsed="false">
      <c r="A2136" s="49" t="n">
        <v>144</v>
      </c>
      <c r="B2136" s="202" t="s">
        <v>6797</v>
      </c>
      <c r="C2136" s="148" t="s">
        <v>6798</v>
      </c>
      <c r="D2136" s="201" t="s">
        <v>3532</v>
      </c>
      <c r="E2136" s="47" t="s">
        <v>105</v>
      </c>
      <c r="F2136" s="203" t="s">
        <v>6799</v>
      </c>
      <c r="G2136" s="59" t="s">
        <v>760</v>
      </c>
      <c r="H2136" s="156" t="s">
        <v>6800</v>
      </c>
    </row>
    <row r="2137" s="126" customFormat="true" ht="12.75" hidden="false" customHeight="false" outlineLevel="0" collapsed="false">
      <c r="A2137" s="49" t="n">
        <v>145</v>
      </c>
      <c r="B2137" s="202" t="s">
        <v>6801</v>
      </c>
      <c r="C2137" s="148" t="s">
        <v>413</v>
      </c>
      <c r="D2137" s="201" t="s">
        <v>3470</v>
      </c>
      <c r="E2137" s="47" t="s">
        <v>105</v>
      </c>
      <c r="F2137" s="203" t="s">
        <v>6802</v>
      </c>
      <c r="G2137" s="142" t="s">
        <v>6803</v>
      </c>
      <c r="H2137" s="156" t="s">
        <v>6804</v>
      </c>
    </row>
    <row r="2138" s="126" customFormat="true" ht="12.75" hidden="false" customHeight="false" outlineLevel="0" collapsed="false">
      <c r="A2138" s="49" t="n">
        <v>146</v>
      </c>
      <c r="B2138" s="202" t="s">
        <v>2712</v>
      </c>
      <c r="C2138" s="148" t="s">
        <v>626</v>
      </c>
      <c r="D2138" s="201" t="s">
        <v>3470</v>
      </c>
      <c r="E2138" s="47" t="s">
        <v>105</v>
      </c>
      <c r="F2138" s="203" t="s">
        <v>6805</v>
      </c>
      <c r="G2138" s="142" t="s">
        <v>6806</v>
      </c>
      <c r="H2138" s="156" t="s">
        <v>6807</v>
      </c>
    </row>
    <row r="2139" s="126" customFormat="true" ht="12.75" hidden="false" customHeight="false" outlineLevel="0" collapsed="false">
      <c r="A2139" s="49" t="n">
        <v>147</v>
      </c>
      <c r="B2139" s="202" t="s">
        <v>6808</v>
      </c>
      <c r="C2139" s="148" t="s">
        <v>709</v>
      </c>
      <c r="D2139" s="201" t="s">
        <v>3680</v>
      </c>
      <c r="E2139" s="47" t="s">
        <v>105</v>
      </c>
      <c r="F2139" s="203" t="s">
        <v>6809</v>
      </c>
      <c r="G2139" s="59" t="s">
        <v>6810</v>
      </c>
      <c r="H2139" s="145"/>
    </row>
    <row r="2140" s="126" customFormat="true" ht="12.75" hidden="false" customHeight="false" outlineLevel="0" collapsed="false">
      <c r="A2140" s="49" t="n">
        <v>148</v>
      </c>
      <c r="B2140" s="202" t="s">
        <v>6811</v>
      </c>
      <c r="C2140" s="148" t="s">
        <v>455</v>
      </c>
      <c r="D2140" s="201" t="s">
        <v>3470</v>
      </c>
      <c r="E2140" s="47" t="s">
        <v>105</v>
      </c>
      <c r="F2140" s="203" t="s">
        <v>6812</v>
      </c>
      <c r="G2140" s="142" t="s">
        <v>6813</v>
      </c>
      <c r="H2140" s="156" t="s">
        <v>6814</v>
      </c>
    </row>
    <row r="2141" s="126" customFormat="true" ht="12.75" hidden="false" customHeight="false" outlineLevel="0" collapsed="false">
      <c r="A2141" s="49" t="n">
        <v>149</v>
      </c>
      <c r="B2141" s="202" t="s">
        <v>6815</v>
      </c>
      <c r="C2141" s="148" t="s">
        <v>1552</v>
      </c>
      <c r="D2141" s="201" t="s">
        <v>3532</v>
      </c>
      <c r="E2141" s="47" t="s">
        <v>105</v>
      </c>
      <c r="F2141" s="203" t="s">
        <v>6816</v>
      </c>
      <c r="G2141" s="142" t="s">
        <v>6817</v>
      </c>
      <c r="H2141" s="156" t="s">
        <v>6818</v>
      </c>
    </row>
    <row r="2142" s="126" customFormat="true" ht="12.75" hidden="false" customHeight="false" outlineLevel="0" collapsed="false">
      <c r="A2142" s="49" t="n">
        <v>150</v>
      </c>
      <c r="B2142" s="202" t="s">
        <v>6819</v>
      </c>
      <c r="C2142" s="148" t="s">
        <v>1932</v>
      </c>
      <c r="D2142" s="201" t="s">
        <v>3680</v>
      </c>
      <c r="E2142" s="47" t="s">
        <v>105</v>
      </c>
      <c r="F2142" s="203" t="s">
        <v>6820</v>
      </c>
      <c r="G2142" s="142" t="s">
        <v>6821</v>
      </c>
      <c r="H2142" s="145"/>
    </row>
    <row r="2143" s="126" customFormat="true" ht="12.75" hidden="false" customHeight="false" outlineLevel="0" collapsed="false">
      <c r="A2143" s="49" t="n">
        <v>151</v>
      </c>
      <c r="B2143" s="202" t="s">
        <v>6822</v>
      </c>
      <c r="C2143" s="148" t="s">
        <v>662</v>
      </c>
      <c r="D2143" s="201" t="s">
        <v>3532</v>
      </c>
      <c r="E2143" s="47" t="s">
        <v>105</v>
      </c>
      <c r="F2143" s="203" t="s">
        <v>6823</v>
      </c>
      <c r="G2143" s="142" t="s">
        <v>6824</v>
      </c>
      <c r="H2143" s="156" t="s">
        <v>6825</v>
      </c>
    </row>
    <row r="2144" s="126" customFormat="true" ht="12.75" hidden="false" customHeight="false" outlineLevel="0" collapsed="false">
      <c r="A2144" s="49" t="n">
        <v>152</v>
      </c>
      <c r="B2144" s="202" t="s">
        <v>6826</v>
      </c>
      <c r="C2144" s="148" t="s">
        <v>337</v>
      </c>
      <c r="D2144" s="201" t="s">
        <v>3532</v>
      </c>
      <c r="E2144" s="47" t="s">
        <v>105</v>
      </c>
      <c r="F2144" s="203" t="s">
        <v>6827</v>
      </c>
      <c r="G2144" s="142" t="s">
        <v>6828</v>
      </c>
      <c r="H2144" s="156" t="s">
        <v>6829</v>
      </c>
    </row>
    <row r="2145" s="126" customFormat="true" ht="12.75" hidden="false" customHeight="false" outlineLevel="0" collapsed="false">
      <c r="A2145" s="49" t="n">
        <v>153</v>
      </c>
      <c r="B2145" s="202" t="s">
        <v>6830</v>
      </c>
      <c r="C2145" s="148" t="s">
        <v>2003</v>
      </c>
      <c r="D2145" s="201" t="s">
        <v>3551</v>
      </c>
      <c r="E2145" s="47" t="s">
        <v>105</v>
      </c>
      <c r="F2145" s="203" t="s">
        <v>6831</v>
      </c>
      <c r="G2145" s="142" t="s">
        <v>2694</v>
      </c>
      <c r="H2145" s="145"/>
    </row>
    <row r="2146" s="126" customFormat="true" ht="12.75" hidden="false" customHeight="false" outlineLevel="0" collapsed="false">
      <c r="A2146" s="49" t="n">
        <v>154</v>
      </c>
      <c r="B2146" s="157" t="s">
        <v>3899</v>
      </c>
      <c r="C2146" s="195" t="s">
        <v>796</v>
      </c>
      <c r="D2146" s="173" t="s">
        <v>3480</v>
      </c>
      <c r="E2146" s="47" t="s">
        <v>116</v>
      </c>
      <c r="F2146" s="195" t="s">
        <v>6832</v>
      </c>
      <c r="G2146" s="195" t="s">
        <v>6833</v>
      </c>
      <c r="H2146" s="156" t="s">
        <v>6834</v>
      </c>
    </row>
    <row r="2147" s="126" customFormat="true" ht="12.75" hidden="false" customHeight="false" outlineLevel="0" collapsed="false">
      <c r="A2147" s="49" t="n">
        <v>155</v>
      </c>
      <c r="B2147" s="157" t="s">
        <v>6835</v>
      </c>
      <c r="C2147" s="195" t="s">
        <v>1012</v>
      </c>
      <c r="D2147" s="173" t="s">
        <v>3480</v>
      </c>
      <c r="E2147" s="47" t="s">
        <v>116</v>
      </c>
      <c r="F2147" s="195" t="s">
        <v>6832</v>
      </c>
      <c r="G2147" s="195" t="s">
        <v>6836</v>
      </c>
      <c r="H2147" s="156" t="s">
        <v>6837</v>
      </c>
    </row>
    <row r="2148" s="126" customFormat="true" ht="12.75" hidden="false" customHeight="false" outlineLevel="0" collapsed="false">
      <c r="A2148" s="49" t="n">
        <v>156</v>
      </c>
      <c r="B2148" s="157" t="s">
        <v>563</v>
      </c>
      <c r="C2148" s="195" t="s">
        <v>2183</v>
      </c>
      <c r="D2148" s="173" t="s">
        <v>3480</v>
      </c>
      <c r="E2148" s="47" t="s">
        <v>116</v>
      </c>
      <c r="F2148" s="195" t="s">
        <v>6832</v>
      </c>
      <c r="G2148" s="195" t="s">
        <v>6838</v>
      </c>
      <c r="H2148" s="156" t="s">
        <v>6839</v>
      </c>
    </row>
    <row r="2149" s="126" customFormat="true" ht="12.75" hidden="false" customHeight="false" outlineLevel="0" collapsed="false">
      <c r="A2149" s="49" t="n">
        <v>157</v>
      </c>
      <c r="B2149" s="157" t="s">
        <v>5949</v>
      </c>
      <c r="C2149" s="195" t="s">
        <v>301</v>
      </c>
      <c r="D2149" s="173" t="s">
        <v>3480</v>
      </c>
      <c r="E2149" s="47" t="s">
        <v>116</v>
      </c>
      <c r="F2149" s="195" t="s">
        <v>6832</v>
      </c>
      <c r="G2149" s="195" t="s">
        <v>6840</v>
      </c>
      <c r="H2149" s="156" t="s">
        <v>6841</v>
      </c>
    </row>
    <row r="2150" s="126" customFormat="true" ht="12.75" hidden="false" customHeight="false" outlineLevel="0" collapsed="false">
      <c r="A2150" s="49" t="n">
        <v>158</v>
      </c>
      <c r="B2150" s="157" t="s">
        <v>2388</v>
      </c>
      <c r="C2150" s="195" t="s">
        <v>404</v>
      </c>
      <c r="D2150" s="173" t="s">
        <v>3480</v>
      </c>
      <c r="E2150" s="47" t="s">
        <v>116</v>
      </c>
      <c r="F2150" s="195" t="s">
        <v>6832</v>
      </c>
      <c r="G2150" s="195" t="s">
        <v>6842</v>
      </c>
      <c r="H2150" s="156" t="s">
        <v>6843</v>
      </c>
    </row>
    <row r="2151" s="126" customFormat="true" ht="12.75" hidden="false" customHeight="false" outlineLevel="0" collapsed="false">
      <c r="A2151" s="49" t="n">
        <v>159</v>
      </c>
      <c r="B2151" s="157" t="s">
        <v>6844</v>
      </c>
      <c r="C2151" s="195" t="s">
        <v>970</v>
      </c>
      <c r="D2151" s="173" t="s">
        <v>3480</v>
      </c>
      <c r="E2151" s="47" t="s">
        <v>116</v>
      </c>
      <c r="F2151" s="195" t="s">
        <v>6832</v>
      </c>
      <c r="G2151" s="195" t="s">
        <v>6845</v>
      </c>
      <c r="H2151" s="156" t="s">
        <v>6846</v>
      </c>
    </row>
    <row r="2152" s="126" customFormat="true" ht="12.75" hidden="false" customHeight="false" outlineLevel="0" collapsed="false">
      <c r="A2152" s="49" t="n">
        <v>160</v>
      </c>
      <c r="B2152" s="157" t="s">
        <v>6847</v>
      </c>
      <c r="C2152" s="195" t="s">
        <v>6848</v>
      </c>
      <c r="D2152" s="173" t="s">
        <v>3480</v>
      </c>
      <c r="E2152" s="47" t="s">
        <v>116</v>
      </c>
      <c r="F2152" s="195" t="s">
        <v>6832</v>
      </c>
      <c r="G2152" s="195" t="s">
        <v>6849</v>
      </c>
      <c r="H2152" s="156" t="s">
        <v>6850</v>
      </c>
    </row>
    <row r="2153" s="126" customFormat="true" ht="12.75" hidden="false" customHeight="false" outlineLevel="0" collapsed="false">
      <c r="A2153" s="49" t="n">
        <v>161</v>
      </c>
      <c r="B2153" s="157" t="s">
        <v>789</v>
      </c>
      <c r="C2153" s="195" t="s">
        <v>346</v>
      </c>
      <c r="D2153" s="173" t="s">
        <v>3480</v>
      </c>
      <c r="E2153" s="47" t="s">
        <v>116</v>
      </c>
      <c r="F2153" s="195" t="s">
        <v>6832</v>
      </c>
      <c r="G2153" s="195" t="s">
        <v>6851</v>
      </c>
      <c r="H2153" s="156" t="s">
        <v>6852</v>
      </c>
    </row>
    <row r="2154" s="126" customFormat="true" ht="12.75" hidden="false" customHeight="false" outlineLevel="0" collapsed="false">
      <c r="A2154" s="49" t="n">
        <v>162</v>
      </c>
      <c r="B2154" s="157" t="s">
        <v>261</v>
      </c>
      <c r="C2154" s="195" t="s">
        <v>6853</v>
      </c>
      <c r="D2154" s="173" t="s">
        <v>3470</v>
      </c>
      <c r="E2154" s="47" t="s">
        <v>116</v>
      </c>
      <c r="F2154" s="195" t="s">
        <v>6854</v>
      </c>
      <c r="G2154" s="195" t="s">
        <v>6855</v>
      </c>
      <c r="H2154" s="195"/>
    </row>
    <row r="2155" s="126" customFormat="true" ht="12.75" hidden="false" customHeight="false" outlineLevel="0" collapsed="false">
      <c r="A2155" s="49" t="n">
        <v>163</v>
      </c>
      <c r="B2155" s="157" t="s">
        <v>434</v>
      </c>
      <c r="C2155" s="195" t="s">
        <v>262</v>
      </c>
      <c r="D2155" s="173" t="s">
        <v>3470</v>
      </c>
      <c r="E2155" s="47" t="s">
        <v>116</v>
      </c>
      <c r="F2155" s="195" t="s">
        <v>6856</v>
      </c>
      <c r="G2155" s="195" t="s">
        <v>6857</v>
      </c>
      <c r="H2155" s="156" t="s">
        <v>6858</v>
      </c>
    </row>
    <row r="2156" s="126" customFormat="true" ht="12.75" hidden="false" customHeight="false" outlineLevel="0" collapsed="false">
      <c r="A2156" s="49" t="n">
        <v>164</v>
      </c>
      <c r="B2156" s="157" t="s">
        <v>2505</v>
      </c>
      <c r="C2156" s="195" t="s">
        <v>614</v>
      </c>
      <c r="D2156" s="173" t="s">
        <v>3470</v>
      </c>
      <c r="E2156" s="47" t="s">
        <v>116</v>
      </c>
      <c r="F2156" s="195" t="s">
        <v>6859</v>
      </c>
      <c r="G2156" s="195" t="s">
        <v>6860</v>
      </c>
      <c r="H2156" s="156" t="s">
        <v>6861</v>
      </c>
    </row>
    <row r="2157" s="126" customFormat="true" ht="12.75" hidden="false" customHeight="false" outlineLevel="0" collapsed="false">
      <c r="A2157" s="49" t="n">
        <v>165</v>
      </c>
      <c r="B2157" s="157" t="s">
        <v>215</v>
      </c>
      <c r="C2157" s="195" t="s">
        <v>297</v>
      </c>
      <c r="D2157" s="173" t="s">
        <v>3470</v>
      </c>
      <c r="E2157" s="47" t="s">
        <v>116</v>
      </c>
      <c r="F2157" s="195" t="s">
        <v>6859</v>
      </c>
      <c r="G2157" s="195" t="s">
        <v>6862</v>
      </c>
      <c r="H2157" s="156" t="s">
        <v>6863</v>
      </c>
    </row>
    <row r="2158" s="126" customFormat="true" ht="12.75" hidden="false" customHeight="false" outlineLevel="0" collapsed="false">
      <c r="A2158" s="49" t="n">
        <v>166</v>
      </c>
      <c r="B2158" s="157" t="s">
        <v>6864</v>
      </c>
      <c r="C2158" s="195" t="s">
        <v>1096</v>
      </c>
      <c r="D2158" s="173" t="s">
        <v>3470</v>
      </c>
      <c r="E2158" s="47" t="s">
        <v>116</v>
      </c>
      <c r="F2158" s="195" t="s">
        <v>6865</v>
      </c>
      <c r="G2158" s="195" t="s">
        <v>6866</v>
      </c>
      <c r="H2158" s="156" t="s">
        <v>6867</v>
      </c>
    </row>
    <row r="2159" s="126" customFormat="true" ht="12.75" hidden="false" customHeight="false" outlineLevel="0" collapsed="false">
      <c r="A2159" s="49" t="n">
        <v>167</v>
      </c>
      <c r="B2159" s="157" t="s">
        <v>6868</v>
      </c>
      <c r="C2159" s="195" t="s">
        <v>637</v>
      </c>
      <c r="D2159" s="173" t="s">
        <v>3470</v>
      </c>
      <c r="E2159" s="47" t="s">
        <v>116</v>
      </c>
      <c r="F2159" s="195" t="s">
        <v>6859</v>
      </c>
      <c r="G2159" s="195" t="s">
        <v>6869</v>
      </c>
      <c r="H2159" s="156" t="s">
        <v>6870</v>
      </c>
    </row>
    <row r="2160" s="126" customFormat="true" ht="12.75" hidden="false" customHeight="false" outlineLevel="0" collapsed="false">
      <c r="A2160" s="49" t="n">
        <v>168</v>
      </c>
      <c r="B2160" s="157" t="s">
        <v>1062</v>
      </c>
      <c r="C2160" s="195" t="s">
        <v>637</v>
      </c>
      <c r="D2160" s="173" t="s">
        <v>3470</v>
      </c>
      <c r="E2160" s="47" t="s">
        <v>116</v>
      </c>
      <c r="F2160" s="195" t="s">
        <v>6854</v>
      </c>
      <c r="G2160" s="195" t="s">
        <v>6871</v>
      </c>
      <c r="H2160" s="195"/>
    </row>
    <row r="2161" s="126" customFormat="true" ht="12.75" hidden="false" customHeight="false" outlineLevel="0" collapsed="false">
      <c r="A2161" s="49" t="n">
        <v>169</v>
      </c>
      <c r="B2161" s="157" t="s">
        <v>4420</v>
      </c>
      <c r="C2161" s="195" t="s">
        <v>227</v>
      </c>
      <c r="D2161" s="173" t="s">
        <v>3470</v>
      </c>
      <c r="E2161" s="47" t="s">
        <v>116</v>
      </c>
      <c r="F2161" s="195" t="s">
        <v>6872</v>
      </c>
      <c r="G2161" s="195" t="s">
        <v>6873</v>
      </c>
      <c r="H2161" s="156" t="s">
        <v>6874</v>
      </c>
    </row>
    <row r="2162" s="126" customFormat="true" ht="12.75" hidden="false" customHeight="false" outlineLevel="0" collapsed="false">
      <c r="A2162" s="49" t="n">
        <v>170</v>
      </c>
      <c r="B2162" s="157" t="s">
        <v>857</v>
      </c>
      <c r="C2162" s="195" t="s">
        <v>683</v>
      </c>
      <c r="D2162" s="173" t="s">
        <v>3470</v>
      </c>
      <c r="E2162" s="47" t="s">
        <v>116</v>
      </c>
      <c r="F2162" s="195" t="s">
        <v>6832</v>
      </c>
      <c r="G2162" s="195" t="s">
        <v>6875</v>
      </c>
      <c r="H2162" s="156" t="s">
        <v>6876</v>
      </c>
    </row>
    <row r="2163" s="126" customFormat="true" ht="12.75" hidden="false" customHeight="false" outlineLevel="0" collapsed="false">
      <c r="A2163" s="49" t="n">
        <v>171</v>
      </c>
      <c r="B2163" s="157" t="s">
        <v>6877</v>
      </c>
      <c r="C2163" s="195" t="s">
        <v>478</v>
      </c>
      <c r="D2163" s="173" t="s">
        <v>3532</v>
      </c>
      <c r="E2163" s="47" t="s">
        <v>116</v>
      </c>
      <c r="F2163" s="195" t="s">
        <v>6878</v>
      </c>
      <c r="G2163" s="195" t="s">
        <v>6879</v>
      </c>
      <c r="H2163" s="195"/>
    </row>
    <row r="2164" s="126" customFormat="true" ht="12.75" hidden="false" customHeight="false" outlineLevel="0" collapsed="false">
      <c r="A2164" s="49" t="n">
        <v>172</v>
      </c>
      <c r="B2164" s="157" t="s">
        <v>442</v>
      </c>
      <c r="C2164" s="195" t="s">
        <v>709</v>
      </c>
      <c r="D2164" s="173" t="s">
        <v>3532</v>
      </c>
      <c r="E2164" s="47" t="s">
        <v>116</v>
      </c>
      <c r="F2164" s="195" t="s">
        <v>6872</v>
      </c>
      <c r="G2164" s="195" t="s">
        <v>6880</v>
      </c>
      <c r="H2164" s="195"/>
    </row>
    <row r="2165" s="126" customFormat="true" ht="12.75" hidden="false" customHeight="false" outlineLevel="0" collapsed="false">
      <c r="A2165" s="49" t="n">
        <v>173</v>
      </c>
      <c r="B2165" s="157" t="s">
        <v>6881</v>
      </c>
      <c r="C2165" s="195" t="s">
        <v>4020</v>
      </c>
      <c r="D2165" s="173" t="s">
        <v>3532</v>
      </c>
      <c r="E2165" s="47" t="s">
        <v>116</v>
      </c>
      <c r="F2165" s="195" t="s">
        <v>6832</v>
      </c>
      <c r="G2165" s="195" t="s">
        <v>6882</v>
      </c>
      <c r="H2165" s="156" t="s">
        <v>6883</v>
      </c>
    </row>
    <row r="2166" s="126" customFormat="true" ht="12.75" hidden="false" customHeight="false" outlineLevel="0" collapsed="false">
      <c r="A2166" s="49" t="n">
        <v>174</v>
      </c>
      <c r="B2166" s="157" t="s">
        <v>6884</v>
      </c>
      <c r="C2166" s="195" t="s">
        <v>372</v>
      </c>
      <c r="D2166" s="173" t="s">
        <v>3532</v>
      </c>
      <c r="E2166" s="47" t="s">
        <v>116</v>
      </c>
      <c r="F2166" s="195" t="s">
        <v>6878</v>
      </c>
      <c r="G2166" s="195" t="s">
        <v>6885</v>
      </c>
      <c r="H2166" s="156" t="s">
        <v>6886</v>
      </c>
    </row>
    <row r="2167" s="126" customFormat="true" ht="12.75" hidden="false" customHeight="false" outlineLevel="0" collapsed="false">
      <c r="A2167" s="49" t="n">
        <v>175</v>
      </c>
      <c r="B2167" s="157" t="s">
        <v>261</v>
      </c>
      <c r="C2167" s="195" t="s">
        <v>770</v>
      </c>
      <c r="D2167" s="173" t="s">
        <v>3532</v>
      </c>
      <c r="E2167" s="47" t="s">
        <v>116</v>
      </c>
      <c r="F2167" s="195" t="s">
        <v>6865</v>
      </c>
      <c r="G2167" s="195" t="s">
        <v>6887</v>
      </c>
      <c r="H2167" s="156" t="s">
        <v>6888</v>
      </c>
    </row>
    <row r="2168" s="126" customFormat="true" ht="12.75" hidden="false" customHeight="false" outlineLevel="0" collapsed="false">
      <c r="A2168" s="49" t="n">
        <v>176</v>
      </c>
      <c r="B2168" s="157" t="s">
        <v>6889</v>
      </c>
      <c r="C2168" s="142" t="s">
        <v>6890</v>
      </c>
      <c r="D2168" s="142" t="s">
        <v>3480</v>
      </c>
      <c r="E2168" s="142" t="s">
        <v>6891</v>
      </c>
      <c r="F2168" s="142" t="s">
        <v>6892</v>
      </c>
      <c r="G2168" s="142" t="s">
        <v>6893</v>
      </c>
      <c r="H2168" s="145" t="n">
        <v>1229532600</v>
      </c>
    </row>
    <row r="2169" s="126" customFormat="true" ht="12.75" hidden="false" customHeight="false" outlineLevel="0" collapsed="false">
      <c r="A2169" s="49" t="n">
        <v>177</v>
      </c>
      <c r="B2169" s="157" t="s">
        <v>4768</v>
      </c>
      <c r="C2169" s="142" t="s">
        <v>6894</v>
      </c>
      <c r="D2169" s="142" t="s">
        <v>3532</v>
      </c>
      <c r="E2169" s="142" t="s">
        <v>6891</v>
      </c>
      <c r="F2169" s="142" t="s">
        <v>6895</v>
      </c>
      <c r="G2169" s="142" t="s">
        <v>6896</v>
      </c>
      <c r="H2169" s="145" t="s">
        <v>6897</v>
      </c>
    </row>
    <row r="2170" s="126" customFormat="true" ht="12.75" hidden="false" customHeight="false" outlineLevel="0" collapsed="false">
      <c r="A2170" s="49" t="n">
        <v>178</v>
      </c>
      <c r="B2170" s="157" t="s">
        <v>6898</v>
      </c>
      <c r="C2170" s="142" t="s">
        <v>617</v>
      </c>
      <c r="D2170" s="142" t="s">
        <v>3470</v>
      </c>
      <c r="E2170" s="142" t="s">
        <v>6891</v>
      </c>
      <c r="F2170" s="142" t="s">
        <v>6899</v>
      </c>
      <c r="G2170" s="142" t="s">
        <v>6900</v>
      </c>
      <c r="H2170" s="145" t="n">
        <v>1227890880</v>
      </c>
    </row>
    <row r="2171" s="126" customFormat="true" ht="12.75" hidden="false" customHeight="false" outlineLevel="0" collapsed="false">
      <c r="A2171" s="49" t="n">
        <v>179</v>
      </c>
      <c r="B2171" s="157" t="s">
        <v>3727</v>
      </c>
      <c r="C2171" s="142" t="s">
        <v>6901</v>
      </c>
      <c r="D2171" s="142" t="n">
        <v>43505</v>
      </c>
      <c r="E2171" s="142" t="s">
        <v>6891</v>
      </c>
      <c r="F2171" s="142" t="s">
        <v>6902</v>
      </c>
      <c r="G2171" s="142" t="s">
        <v>6903</v>
      </c>
      <c r="H2171" s="145" t="n">
        <v>944091658</v>
      </c>
    </row>
    <row r="2172" s="126" customFormat="true" ht="12.75" hidden="false" customHeight="false" outlineLevel="0" collapsed="false">
      <c r="A2172" s="49" t="n">
        <v>180</v>
      </c>
      <c r="B2172" s="157" t="s">
        <v>309</v>
      </c>
      <c r="C2172" s="142" t="s">
        <v>485</v>
      </c>
      <c r="D2172" s="142" t="s">
        <v>3480</v>
      </c>
      <c r="E2172" s="142" t="s">
        <v>6891</v>
      </c>
      <c r="F2172" s="142" t="s">
        <v>6904</v>
      </c>
      <c r="G2172" s="142" t="s">
        <v>6905</v>
      </c>
      <c r="H2172" s="145" t="s">
        <v>6906</v>
      </c>
    </row>
    <row r="2173" s="126" customFormat="true" ht="12.75" hidden="false" customHeight="false" outlineLevel="0" collapsed="false">
      <c r="A2173" s="49" t="n">
        <v>181</v>
      </c>
      <c r="B2173" s="157" t="s">
        <v>1420</v>
      </c>
      <c r="C2173" s="142" t="s">
        <v>6907</v>
      </c>
      <c r="D2173" s="142" t="s">
        <v>3532</v>
      </c>
      <c r="E2173" s="142" t="s">
        <v>6891</v>
      </c>
      <c r="F2173" s="142" t="s">
        <v>6908</v>
      </c>
      <c r="G2173" s="142" t="s">
        <v>6909</v>
      </c>
      <c r="H2173" s="145" t="s">
        <v>6910</v>
      </c>
    </row>
    <row r="2174" s="126" customFormat="true" ht="12.75" hidden="false" customHeight="false" outlineLevel="0" collapsed="false">
      <c r="A2174" s="49" t="n">
        <v>182</v>
      </c>
      <c r="B2174" s="157" t="s">
        <v>4316</v>
      </c>
      <c r="C2174" s="142" t="s">
        <v>396</v>
      </c>
      <c r="D2174" s="142" t="s">
        <v>3470</v>
      </c>
      <c r="E2174" s="142" t="s">
        <v>6891</v>
      </c>
      <c r="F2174" s="142" t="s">
        <v>6911</v>
      </c>
      <c r="G2174" s="142" t="s">
        <v>1654</v>
      </c>
      <c r="H2174" s="145" t="n">
        <v>1679602380</v>
      </c>
    </row>
    <row r="2175" s="126" customFormat="true" ht="12.75" hidden="false" customHeight="false" outlineLevel="0" collapsed="false">
      <c r="A2175" s="49" t="n">
        <v>183</v>
      </c>
      <c r="B2175" s="157" t="s">
        <v>4137</v>
      </c>
      <c r="C2175" s="142" t="s">
        <v>4157</v>
      </c>
      <c r="D2175" s="142" t="s">
        <v>3532</v>
      </c>
      <c r="E2175" s="142" t="s">
        <v>6891</v>
      </c>
      <c r="F2175" s="142" t="s">
        <v>6912</v>
      </c>
      <c r="G2175" s="142" t="s">
        <v>6913</v>
      </c>
      <c r="H2175" s="145" t="s">
        <v>6914</v>
      </c>
    </row>
    <row r="2176" s="126" customFormat="true" ht="12.75" hidden="false" customHeight="false" outlineLevel="0" collapsed="false">
      <c r="A2176" s="49" t="n">
        <v>184</v>
      </c>
      <c r="B2176" s="157" t="s">
        <v>2186</v>
      </c>
      <c r="C2176" s="142" t="s">
        <v>362</v>
      </c>
      <c r="D2176" s="142" t="s">
        <v>3480</v>
      </c>
      <c r="E2176" s="142" t="s">
        <v>6891</v>
      </c>
      <c r="F2176" s="142" t="s">
        <v>6915</v>
      </c>
      <c r="G2176" s="142" t="s">
        <v>6916</v>
      </c>
      <c r="H2176" s="145" t="s">
        <v>6917</v>
      </c>
    </row>
    <row r="2177" s="126" customFormat="true" ht="12.75" hidden="false" customHeight="false" outlineLevel="0" collapsed="false">
      <c r="A2177" s="49" t="n">
        <v>185</v>
      </c>
      <c r="B2177" s="157" t="s">
        <v>6918</v>
      </c>
      <c r="C2177" s="142" t="s">
        <v>268</v>
      </c>
      <c r="D2177" s="142" t="s">
        <v>3532</v>
      </c>
      <c r="E2177" s="142" t="s">
        <v>6891</v>
      </c>
      <c r="F2177" s="142" t="s">
        <v>6919</v>
      </c>
      <c r="G2177" s="142" t="s">
        <v>6920</v>
      </c>
      <c r="H2177" s="145" t="s">
        <v>6921</v>
      </c>
    </row>
    <row r="2178" s="126" customFormat="true" ht="12.75" hidden="false" customHeight="false" outlineLevel="0" collapsed="false">
      <c r="A2178" s="49" t="n">
        <v>186</v>
      </c>
      <c r="B2178" s="157" t="s">
        <v>6922</v>
      </c>
      <c r="C2178" s="142" t="s">
        <v>637</v>
      </c>
      <c r="D2178" s="142" t="s">
        <v>3532</v>
      </c>
      <c r="E2178" s="142" t="s">
        <v>6891</v>
      </c>
      <c r="F2178" s="142" t="s">
        <v>6923</v>
      </c>
      <c r="G2178" s="142" t="s">
        <v>6924</v>
      </c>
      <c r="H2178" s="145" t="s">
        <v>6925</v>
      </c>
    </row>
    <row r="2179" s="126" customFormat="true" ht="12.75" hidden="false" customHeight="false" outlineLevel="0" collapsed="false">
      <c r="A2179" s="49" t="n">
        <v>187</v>
      </c>
      <c r="B2179" s="157" t="s">
        <v>6926</v>
      </c>
      <c r="C2179" s="142" t="s">
        <v>6927</v>
      </c>
      <c r="D2179" s="142" t="s">
        <v>3470</v>
      </c>
      <c r="E2179" s="142" t="s">
        <v>6891</v>
      </c>
      <c r="F2179" s="142" t="s">
        <v>6928</v>
      </c>
      <c r="G2179" s="142" t="s">
        <v>6929</v>
      </c>
      <c r="H2179" s="145" t="n">
        <v>16664509022</v>
      </c>
    </row>
    <row r="2180" s="126" customFormat="true" ht="12.75" hidden="false" customHeight="false" outlineLevel="0" collapsed="false">
      <c r="A2180" s="49" t="n">
        <v>188</v>
      </c>
      <c r="B2180" s="157" t="s">
        <v>6930</v>
      </c>
      <c r="C2180" s="142" t="s">
        <v>202</v>
      </c>
      <c r="D2180" s="142" t="s">
        <v>3532</v>
      </c>
      <c r="E2180" s="142" t="s">
        <v>6891</v>
      </c>
      <c r="F2180" s="142" t="s">
        <v>6931</v>
      </c>
      <c r="G2180" s="142" t="s">
        <v>6932</v>
      </c>
      <c r="H2180" s="145" t="s">
        <v>6933</v>
      </c>
    </row>
    <row r="2181" s="126" customFormat="true" ht="12.75" hidden="false" customHeight="false" outlineLevel="0" collapsed="false">
      <c r="A2181" s="49" t="n">
        <v>189</v>
      </c>
      <c r="B2181" s="157" t="s">
        <v>6934</v>
      </c>
      <c r="C2181" s="142" t="s">
        <v>1326</v>
      </c>
      <c r="D2181" s="142" t="s">
        <v>3470</v>
      </c>
      <c r="E2181" s="142" t="s">
        <v>6891</v>
      </c>
      <c r="F2181" s="142" t="s">
        <v>6935</v>
      </c>
      <c r="G2181" s="142" t="s">
        <v>6936</v>
      </c>
      <c r="H2181" s="145" t="n">
        <v>1649851156</v>
      </c>
    </row>
    <row r="2182" s="126" customFormat="true" ht="12.75" hidden="false" customHeight="false" outlineLevel="0" collapsed="false">
      <c r="A2182" s="49" t="n">
        <v>190</v>
      </c>
      <c r="B2182" s="157" t="s">
        <v>1561</v>
      </c>
      <c r="C2182" s="142" t="s">
        <v>283</v>
      </c>
      <c r="D2182" s="142" t="s">
        <v>3532</v>
      </c>
      <c r="E2182" s="142" t="s">
        <v>6891</v>
      </c>
      <c r="F2182" s="142" t="s">
        <v>6937</v>
      </c>
      <c r="G2182" s="142" t="s">
        <v>6938</v>
      </c>
      <c r="H2182" s="145" t="s">
        <v>6939</v>
      </c>
    </row>
    <row r="2183" s="126" customFormat="true" ht="12.75" hidden="false" customHeight="false" outlineLevel="0" collapsed="false">
      <c r="A2183" s="49" t="n">
        <v>191</v>
      </c>
      <c r="B2183" s="157" t="s">
        <v>6940</v>
      </c>
      <c r="C2183" s="142" t="s">
        <v>273</v>
      </c>
      <c r="D2183" s="142" t="s">
        <v>3480</v>
      </c>
      <c r="E2183" s="142" t="s">
        <v>6891</v>
      </c>
      <c r="F2183" s="142" t="s">
        <v>6941</v>
      </c>
      <c r="G2183" s="142" t="s">
        <v>6942</v>
      </c>
      <c r="H2183" s="145" t="s">
        <v>6943</v>
      </c>
    </row>
    <row r="2184" s="126" customFormat="true" ht="12.75" hidden="false" customHeight="false" outlineLevel="0" collapsed="false">
      <c r="A2184" s="49" t="n">
        <v>192</v>
      </c>
      <c r="B2184" s="157" t="s">
        <v>1561</v>
      </c>
      <c r="C2184" s="142" t="s">
        <v>5156</v>
      </c>
      <c r="D2184" s="142" t="s">
        <v>3480</v>
      </c>
      <c r="E2184" s="142" t="s">
        <v>6891</v>
      </c>
      <c r="F2184" s="142" t="s">
        <v>6944</v>
      </c>
      <c r="G2184" s="142" t="s">
        <v>4256</v>
      </c>
      <c r="H2184" s="145" t="s">
        <v>6945</v>
      </c>
    </row>
    <row r="2185" s="126" customFormat="true" ht="12.75" hidden="false" customHeight="false" outlineLevel="0" collapsed="false">
      <c r="A2185" s="49" t="n">
        <v>193</v>
      </c>
      <c r="B2185" s="157" t="s">
        <v>1504</v>
      </c>
      <c r="C2185" s="142" t="s">
        <v>922</v>
      </c>
      <c r="D2185" s="142" t="s">
        <v>3480</v>
      </c>
      <c r="E2185" s="142" t="s">
        <v>6891</v>
      </c>
      <c r="F2185" s="142" t="s">
        <v>6946</v>
      </c>
      <c r="G2185" s="142" t="s">
        <v>6947</v>
      </c>
      <c r="H2185" s="145" t="s">
        <v>6948</v>
      </c>
    </row>
    <row r="2186" s="126" customFormat="true" ht="12.75" hidden="false" customHeight="false" outlineLevel="0" collapsed="false">
      <c r="A2186" s="49" t="n">
        <v>194</v>
      </c>
      <c r="B2186" s="157" t="s">
        <v>6949</v>
      </c>
      <c r="C2186" s="142" t="s">
        <v>6950</v>
      </c>
      <c r="D2186" s="142" t="s">
        <v>3532</v>
      </c>
      <c r="E2186" s="142" t="s">
        <v>6891</v>
      </c>
      <c r="F2186" s="142" t="s">
        <v>6951</v>
      </c>
      <c r="G2186" s="142" t="s">
        <v>6952</v>
      </c>
      <c r="H2186" s="145" t="s">
        <v>6953</v>
      </c>
    </row>
    <row r="2187" s="126" customFormat="true" ht="12.75" hidden="false" customHeight="false" outlineLevel="0" collapsed="false">
      <c r="A2187" s="49" t="n">
        <v>195</v>
      </c>
      <c r="B2187" s="157" t="s">
        <v>1070</v>
      </c>
      <c r="C2187" s="142" t="s">
        <v>6954</v>
      </c>
      <c r="D2187" s="142" t="s">
        <v>3480</v>
      </c>
      <c r="E2187" s="142" t="s">
        <v>6891</v>
      </c>
      <c r="F2187" s="142" t="s">
        <v>6955</v>
      </c>
      <c r="G2187" s="142" t="s">
        <v>6956</v>
      </c>
      <c r="H2187" s="145" t="s">
        <v>6957</v>
      </c>
    </row>
    <row r="2188" s="126" customFormat="true" ht="12.75" hidden="false" customHeight="false" outlineLevel="0" collapsed="false">
      <c r="A2188" s="49" t="n">
        <v>196</v>
      </c>
      <c r="B2188" s="157" t="s">
        <v>261</v>
      </c>
      <c r="C2188" s="142" t="s">
        <v>6958</v>
      </c>
      <c r="D2188" s="142" t="s">
        <v>3470</v>
      </c>
      <c r="E2188" s="142" t="s">
        <v>6891</v>
      </c>
      <c r="F2188" s="142" t="s">
        <v>6959</v>
      </c>
      <c r="G2188" s="142" t="s">
        <v>3101</v>
      </c>
      <c r="H2188" s="145" t="n">
        <v>1632006074</v>
      </c>
    </row>
    <row r="2189" s="126" customFormat="true" ht="12.75" hidden="false" customHeight="false" outlineLevel="0" collapsed="false">
      <c r="A2189" s="49" t="n">
        <v>197</v>
      </c>
      <c r="B2189" s="157" t="s">
        <v>2756</v>
      </c>
      <c r="C2189" s="142" t="s">
        <v>1074</v>
      </c>
      <c r="D2189" s="142" t="s">
        <v>3470</v>
      </c>
      <c r="E2189" s="142" t="s">
        <v>6891</v>
      </c>
      <c r="F2189" s="142" t="s">
        <v>6960</v>
      </c>
      <c r="G2189" s="142" t="s">
        <v>6961</v>
      </c>
      <c r="H2189" s="145" t="n">
        <v>1689410738</v>
      </c>
    </row>
    <row r="2190" s="126" customFormat="true" ht="12.75" hidden="false" customHeight="false" outlineLevel="0" collapsed="false">
      <c r="A2190" s="49" t="n">
        <v>198</v>
      </c>
      <c r="B2190" s="157" t="s">
        <v>6962</v>
      </c>
      <c r="C2190" s="142" t="s">
        <v>227</v>
      </c>
      <c r="D2190" s="142" t="s">
        <v>3470</v>
      </c>
      <c r="E2190" s="142" t="s">
        <v>6891</v>
      </c>
      <c r="F2190" s="142" t="s">
        <v>6963</v>
      </c>
      <c r="G2190" s="142" t="s">
        <v>6964</v>
      </c>
      <c r="H2190" s="145" t="n">
        <v>1203365924</v>
      </c>
    </row>
    <row r="2191" s="126" customFormat="true" ht="12.75" hidden="false" customHeight="false" outlineLevel="0" collapsed="false">
      <c r="A2191" s="49" t="n">
        <v>199</v>
      </c>
      <c r="B2191" s="157" t="s">
        <v>6965</v>
      </c>
      <c r="C2191" s="142" t="s">
        <v>491</v>
      </c>
      <c r="D2191" s="142" t="s">
        <v>3480</v>
      </c>
      <c r="E2191" s="142" t="s">
        <v>6891</v>
      </c>
      <c r="F2191" s="142" t="s">
        <v>6966</v>
      </c>
      <c r="G2191" s="142" t="s">
        <v>6967</v>
      </c>
      <c r="H2191" s="145" t="s">
        <v>6968</v>
      </c>
    </row>
    <row r="2192" s="126" customFormat="true" ht="12.75" hidden="false" customHeight="false" outlineLevel="0" collapsed="false">
      <c r="A2192" s="49" t="n">
        <v>200</v>
      </c>
      <c r="B2192" s="157" t="s">
        <v>6969</v>
      </c>
      <c r="C2192" s="142" t="s">
        <v>6970</v>
      </c>
      <c r="D2192" s="142" t="s">
        <v>3470</v>
      </c>
      <c r="E2192" s="142" t="s">
        <v>6891</v>
      </c>
      <c r="F2192" s="142" t="s">
        <v>6971</v>
      </c>
      <c r="G2192" s="142" t="s">
        <v>6972</v>
      </c>
      <c r="H2192" s="145" t="n">
        <v>1204412589</v>
      </c>
    </row>
    <row r="2193" s="126" customFormat="true" ht="12.75" hidden="false" customHeight="false" outlineLevel="0" collapsed="false">
      <c r="A2193" s="49" t="n">
        <v>201</v>
      </c>
      <c r="B2193" s="157" t="s">
        <v>6973</v>
      </c>
      <c r="C2193" s="142" t="s">
        <v>6974</v>
      </c>
      <c r="D2193" s="142" t="s">
        <v>3532</v>
      </c>
      <c r="E2193" s="142" t="s">
        <v>6891</v>
      </c>
      <c r="F2193" s="142" t="s">
        <v>6975</v>
      </c>
      <c r="G2193" s="142" t="s">
        <v>6976</v>
      </c>
      <c r="H2193" s="145" t="s">
        <v>6977</v>
      </c>
    </row>
    <row r="2194" s="126" customFormat="true" ht="12.75" hidden="false" customHeight="false" outlineLevel="0" collapsed="false">
      <c r="A2194" s="49" t="n">
        <v>202</v>
      </c>
      <c r="B2194" s="46" t="s">
        <v>6978</v>
      </c>
      <c r="C2194" s="160" t="s">
        <v>231</v>
      </c>
      <c r="D2194" s="204" t="s">
        <v>3470</v>
      </c>
      <c r="E2194" s="47" t="s">
        <v>6979</v>
      </c>
      <c r="F2194" s="160" t="s">
        <v>6980</v>
      </c>
      <c r="G2194" s="141" t="s">
        <v>6981</v>
      </c>
      <c r="H2194" s="160" t="s">
        <v>6982</v>
      </c>
    </row>
    <row r="2195" s="126" customFormat="true" ht="12.75" hidden="false" customHeight="false" outlineLevel="0" collapsed="false">
      <c r="A2195" s="49" t="n">
        <v>203</v>
      </c>
      <c r="B2195" s="46" t="s">
        <v>1710</v>
      </c>
      <c r="C2195" s="160" t="s">
        <v>4751</v>
      </c>
      <c r="D2195" s="160" t="s">
        <v>3551</v>
      </c>
      <c r="E2195" s="47" t="s">
        <v>6979</v>
      </c>
      <c r="F2195" s="160" t="s">
        <v>6983</v>
      </c>
      <c r="G2195" s="141" t="s">
        <v>6984</v>
      </c>
      <c r="H2195" s="160" t="s">
        <v>6985</v>
      </c>
    </row>
    <row r="2196" s="126" customFormat="true" ht="12.75" hidden="false" customHeight="false" outlineLevel="0" collapsed="false">
      <c r="A2196" s="49" t="n">
        <v>204</v>
      </c>
      <c r="B2196" s="46" t="s">
        <v>261</v>
      </c>
      <c r="C2196" s="160" t="s">
        <v>509</v>
      </c>
      <c r="D2196" s="160" t="s">
        <v>3470</v>
      </c>
      <c r="E2196" s="47" t="s">
        <v>6979</v>
      </c>
      <c r="F2196" s="160" t="s">
        <v>6986</v>
      </c>
      <c r="G2196" s="141" t="s">
        <v>1094</v>
      </c>
      <c r="H2196" s="160" t="s">
        <v>6987</v>
      </c>
    </row>
    <row r="2197" s="126" customFormat="true" ht="12.75" hidden="false" customHeight="false" outlineLevel="0" collapsed="false">
      <c r="A2197" s="49" t="n">
        <v>205</v>
      </c>
      <c r="B2197" s="46" t="s">
        <v>6988</v>
      </c>
      <c r="C2197" s="160" t="s">
        <v>501</v>
      </c>
      <c r="D2197" s="160" t="s">
        <v>3470</v>
      </c>
      <c r="E2197" s="47" t="s">
        <v>6979</v>
      </c>
      <c r="F2197" s="160" t="s">
        <v>6989</v>
      </c>
      <c r="G2197" s="141" t="s">
        <v>6990</v>
      </c>
      <c r="H2197" s="160" t="s">
        <v>6991</v>
      </c>
    </row>
    <row r="2198" s="126" customFormat="true" ht="12.75" hidden="false" customHeight="false" outlineLevel="0" collapsed="false">
      <c r="A2198" s="49" t="n">
        <v>206</v>
      </c>
      <c r="B2198" s="46" t="s">
        <v>1051</v>
      </c>
      <c r="C2198" s="160" t="s">
        <v>393</v>
      </c>
      <c r="D2198" s="160" t="s">
        <v>3680</v>
      </c>
      <c r="E2198" s="47" t="s">
        <v>6979</v>
      </c>
      <c r="F2198" s="160" t="s">
        <v>6992</v>
      </c>
      <c r="G2198" s="141" t="s">
        <v>6993</v>
      </c>
      <c r="H2198" s="160" t="s">
        <v>6994</v>
      </c>
    </row>
    <row r="2199" s="126" customFormat="true" ht="12.75" hidden="false" customHeight="false" outlineLevel="0" collapsed="false">
      <c r="A2199" s="49" t="n">
        <v>207</v>
      </c>
      <c r="B2199" s="46" t="s">
        <v>290</v>
      </c>
      <c r="C2199" s="160" t="s">
        <v>6995</v>
      </c>
      <c r="D2199" s="160" t="s">
        <v>3532</v>
      </c>
      <c r="E2199" s="47" t="s">
        <v>6979</v>
      </c>
      <c r="F2199" s="160" t="s">
        <v>6996</v>
      </c>
      <c r="G2199" s="141" t="s">
        <v>6997</v>
      </c>
      <c r="H2199" s="141" t="s">
        <v>6998</v>
      </c>
    </row>
    <row r="2200" s="126" customFormat="true" ht="12.75" hidden="false" customHeight="false" outlineLevel="0" collapsed="false">
      <c r="A2200" s="49" t="n">
        <v>208</v>
      </c>
      <c r="B2200" s="46" t="s">
        <v>980</v>
      </c>
      <c r="C2200" s="160" t="s">
        <v>6999</v>
      </c>
      <c r="D2200" s="160" t="s">
        <v>3532</v>
      </c>
      <c r="E2200" s="47" t="s">
        <v>6979</v>
      </c>
      <c r="F2200" s="160" t="s">
        <v>7000</v>
      </c>
      <c r="G2200" s="141" t="s">
        <v>7001</v>
      </c>
      <c r="H2200" s="141" t="s">
        <v>7002</v>
      </c>
    </row>
    <row r="2201" s="126" customFormat="true" ht="12.75" hidden="false" customHeight="false" outlineLevel="0" collapsed="false">
      <c r="A2201" s="49" t="n">
        <v>209</v>
      </c>
      <c r="B2201" s="46" t="s">
        <v>7003</v>
      </c>
      <c r="C2201" s="160" t="s">
        <v>617</v>
      </c>
      <c r="D2201" s="160" t="s">
        <v>3470</v>
      </c>
      <c r="E2201" s="47" t="s">
        <v>6979</v>
      </c>
      <c r="F2201" s="160" t="s">
        <v>7004</v>
      </c>
      <c r="G2201" s="141" t="s">
        <v>1654</v>
      </c>
      <c r="H2201" s="160" t="s">
        <v>7005</v>
      </c>
    </row>
    <row r="2202" s="126" customFormat="true" ht="12.75" hidden="false" customHeight="false" outlineLevel="0" collapsed="false">
      <c r="A2202" s="49" t="n">
        <v>210</v>
      </c>
      <c r="B2202" s="46" t="s">
        <v>7006</v>
      </c>
      <c r="C2202" s="160" t="s">
        <v>835</v>
      </c>
      <c r="D2202" s="160" t="s">
        <v>3551</v>
      </c>
      <c r="E2202" s="47" t="s">
        <v>6979</v>
      </c>
      <c r="F2202" s="160" t="s">
        <v>7007</v>
      </c>
      <c r="G2202" s="141" t="s">
        <v>7008</v>
      </c>
      <c r="H2202" s="47" t="s">
        <v>7009</v>
      </c>
    </row>
    <row r="2203" s="126" customFormat="true" ht="12.75" hidden="false" customHeight="false" outlineLevel="0" collapsed="false">
      <c r="A2203" s="49" t="n">
        <v>211</v>
      </c>
      <c r="B2203" s="46" t="s">
        <v>1011</v>
      </c>
      <c r="C2203" s="160" t="s">
        <v>541</v>
      </c>
      <c r="D2203" s="160" t="s">
        <v>3470</v>
      </c>
      <c r="E2203" s="47" t="s">
        <v>6979</v>
      </c>
      <c r="F2203" s="160" t="s">
        <v>7010</v>
      </c>
      <c r="G2203" s="141" t="s">
        <v>7011</v>
      </c>
      <c r="H2203" s="47" t="s">
        <v>7012</v>
      </c>
    </row>
    <row r="2204" s="126" customFormat="true" ht="12.75" hidden="false" customHeight="false" outlineLevel="0" collapsed="false">
      <c r="A2204" s="49" t="n">
        <v>212</v>
      </c>
      <c r="B2204" s="46" t="s">
        <v>540</v>
      </c>
      <c r="C2204" s="160" t="s">
        <v>858</v>
      </c>
      <c r="D2204" s="160" t="s">
        <v>3470</v>
      </c>
      <c r="E2204" s="47" t="s">
        <v>6979</v>
      </c>
      <c r="F2204" s="160" t="s">
        <v>7013</v>
      </c>
      <c r="G2204" s="141" t="s">
        <v>4441</v>
      </c>
      <c r="H2204" s="47" t="s">
        <v>7014</v>
      </c>
    </row>
    <row r="2205" s="126" customFormat="true" ht="12.75" hidden="false" customHeight="false" outlineLevel="0" collapsed="false">
      <c r="A2205" s="49" t="n">
        <v>213</v>
      </c>
      <c r="B2205" s="46" t="s">
        <v>7015</v>
      </c>
      <c r="C2205" s="160" t="s">
        <v>858</v>
      </c>
      <c r="D2205" s="160" t="s">
        <v>3551</v>
      </c>
      <c r="E2205" s="47" t="s">
        <v>6979</v>
      </c>
      <c r="F2205" s="160" t="s">
        <v>7016</v>
      </c>
      <c r="G2205" s="141" t="s">
        <v>7017</v>
      </c>
      <c r="H2205" s="47" t="s">
        <v>7018</v>
      </c>
    </row>
    <row r="2206" s="126" customFormat="true" ht="12.75" hidden="false" customHeight="false" outlineLevel="0" collapsed="false">
      <c r="A2206" s="49" t="n">
        <v>214</v>
      </c>
      <c r="B2206" s="46" t="s">
        <v>550</v>
      </c>
      <c r="C2206" s="160" t="s">
        <v>1547</v>
      </c>
      <c r="D2206" s="160" t="s">
        <v>3532</v>
      </c>
      <c r="E2206" s="47" t="s">
        <v>6979</v>
      </c>
      <c r="F2206" s="160" t="s">
        <v>7019</v>
      </c>
      <c r="G2206" s="141" t="s">
        <v>981</v>
      </c>
      <c r="H2206" s="141" t="s">
        <v>7020</v>
      </c>
    </row>
    <row r="2207" s="126" customFormat="true" ht="12.75" hidden="false" customHeight="false" outlineLevel="0" collapsed="false">
      <c r="A2207" s="49" t="n">
        <v>215</v>
      </c>
      <c r="B2207" s="46" t="s">
        <v>7021</v>
      </c>
      <c r="C2207" s="160" t="s">
        <v>4103</v>
      </c>
      <c r="D2207" s="160" t="s">
        <v>3680</v>
      </c>
      <c r="E2207" s="47" t="s">
        <v>6979</v>
      </c>
      <c r="F2207" s="160" t="s">
        <v>7022</v>
      </c>
      <c r="G2207" s="141" t="s">
        <v>7023</v>
      </c>
      <c r="H2207" s="141" t="s">
        <v>7024</v>
      </c>
    </row>
    <row r="2208" s="126" customFormat="true" ht="12.75" hidden="false" customHeight="false" outlineLevel="0" collapsed="false">
      <c r="A2208" s="49" t="n">
        <v>216</v>
      </c>
      <c r="B2208" s="46" t="s">
        <v>7025</v>
      </c>
      <c r="C2208" s="160" t="s">
        <v>435</v>
      </c>
      <c r="D2208" s="160" t="s">
        <v>3551</v>
      </c>
      <c r="E2208" s="47" t="s">
        <v>6979</v>
      </c>
      <c r="F2208" s="160" t="s">
        <v>7026</v>
      </c>
      <c r="G2208" s="141" t="s">
        <v>1626</v>
      </c>
      <c r="H2208" s="47"/>
    </row>
    <row r="2209" s="126" customFormat="true" ht="12.75" hidden="false" customHeight="false" outlineLevel="0" collapsed="false">
      <c r="A2209" s="49" t="n">
        <v>217</v>
      </c>
      <c r="B2209" s="46" t="s">
        <v>6382</v>
      </c>
      <c r="C2209" s="160" t="s">
        <v>580</v>
      </c>
      <c r="D2209" s="160" t="s">
        <v>3551</v>
      </c>
      <c r="E2209" s="47" t="s">
        <v>6979</v>
      </c>
      <c r="F2209" s="160" t="s">
        <v>7027</v>
      </c>
      <c r="G2209" s="141" t="s">
        <v>5829</v>
      </c>
      <c r="H2209" s="160" t="s">
        <v>7028</v>
      </c>
    </row>
    <row r="2210" s="126" customFormat="true" ht="12.75" hidden="false" customHeight="false" outlineLevel="0" collapsed="false">
      <c r="A2210" s="49" t="n">
        <v>218</v>
      </c>
      <c r="B2210" s="46" t="s">
        <v>550</v>
      </c>
      <c r="C2210" s="160" t="s">
        <v>192</v>
      </c>
      <c r="D2210" s="160" t="s">
        <v>3680</v>
      </c>
      <c r="E2210" s="47" t="s">
        <v>6979</v>
      </c>
      <c r="F2210" s="160" t="s">
        <v>7029</v>
      </c>
      <c r="G2210" s="141" t="s">
        <v>1237</v>
      </c>
      <c r="H2210" s="141" t="s">
        <v>7030</v>
      </c>
    </row>
    <row r="2211" s="126" customFormat="true" ht="12.75" hidden="false" customHeight="false" outlineLevel="0" collapsed="false">
      <c r="A2211" s="49" t="n">
        <v>219</v>
      </c>
      <c r="B2211" s="46" t="s">
        <v>540</v>
      </c>
      <c r="C2211" s="160" t="s">
        <v>413</v>
      </c>
      <c r="D2211" s="160" t="s">
        <v>3551</v>
      </c>
      <c r="E2211" s="47" t="s">
        <v>6979</v>
      </c>
      <c r="F2211" s="160" t="s">
        <v>7031</v>
      </c>
      <c r="G2211" s="141" t="s">
        <v>7032</v>
      </c>
      <c r="H2211" s="160" t="s">
        <v>7033</v>
      </c>
    </row>
    <row r="2212" s="126" customFormat="true" ht="12.75" hidden="false" customHeight="false" outlineLevel="0" collapsed="false">
      <c r="A2212" s="49" t="n">
        <v>220</v>
      </c>
      <c r="B2212" s="46" t="s">
        <v>4839</v>
      </c>
      <c r="C2212" s="160" t="s">
        <v>913</v>
      </c>
      <c r="D2212" s="160" t="s">
        <v>3532</v>
      </c>
      <c r="E2212" s="47" t="s">
        <v>6979</v>
      </c>
      <c r="F2212" s="160" t="s">
        <v>7034</v>
      </c>
      <c r="G2212" s="141" t="s">
        <v>7035</v>
      </c>
      <c r="H2212" s="141" t="s">
        <v>7036</v>
      </c>
    </row>
    <row r="2213" s="126" customFormat="true" ht="12.75" hidden="false" customHeight="false" outlineLevel="0" collapsed="false">
      <c r="A2213" s="49" t="n">
        <v>221</v>
      </c>
      <c r="B2213" s="46" t="s">
        <v>290</v>
      </c>
      <c r="C2213" s="160" t="s">
        <v>396</v>
      </c>
      <c r="D2213" s="160" t="s">
        <v>3680</v>
      </c>
      <c r="E2213" s="47" t="s">
        <v>6979</v>
      </c>
      <c r="F2213" s="160" t="s">
        <v>7037</v>
      </c>
      <c r="G2213" s="141" t="s">
        <v>7038</v>
      </c>
      <c r="H2213" s="141" t="s">
        <v>7039</v>
      </c>
    </row>
    <row r="2214" s="126" customFormat="true" ht="12.75" hidden="false" customHeight="false" outlineLevel="0" collapsed="false">
      <c r="A2214" s="49" t="n">
        <v>222</v>
      </c>
      <c r="B2214" s="46" t="s">
        <v>715</v>
      </c>
      <c r="C2214" s="160" t="s">
        <v>362</v>
      </c>
      <c r="D2214" s="160" t="s">
        <v>3551</v>
      </c>
      <c r="E2214" s="47" t="s">
        <v>6979</v>
      </c>
      <c r="F2214" s="160" t="s">
        <v>7040</v>
      </c>
      <c r="G2214" s="141" t="s">
        <v>7041</v>
      </c>
      <c r="H2214" s="160" t="s">
        <v>7042</v>
      </c>
    </row>
    <row r="2215" s="126" customFormat="true" ht="12.75" hidden="false" customHeight="false" outlineLevel="0" collapsed="false">
      <c r="A2215" s="49" t="n">
        <v>223</v>
      </c>
      <c r="B2215" s="46" t="s">
        <v>7043</v>
      </c>
      <c r="C2215" s="160" t="s">
        <v>268</v>
      </c>
      <c r="D2215" s="160" t="s">
        <v>3480</v>
      </c>
      <c r="E2215" s="47" t="s">
        <v>6979</v>
      </c>
      <c r="F2215" s="160" t="s">
        <v>7044</v>
      </c>
      <c r="G2215" s="141" t="s">
        <v>7045</v>
      </c>
      <c r="H2215" s="160" t="s">
        <v>7046</v>
      </c>
    </row>
    <row r="2216" s="126" customFormat="true" ht="12.75" hidden="false" customHeight="false" outlineLevel="0" collapsed="false">
      <c r="A2216" s="49" t="n">
        <v>224</v>
      </c>
      <c r="B2216" s="46" t="s">
        <v>7047</v>
      </c>
      <c r="C2216" s="160" t="s">
        <v>268</v>
      </c>
      <c r="D2216" s="160" t="s">
        <v>3532</v>
      </c>
      <c r="E2216" s="47" t="s">
        <v>6979</v>
      </c>
      <c r="F2216" s="160" t="s">
        <v>7048</v>
      </c>
      <c r="G2216" s="141" t="s">
        <v>7049</v>
      </c>
      <c r="H2216" s="141" t="s">
        <v>7050</v>
      </c>
    </row>
    <row r="2217" s="126" customFormat="true" ht="12.75" hidden="false" customHeight="false" outlineLevel="0" collapsed="false">
      <c r="A2217" s="49" t="n">
        <v>225</v>
      </c>
      <c r="B2217" s="46" t="s">
        <v>7051</v>
      </c>
      <c r="C2217" s="160" t="s">
        <v>268</v>
      </c>
      <c r="D2217" s="160" t="s">
        <v>3551</v>
      </c>
      <c r="E2217" s="47" t="s">
        <v>6979</v>
      </c>
      <c r="F2217" s="160" t="s">
        <v>7052</v>
      </c>
      <c r="G2217" s="141" t="s">
        <v>7053</v>
      </c>
      <c r="H2217" s="160" t="s">
        <v>7054</v>
      </c>
    </row>
    <row r="2218" s="126" customFormat="true" ht="12.75" hidden="false" customHeight="false" outlineLevel="0" collapsed="false">
      <c r="A2218" s="49" t="n">
        <v>226</v>
      </c>
      <c r="B2218" s="46" t="s">
        <v>7055</v>
      </c>
      <c r="C2218" s="160" t="s">
        <v>1492</v>
      </c>
      <c r="D2218" s="160" t="s">
        <v>3532</v>
      </c>
      <c r="E2218" s="47" t="s">
        <v>6979</v>
      </c>
      <c r="F2218" s="160" t="s">
        <v>7056</v>
      </c>
      <c r="G2218" s="141" t="s">
        <v>7057</v>
      </c>
      <c r="H2218" s="141" t="s">
        <v>7058</v>
      </c>
    </row>
    <row r="2219" s="126" customFormat="true" ht="12.75" hidden="false" customHeight="false" outlineLevel="0" collapsed="false">
      <c r="A2219" s="49" t="n">
        <v>227</v>
      </c>
      <c r="B2219" s="46" t="s">
        <v>7059</v>
      </c>
      <c r="C2219" s="160" t="s">
        <v>197</v>
      </c>
      <c r="D2219" s="160" t="s">
        <v>3551</v>
      </c>
      <c r="E2219" s="47" t="s">
        <v>6979</v>
      </c>
      <c r="F2219" s="160" t="s">
        <v>7060</v>
      </c>
      <c r="G2219" s="141" t="s">
        <v>7061</v>
      </c>
      <c r="H2219" s="160" t="s">
        <v>7062</v>
      </c>
    </row>
    <row r="2220" s="126" customFormat="true" ht="12.75" hidden="false" customHeight="false" outlineLevel="0" collapsed="false">
      <c r="A2220" s="49" t="n">
        <v>228</v>
      </c>
      <c r="B2220" s="46" t="s">
        <v>7063</v>
      </c>
      <c r="C2220" s="160" t="s">
        <v>175</v>
      </c>
      <c r="D2220" s="160" t="s">
        <v>3470</v>
      </c>
      <c r="E2220" s="47" t="s">
        <v>6979</v>
      </c>
      <c r="F2220" s="160" t="s">
        <v>7064</v>
      </c>
      <c r="G2220" s="141" t="s">
        <v>7065</v>
      </c>
      <c r="H2220" s="160" t="s">
        <v>7066</v>
      </c>
    </row>
    <row r="2221" s="126" customFormat="true" ht="12.75" hidden="false" customHeight="false" outlineLevel="0" collapsed="false">
      <c r="A2221" s="49" t="n">
        <v>229</v>
      </c>
      <c r="B2221" s="46" t="s">
        <v>442</v>
      </c>
      <c r="C2221" s="160" t="s">
        <v>2299</v>
      </c>
      <c r="D2221" s="160" t="s">
        <v>3532</v>
      </c>
      <c r="E2221" s="47" t="s">
        <v>6979</v>
      </c>
      <c r="F2221" s="160" t="s">
        <v>7067</v>
      </c>
      <c r="G2221" s="141" t="s">
        <v>7068</v>
      </c>
      <c r="H2221" s="141" t="s">
        <v>7069</v>
      </c>
    </row>
    <row r="2222" s="126" customFormat="true" ht="12.75" hidden="false" customHeight="false" outlineLevel="0" collapsed="false">
      <c r="A2222" s="49" t="n">
        <v>230</v>
      </c>
      <c r="B2222" s="46" t="s">
        <v>7070</v>
      </c>
      <c r="C2222" s="160" t="s">
        <v>2615</v>
      </c>
      <c r="D2222" s="160" t="s">
        <v>3532</v>
      </c>
      <c r="E2222" s="47" t="s">
        <v>6979</v>
      </c>
      <c r="F2222" s="160" t="s">
        <v>7071</v>
      </c>
      <c r="G2222" s="141" t="s">
        <v>7072</v>
      </c>
      <c r="H2222" s="141" t="s">
        <v>7073</v>
      </c>
    </row>
    <row r="2223" s="126" customFormat="true" ht="12.75" hidden="false" customHeight="false" outlineLevel="0" collapsed="false">
      <c r="A2223" s="49" t="n">
        <v>231</v>
      </c>
      <c r="B2223" s="46" t="s">
        <v>661</v>
      </c>
      <c r="C2223" s="160" t="s">
        <v>824</v>
      </c>
      <c r="D2223" s="160" t="s">
        <v>3551</v>
      </c>
      <c r="E2223" s="47" t="s">
        <v>6979</v>
      </c>
      <c r="F2223" s="160" t="s">
        <v>7074</v>
      </c>
      <c r="G2223" s="141" t="s">
        <v>244</v>
      </c>
      <c r="H2223" s="160" t="s">
        <v>7075</v>
      </c>
    </row>
    <row r="2224" s="126" customFormat="true" ht="12.75" hidden="false" customHeight="false" outlineLevel="0" collapsed="false">
      <c r="A2224" s="49" t="n">
        <v>232</v>
      </c>
      <c r="B2224" s="46" t="s">
        <v>1115</v>
      </c>
      <c r="C2224" s="160" t="s">
        <v>455</v>
      </c>
      <c r="D2224" s="160" t="s">
        <v>3680</v>
      </c>
      <c r="E2224" s="47" t="s">
        <v>6979</v>
      </c>
      <c r="F2224" s="160" t="s">
        <v>7076</v>
      </c>
      <c r="G2224" s="142" t="s">
        <v>7077</v>
      </c>
      <c r="H2224" s="160" t="s">
        <v>7078</v>
      </c>
    </row>
    <row r="2225" s="126" customFormat="true" ht="12.75" hidden="false" customHeight="false" outlineLevel="0" collapsed="false">
      <c r="A2225" s="49" t="n">
        <v>233</v>
      </c>
      <c r="B2225" s="46" t="s">
        <v>7079</v>
      </c>
      <c r="C2225" s="160" t="s">
        <v>273</v>
      </c>
      <c r="D2225" s="160" t="s">
        <v>3551</v>
      </c>
      <c r="E2225" s="47" t="s">
        <v>6979</v>
      </c>
      <c r="F2225" s="160" t="s">
        <v>7080</v>
      </c>
      <c r="G2225" s="141" t="s">
        <v>2930</v>
      </c>
      <c r="H2225" s="160" t="s">
        <v>7081</v>
      </c>
    </row>
    <row r="2226" s="126" customFormat="true" ht="12.75" hidden="false" customHeight="false" outlineLevel="0" collapsed="false">
      <c r="A2226" s="49" t="n">
        <v>234</v>
      </c>
      <c r="B2226" s="46" t="s">
        <v>7082</v>
      </c>
      <c r="C2226" s="160" t="s">
        <v>273</v>
      </c>
      <c r="D2226" s="160" t="s">
        <v>3551</v>
      </c>
      <c r="E2226" s="47" t="s">
        <v>6979</v>
      </c>
      <c r="F2226" s="160" t="s">
        <v>7083</v>
      </c>
      <c r="G2226" s="141" t="s">
        <v>7084</v>
      </c>
      <c r="H2226" s="160" t="s">
        <v>7085</v>
      </c>
    </row>
    <row r="2227" s="126" customFormat="true" ht="12.75" hidden="false" customHeight="false" outlineLevel="0" collapsed="false">
      <c r="A2227" s="49" t="n">
        <v>235</v>
      </c>
      <c r="B2227" s="46" t="s">
        <v>1011</v>
      </c>
      <c r="C2227" s="160" t="s">
        <v>460</v>
      </c>
      <c r="D2227" s="160" t="s">
        <v>3470</v>
      </c>
      <c r="E2227" s="47" t="s">
        <v>6979</v>
      </c>
      <c r="F2227" s="160" t="s">
        <v>7086</v>
      </c>
      <c r="G2227" s="141" t="s">
        <v>7087</v>
      </c>
      <c r="H2227" s="160" t="s">
        <v>7088</v>
      </c>
    </row>
    <row r="2228" s="126" customFormat="true" ht="12.75" hidden="false" customHeight="false" outlineLevel="0" collapsed="false">
      <c r="A2228" s="49" t="n">
        <v>236</v>
      </c>
      <c r="B2228" s="46" t="s">
        <v>7089</v>
      </c>
      <c r="C2228" s="160" t="s">
        <v>571</v>
      </c>
      <c r="D2228" s="160" t="s">
        <v>3470</v>
      </c>
      <c r="E2228" s="47" t="s">
        <v>6979</v>
      </c>
      <c r="F2228" s="160" t="s">
        <v>7090</v>
      </c>
      <c r="G2228" s="141" t="s">
        <v>7091</v>
      </c>
      <c r="H2228" s="160" t="s">
        <v>7092</v>
      </c>
    </row>
    <row r="2229" s="126" customFormat="true" ht="12.75" hidden="false" customHeight="false" outlineLevel="0" collapsed="false">
      <c r="A2229" s="49" t="n">
        <v>237</v>
      </c>
      <c r="B2229" s="46" t="s">
        <v>7093</v>
      </c>
      <c r="C2229" s="160" t="s">
        <v>662</v>
      </c>
      <c r="D2229" s="160" t="s">
        <v>3532</v>
      </c>
      <c r="E2229" s="47" t="s">
        <v>6979</v>
      </c>
      <c r="F2229" s="160" t="s">
        <v>7094</v>
      </c>
      <c r="G2229" s="141" t="s">
        <v>1777</v>
      </c>
      <c r="H2229" s="141" t="s">
        <v>7095</v>
      </c>
    </row>
    <row r="2230" s="126" customFormat="true" ht="12.75" hidden="false" customHeight="false" outlineLevel="0" collapsed="false">
      <c r="A2230" s="49" t="n">
        <v>238</v>
      </c>
      <c r="B2230" s="46" t="s">
        <v>5258</v>
      </c>
      <c r="C2230" s="160" t="s">
        <v>778</v>
      </c>
      <c r="D2230" s="160" t="s">
        <v>3551</v>
      </c>
      <c r="E2230" s="47" t="s">
        <v>6979</v>
      </c>
      <c r="F2230" s="160" t="s">
        <v>7096</v>
      </c>
      <c r="G2230" s="141" t="s">
        <v>7097</v>
      </c>
      <c r="H2230" s="160" t="s">
        <v>7098</v>
      </c>
    </row>
    <row r="2231" s="126" customFormat="true" ht="12.75" hidden="false" customHeight="false" outlineLevel="0" collapsed="false">
      <c r="A2231" s="49" t="n">
        <v>239</v>
      </c>
      <c r="B2231" s="46" t="s">
        <v>366</v>
      </c>
      <c r="C2231" s="160" t="s">
        <v>1618</v>
      </c>
      <c r="D2231" s="160" t="s">
        <v>3532</v>
      </c>
      <c r="E2231" s="47" t="s">
        <v>6979</v>
      </c>
      <c r="F2231" s="160" t="s">
        <v>7099</v>
      </c>
      <c r="G2231" s="141" t="s">
        <v>7100</v>
      </c>
      <c r="H2231" s="141" t="s">
        <v>7101</v>
      </c>
    </row>
    <row r="2232" s="126" customFormat="true" ht="12.75" hidden="false" customHeight="false" outlineLevel="0" collapsed="false">
      <c r="A2232" s="49" t="n">
        <v>240</v>
      </c>
      <c r="B2232" s="138" t="s">
        <v>3083</v>
      </c>
      <c r="C2232" s="141" t="s">
        <v>637</v>
      </c>
      <c r="D2232" s="190" t="s">
        <v>3480</v>
      </c>
      <c r="E2232" s="47" t="s">
        <v>7102</v>
      </c>
      <c r="F2232" s="192" t="s">
        <v>7103</v>
      </c>
      <c r="G2232" s="141" t="s">
        <v>7104</v>
      </c>
      <c r="H2232" s="145"/>
    </row>
    <row r="2233" s="126" customFormat="true" ht="12.75" hidden="false" customHeight="false" outlineLevel="0" collapsed="false">
      <c r="A2233" s="49" t="n">
        <v>241</v>
      </c>
      <c r="B2233" s="138" t="s">
        <v>1136</v>
      </c>
      <c r="C2233" s="141" t="s">
        <v>1033</v>
      </c>
      <c r="D2233" s="190" t="s">
        <v>3480</v>
      </c>
      <c r="E2233" s="47" t="s">
        <v>7102</v>
      </c>
      <c r="F2233" s="192" t="s">
        <v>7105</v>
      </c>
      <c r="G2233" s="141" t="s">
        <v>7106</v>
      </c>
      <c r="H2233" s="145"/>
    </row>
    <row r="2234" s="126" customFormat="true" ht="12.75" hidden="false" customHeight="false" outlineLevel="0" collapsed="false">
      <c r="A2234" s="49" t="n">
        <v>242</v>
      </c>
      <c r="B2234" s="138" t="s">
        <v>1073</v>
      </c>
      <c r="C2234" s="141" t="s">
        <v>468</v>
      </c>
      <c r="D2234" s="190" t="s">
        <v>3470</v>
      </c>
      <c r="E2234" s="47" t="s">
        <v>7102</v>
      </c>
      <c r="F2234" s="192" t="s">
        <v>7107</v>
      </c>
      <c r="G2234" s="141" t="s">
        <v>7108</v>
      </c>
      <c r="H2234" s="145"/>
    </row>
    <row r="2235" s="126" customFormat="true" ht="12.75" hidden="false" customHeight="false" outlineLevel="0" collapsed="false">
      <c r="A2235" s="49" t="n">
        <v>243</v>
      </c>
      <c r="B2235" s="138" t="s">
        <v>7109</v>
      </c>
      <c r="C2235" s="141" t="s">
        <v>926</v>
      </c>
      <c r="D2235" s="190" t="s">
        <v>3470</v>
      </c>
      <c r="E2235" s="47" t="s">
        <v>7102</v>
      </c>
      <c r="F2235" s="192" t="s">
        <v>7110</v>
      </c>
      <c r="G2235" s="141" t="s">
        <v>7111</v>
      </c>
      <c r="H2235" s="145"/>
    </row>
    <row r="2236" s="126" customFormat="true" ht="12.75" hidden="false" customHeight="false" outlineLevel="0" collapsed="false">
      <c r="A2236" s="49" t="n">
        <v>244</v>
      </c>
      <c r="B2236" s="138" t="s">
        <v>7112</v>
      </c>
      <c r="C2236" s="141" t="s">
        <v>409</v>
      </c>
      <c r="D2236" s="190" t="s">
        <v>3470</v>
      </c>
      <c r="E2236" s="47" t="s">
        <v>7102</v>
      </c>
      <c r="F2236" s="192" t="s">
        <v>7113</v>
      </c>
      <c r="G2236" s="141" t="s">
        <v>7114</v>
      </c>
      <c r="H2236" s="145"/>
    </row>
    <row r="2237" s="126" customFormat="true" ht="12.75" hidden="false" customHeight="false" outlineLevel="0" collapsed="false">
      <c r="A2237" s="49" t="n">
        <v>245</v>
      </c>
      <c r="B2237" s="138" t="s">
        <v>1282</v>
      </c>
      <c r="C2237" s="141" t="s">
        <v>785</v>
      </c>
      <c r="D2237" s="190" t="s">
        <v>3470</v>
      </c>
      <c r="E2237" s="47" t="s">
        <v>7102</v>
      </c>
      <c r="F2237" s="192" t="s">
        <v>7115</v>
      </c>
      <c r="G2237" s="141" t="s">
        <v>7116</v>
      </c>
      <c r="H2237" s="145"/>
    </row>
    <row r="2238" s="126" customFormat="true" ht="12.75" hidden="false" customHeight="false" outlineLevel="0" collapsed="false">
      <c r="A2238" s="49" t="n">
        <v>246</v>
      </c>
      <c r="B2238" s="138" t="s">
        <v>215</v>
      </c>
      <c r="C2238" s="141" t="s">
        <v>485</v>
      </c>
      <c r="D2238" s="190" t="s">
        <v>3470</v>
      </c>
      <c r="E2238" s="47" t="s">
        <v>7102</v>
      </c>
      <c r="F2238" s="192" t="s">
        <v>7117</v>
      </c>
      <c r="G2238" s="141" t="s">
        <v>1741</v>
      </c>
      <c r="H2238" s="145"/>
    </row>
    <row r="2239" s="126" customFormat="true" ht="12.75" hidden="false" customHeight="false" outlineLevel="0" collapsed="false">
      <c r="A2239" s="49" t="n">
        <v>247</v>
      </c>
      <c r="B2239" s="138" t="s">
        <v>341</v>
      </c>
      <c r="C2239" s="141" t="s">
        <v>346</v>
      </c>
      <c r="D2239" s="190" t="s">
        <v>3470</v>
      </c>
      <c r="E2239" s="47" t="s">
        <v>7102</v>
      </c>
      <c r="F2239" s="192" t="s">
        <v>7118</v>
      </c>
      <c r="G2239" s="141" t="s">
        <v>7119</v>
      </c>
      <c r="H2239" s="145"/>
    </row>
    <row r="2240" s="126" customFormat="true" ht="12.75" hidden="false" customHeight="false" outlineLevel="0" collapsed="false">
      <c r="A2240" s="49" t="n">
        <v>248</v>
      </c>
      <c r="B2240" s="138" t="s">
        <v>1640</v>
      </c>
      <c r="C2240" s="141" t="s">
        <v>683</v>
      </c>
      <c r="D2240" s="190" t="s">
        <v>3470</v>
      </c>
      <c r="E2240" s="47" t="s">
        <v>7102</v>
      </c>
      <c r="F2240" s="192" t="s">
        <v>7120</v>
      </c>
      <c r="G2240" s="141" t="s">
        <v>5307</v>
      </c>
      <c r="H2240" s="145"/>
    </row>
    <row r="2241" s="126" customFormat="true" ht="12.75" hidden="false" customHeight="false" outlineLevel="0" collapsed="false">
      <c r="A2241" s="49" t="n">
        <v>249</v>
      </c>
      <c r="B2241" s="138" t="s">
        <v>272</v>
      </c>
      <c r="C2241" s="141" t="s">
        <v>641</v>
      </c>
      <c r="D2241" s="190" t="s">
        <v>3532</v>
      </c>
      <c r="E2241" s="47" t="s">
        <v>7102</v>
      </c>
      <c r="F2241" s="192" t="s">
        <v>7121</v>
      </c>
      <c r="G2241" s="141" t="s">
        <v>436</v>
      </c>
      <c r="H2241" s="145"/>
    </row>
    <row r="2242" s="126" customFormat="true" ht="12.75" hidden="false" customHeight="false" outlineLevel="0" collapsed="false">
      <c r="A2242" s="49" t="n">
        <v>250</v>
      </c>
      <c r="B2242" s="138" t="s">
        <v>442</v>
      </c>
      <c r="C2242" s="141" t="s">
        <v>593</v>
      </c>
      <c r="D2242" s="190" t="s">
        <v>3532</v>
      </c>
      <c r="E2242" s="47" t="s">
        <v>7102</v>
      </c>
      <c r="F2242" s="192" t="s">
        <v>7122</v>
      </c>
      <c r="G2242" s="141" t="s">
        <v>828</v>
      </c>
      <c r="H2242" s="145"/>
    </row>
    <row r="2243" s="126" customFormat="true" ht="12.75" hidden="false" customHeight="false" outlineLevel="0" collapsed="false">
      <c r="A2243" s="49" t="n">
        <v>251</v>
      </c>
      <c r="B2243" s="138" t="s">
        <v>5271</v>
      </c>
      <c r="C2243" s="141" t="s">
        <v>192</v>
      </c>
      <c r="D2243" s="190" t="s">
        <v>3532</v>
      </c>
      <c r="E2243" s="47" t="s">
        <v>7102</v>
      </c>
      <c r="F2243" s="192" t="s">
        <v>7123</v>
      </c>
      <c r="G2243" s="141" t="s">
        <v>7124</v>
      </c>
      <c r="H2243" s="145"/>
    </row>
    <row r="2244" s="126" customFormat="true" ht="12.75" hidden="false" customHeight="false" outlineLevel="0" collapsed="false">
      <c r="A2244" s="49" t="n">
        <v>252</v>
      </c>
      <c r="B2244" s="138" t="s">
        <v>7125</v>
      </c>
      <c r="C2244" s="141" t="s">
        <v>7126</v>
      </c>
      <c r="D2244" s="190" t="s">
        <v>3532</v>
      </c>
      <c r="E2244" s="47" t="s">
        <v>7102</v>
      </c>
      <c r="F2244" s="192" t="s">
        <v>7127</v>
      </c>
      <c r="G2244" s="141" t="s">
        <v>7128</v>
      </c>
      <c r="H2244" s="145"/>
    </row>
    <row r="2245" s="126" customFormat="true" ht="12.75" hidden="false" customHeight="false" outlineLevel="0" collapsed="false">
      <c r="A2245" s="49" t="n">
        <v>253</v>
      </c>
      <c r="B2245" s="138" t="s">
        <v>7129</v>
      </c>
      <c r="C2245" s="141" t="s">
        <v>824</v>
      </c>
      <c r="D2245" s="190" t="s">
        <v>3532</v>
      </c>
      <c r="E2245" s="47" t="s">
        <v>7102</v>
      </c>
      <c r="F2245" s="192" t="s">
        <v>7130</v>
      </c>
      <c r="G2245" s="141" t="s">
        <v>418</v>
      </c>
      <c r="H2245" s="145"/>
    </row>
    <row r="2246" s="126" customFormat="true" ht="12.75" hidden="false" customHeight="false" outlineLevel="0" collapsed="false">
      <c r="A2246" s="49" t="n">
        <v>254</v>
      </c>
      <c r="B2246" s="138" t="s">
        <v>6426</v>
      </c>
      <c r="C2246" s="141" t="s">
        <v>455</v>
      </c>
      <c r="D2246" s="190" t="s">
        <v>3532</v>
      </c>
      <c r="E2246" s="47" t="s">
        <v>7102</v>
      </c>
      <c r="F2246" s="192" t="s">
        <v>7131</v>
      </c>
      <c r="G2246" s="141" t="s">
        <v>7132</v>
      </c>
      <c r="H2246" s="145"/>
    </row>
    <row r="2247" s="126" customFormat="true" ht="12.75" hidden="false" customHeight="false" outlineLevel="0" collapsed="false">
      <c r="A2247" s="49" t="n">
        <v>255</v>
      </c>
      <c r="B2247" s="161" t="s">
        <v>7133</v>
      </c>
      <c r="C2247" s="160" t="s">
        <v>5059</v>
      </c>
      <c r="D2247" s="160" t="s">
        <v>3480</v>
      </c>
      <c r="E2247" s="47" t="s">
        <v>7134</v>
      </c>
      <c r="F2247" s="156" t="s">
        <v>7135</v>
      </c>
      <c r="G2247" s="156" t="s">
        <v>7136</v>
      </c>
      <c r="H2247" s="145"/>
    </row>
    <row r="2248" s="126" customFormat="true" ht="12.75" hidden="false" customHeight="false" outlineLevel="0" collapsed="false">
      <c r="A2248" s="49" t="n">
        <v>256</v>
      </c>
      <c r="B2248" s="161" t="s">
        <v>7137</v>
      </c>
      <c r="C2248" s="160" t="s">
        <v>393</v>
      </c>
      <c r="D2248" s="160" t="s">
        <v>3480</v>
      </c>
      <c r="E2248" s="47" t="s">
        <v>7134</v>
      </c>
      <c r="F2248" s="156" t="s">
        <v>7138</v>
      </c>
      <c r="G2248" s="156" t="s">
        <v>7139</v>
      </c>
      <c r="H2248" s="145"/>
    </row>
    <row r="2249" s="126" customFormat="true" ht="12.75" hidden="false" customHeight="false" outlineLevel="0" collapsed="false">
      <c r="A2249" s="49" t="n">
        <v>257</v>
      </c>
      <c r="B2249" s="161" t="s">
        <v>7140</v>
      </c>
      <c r="C2249" s="160" t="s">
        <v>393</v>
      </c>
      <c r="D2249" s="160" t="s">
        <v>3532</v>
      </c>
      <c r="E2249" s="47" t="s">
        <v>7134</v>
      </c>
      <c r="F2249" s="156" t="s">
        <v>7141</v>
      </c>
      <c r="G2249" s="156" t="s">
        <v>7142</v>
      </c>
      <c r="H2249" s="145"/>
    </row>
    <row r="2250" s="126" customFormat="true" ht="12.75" hidden="false" customHeight="false" outlineLevel="0" collapsed="false">
      <c r="A2250" s="49" t="n">
        <v>258</v>
      </c>
      <c r="B2250" s="161" t="s">
        <v>7143</v>
      </c>
      <c r="C2250" s="160" t="s">
        <v>614</v>
      </c>
      <c r="D2250" s="160" t="s">
        <v>3480</v>
      </c>
      <c r="E2250" s="47" t="s">
        <v>7134</v>
      </c>
      <c r="F2250" s="156" t="s">
        <v>7144</v>
      </c>
      <c r="G2250" s="156" t="s">
        <v>483</v>
      </c>
      <c r="H2250" s="145"/>
    </row>
    <row r="2251" s="126" customFormat="true" ht="12.75" hidden="false" customHeight="false" outlineLevel="0" collapsed="false">
      <c r="A2251" s="49" t="n">
        <v>259</v>
      </c>
      <c r="B2251" s="161" t="s">
        <v>1665</v>
      </c>
      <c r="C2251" s="160" t="s">
        <v>4769</v>
      </c>
      <c r="D2251" s="160" t="s">
        <v>3480</v>
      </c>
      <c r="E2251" s="47" t="s">
        <v>7134</v>
      </c>
      <c r="F2251" s="156" t="s">
        <v>7145</v>
      </c>
      <c r="G2251" s="156" t="s">
        <v>7146</v>
      </c>
      <c r="H2251" s="145"/>
    </row>
    <row r="2252" s="126" customFormat="true" ht="12.75" hidden="false" customHeight="false" outlineLevel="0" collapsed="false">
      <c r="A2252" s="49" t="n">
        <v>260</v>
      </c>
      <c r="B2252" s="161" t="s">
        <v>7147</v>
      </c>
      <c r="C2252" s="160" t="s">
        <v>858</v>
      </c>
      <c r="D2252" s="160" t="s">
        <v>3480</v>
      </c>
      <c r="E2252" s="47" t="s">
        <v>7134</v>
      </c>
      <c r="F2252" s="156" t="s">
        <v>7148</v>
      </c>
      <c r="G2252" s="156" t="s">
        <v>7149</v>
      </c>
      <c r="H2252" s="145"/>
    </row>
    <row r="2253" s="126" customFormat="true" ht="12.75" hidden="false" customHeight="false" outlineLevel="0" collapsed="false">
      <c r="A2253" s="49" t="n">
        <v>261</v>
      </c>
      <c r="B2253" s="161" t="s">
        <v>7150</v>
      </c>
      <c r="C2253" s="160" t="s">
        <v>409</v>
      </c>
      <c r="D2253" s="160" t="s">
        <v>3470</v>
      </c>
      <c r="E2253" s="47" t="s">
        <v>7134</v>
      </c>
      <c r="F2253" s="156" t="s">
        <v>7151</v>
      </c>
      <c r="G2253" s="156" t="s">
        <v>7152</v>
      </c>
      <c r="H2253" s="145"/>
    </row>
    <row r="2254" s="126" customFormat="true" ht="12.75" hidden="false" customHeight="false" outlineLevel="0" collapsed="false">
      <c r="A2254" s="49" t="n">
        <v>262</v>
      </c>
      <c r="B2254" s="161" t="s">
        <v>773</v>
      </c>
      <c r="C2254" s="160" t="s">
        <v>4932</v>
      </c>
      <c r="D2254" s="160" t="s">
        <v>3532</v>
      </c>
      <c r="E2254" s="47" t="s">
        <v>7134</v>
      </c>
      <c r="F2254" s="156" t="s">
        <v>7153</v>
      </c>
      <c r="G2254" s="156" t="s">
        <v>7154</v>
      </c>
      <c r="H2254" s="145"/>
    </row>
    <row r="2255" s="126" customFormat="true" ht="12.75" hidden="false" customHeight="false" outlineLevel="0" collapsed="false">
      <c r="A2255" s="49" t="n">
        <v>263</v>
      </c>
      <c r="B2255" s="161" t="s">
        <v>7155</v>
      </c>
      <c r="C2255" s="160" t="s">
        <v>346</v>
      </c>
      <c r="D2255" s="160" t="s">
        <v>3470</v>
      </c>
      <c r="E2255" s="47" t="s">
        <v>7134</v>
      </c>
      <c r="F2255" s="156" t="s">
        <v>7156</v>
      </c>
      <c r="G2255" s="156" t="s">
        <v>7157</v>
      </c>
      <c r="H2255" s="145"/>
    </row>
    <row r="2256" s="126" customFormat="true" ht="12.75" hidden="false" customHeight="false" outlineLevel="0" collapsed="false">
      <c r="A2256" s="49" t="n">
        <v>264</v>
      </c>
      <c r="B2256" s="161" t="s">
        <v>1190</v>
      </c>
      <c r="C2256" s="160" t="s">
        <v>197</v>
      </c>
      <c r="D2256" s="160" t="s">
        <v>3551</v>
      </c>
      <c r="E2256" s="47" t="s">
        <v>7134</v>
      </c>
      <c r="F2256" s="156" t="s">
        <v>7158</v>
      </c>
      <c r="G2256" s="156" t="s">
        <v>7159</v>
      </c>
      <c r="H2256" s="145"/>
    </row>
    <row r="2257" s="126" customFormat="true" ht="12.75" hidden="false" customHeight="false" outlineLevel="0" collapsed="false">
      <c r="A2257" s="49" t="n">
        <v>265</v>
      </c>
      <c r="B2257" s="161" t="s">
        <v>1011</v>
      </c>
      <c r="C2257" s="160" t="s">
        <v>7160</v>
      </c>
      <c r="D2257" s="160" t="s">
        <v>3532</v>
      </c>
      <c r="E2257" s="47" t="s">
        <v>7134</v>
      </c>
      <c r="F2257" s="156" t="s">
        <v>7161</v>
      </c>
      <c r="G2257" s="156" t="s">
        <v>3421</v>
      </c>
      <c r="H2257" s="145"/>
    </row>
    <row r="2258" s="126" customFormat="true" ht="12.75" hidden="false" customHeight="false" outlineLevel="0" collapsed="false">
      <c r="A2258" s="49" t="n">
        <v>266</v>
      </c>
      <c r="B2258" s="161" t="s">
        <v>7162</v>
      </c>
      <c r="C2258" s="160" t="s">
        <v>2299</v>
      </c>
      <c r="D2258" s="160" t="s">
        <v>3470</v>
      </c>
      <c r="E2258" s="47" t="s">
        <v>7134</v>
      </c>
      <c r="F2258" s="156" t="s">
        <v>7163</v>
      </c>
      <c r="G2258" s="156" t="s">
        <v>7164</v>
      </c>
      <c r="H2258" s="145"/>
    </row>
    <row r="2259" s="126" customFormat="true" ht="12.75" hidden="false" customHeight="false" outlineLevel="0" collapsed="false">
      <c r="A2259" s="49" t="n">
        <v>267</v>
      </c>
      <c r="B2259" s="161" t="s">
        <v>743</v>
      </c>
      <c r="C2259" s="160" t="s">
        <v>227</v>
      </c>
      <c r="D2259" s="160" t="s">
        <v>3470</v>
      </c>
      <c r="E2259" s="47" t="s">
        <v>7134</v>
      </c>
      <c r="F2259" s="156" t="s">
        <v>7165</v>
      </c>
      <c r="G2259" s="156" t="s">
        <v>7166</v>
      </c>
      <c r="H2259" s="145"/>
    </row>
    <row r="2260" s="126" customFormat="true" ht="12.75" hidden="false" customHeight="false" outlineLevel="0" collapsed="false">
      <c r="A2260" s="49" t="n">
        <v>268</v>
      </c>
      <c r="B2260" s="161" t="s">
        <v>540</v>
      </c>
      <c r="C2260" s="160" t="s">
        <v>824</v>
      </c>
      <c r="D2260" s="160" t="s">
        <v>3532</v>
      </c>
      <c r="E2260" s="47" t="s">
        <v>7134</v>
      </c>
      <c r="F2260" s="156" t="s">
        <v>7167</v>
      </c>
      <c r="G2260" s="156" t="s">
        <v>7168</v>
      </c>
      <c r="H2260" s="145"/>
    </row>
    <row r="2261" s="126" customFormat="true" ht="12.75" hidden="false" customHeight="false" outlineLevel="0" collapsed="false">
      <c r="A2261" s="49" t="n">
        <v>269</v>
      </c>
      <c r="B2261" s="161" t="s">
        <v>632</v>
      </c>
      <c r="C2261" s="160" t="s">
        <v>722</v>
      </c>
      <c r="D2261" s="160" t="s">
        <v>3532</v>
      </c>
      <c r="E2261" s="47" t="s">
        <v>7134</v>
      </c>
      <c r="F2261" s="156" t="s">
        <v>7169</v>
      </c>
      <c r="G2261" s="156" t="s">
        <v>7170</v>
      </c>
      <c r="H2261" s="145"/>
    </row>
    <row r="2262" s="126" customFormat="true" ht="12.75" hidden="false" customHeight="false" outlineLevel="0" collapsed="false">
      <c r="A2262" s="49" t="n">
        <v>270</v>
      </c>
      <c r="B2262" s="161" t="s">
        <v>251</v>
      </c>
      <c r="C2262" s="160" t="s">
        <v>372</v>
      </c>
      <c r="D2262" s="160" t="s">
        <v>3480</v>
      </c>
      <c r="E2262" s="47" t="s">
        <v>7134</v>
      </c>
      <c r="F2262" s="156" t="s">
        <v>7171</v>
      </c>
      <c r="G2262" s="156" t="s">
        <v>3952</v>
      </c>
      <c r="H2262" s="145"/>
    </row>
    <row r="2263" s="126" customFormat="true" ht="12.75" hidden="false" customHeight="false" outlineLevel="0" collapsed="false">
      <c r="A2263" s="49" t="n">
        <v>271</v>
      </c>
      <c r="B2263" s="161" t="s">
        <v>7172</v>
      </c>
      <c r="C2263" s="160" t="s">
        <v>202</v>
      </c>
      <c r="D2263" s="160" t="s">
        <v>3480</v>
      </c>
      <c r="E2263" s="47" t="s">
        <v>7134</v>
      </c>
      <c r="F2263" s="156" t="s">
        <v>7173</v>
      </c>
      <c r="G2263" s="156" t="s">
        <v>7174</v>
      </c>
      <c r="H2263" s="145"/>
    </row>
    <row r="2264" s="126" customFormat="true" ht="12.75" hidden="false" customHeight="false" outlineLevel="0" collapsed="false">
      <c r="A2264" s="49" t="n">
        <v>272</v>
      </c>
      <c r="B2264" s="161" t="s">
        <v>550</v>
      </c>
      <c r="C2264" s="160" t="s">
        <v>571</v>
      </c>
      <c r="D2264" s="160" t="s">
        <v>3532</v>
      </c>
      <c r="E2264" s="47" t="s">
        <v>7134</v>
      </c>
      <c r="F2264" s="156" t="s">
        <v>7175</v>
      </c>
      <c r="G2264" s="156" t="s">
        <v>951</v>
      </c>
      <c r="H2264" s="145"/>
    </row>
    <row r="2265" s="126" customFormat="true" ht="12.75" hidden="false" customHeight="false" outlineLevel="0" collapsed="false">
      <c r="A2265" s="49" t="n">
        <v>273</v>
      </c>
      <c r="B2265" s="161" t="s">
        <v>563</v>
      </c>
      <c r="C2265" s="160" t="s">
        <v>7176</v>
      </c>
      <c r="D2265" s="160" t="s">
        <v>3480</v>
      </c>
      <c r="E2265" s="47" t="s">
        <v>7134</v>
      </c>
      <c r="F2265" s="156" t="s">
        <v>7177</v>
      </c>
      <c r="G2265" s="156" t="s">
        <v>7178</v>
      </c>
      <c r="H2265" s="145"/>
    </row>
    <row r="2266" s="126" customFormat="true" ht="12.75" hidden="false" customHeight="false" outlineLevel="0" collapsed="false">
      <c r="A2266" s="49" t="n">
        <v>274</v>
      </c>
      <c r="B2266" s="161" t="s">
        <v>7179</v>
      </c>
      <c r="C2266" s="160" t="s">
        <v>778</v>
      </c>
      <c r="D2266" s="160" t="s">
        <v>3480</v>
      </c>
      <c r="E2266" s="47" t="s">
        <v>7134</v>
      </c>
      <c r="F2266" s="156" t="s">
        <v>7180</v>
      </c>
      <c r="G2266" s="156" t="s">
        <v>7181</v>
      </c>
      <c r="H2266" s="145"/>
    </row>
    <row r="2267" s="126" customFormat="true" ht="12.75" hidden="false" customHeight="false" outlineLevel="0" collapsed="false">
      <c r="A2267" s="49" t="n">
        <v>275</v>
      </c>
      <c r="B2267" s="161" t="s">
        <v>7182</v>
      </c>
      <c r="C2267" s="160" t="s">
        <v>683</v>
      </c>
      <c r="D2267" s="160" t="s">
        <v>3470</v>
      </c>
      <c r="E2267" s="47" t="s">
        <v>7134</v>
      </c>
      <c r="F2267" s="156" t="s">
        <v>7183</v>
      </c>
      <c r="G2267" s="156" t="s">
        <v>7184</v>
      </c>
      <c r="H2267" s="145"/>
    </row>
    <row r="2268" s="126" customFormat="true" ht="12.75" hidden="false" customHeight="false" outlineLevel="0" collapsed="false">
      <c r="A2268" s="49" t="n">
        <v>276</v>
      </c>
      <c r="B2268" s="161" t="s">
        <v>7185</v>
      </c>
      <c r="C2268" s="160" t="s">
        <v>683</v>
      </c>
      <c r="D2268" s="160" t="s">
        <v>3551</v>
      </c>
      <c r="E2268" s="47" t="s">
        <v>7134</v>
      </c>
      <c r="F2268" s="156" t="s">
        <v>7183</v>
      </c>
      <c r="G2268" s="156" t="s">
        <v>7186</v>
      </c>
      <c r="H2268" s="145"/>
    </row>
    <row r="2269" s="126" customFormat="true" ht="12.75" hidden="false" customHeight="false" outlineLevel="0" collapsed="false">
      <c r="A2269" s="49" t="n">
        <v>277</v>
      </c>
      <c r="B2269" s="157" t="s">
        <v>7187</v>
      </c>
      <c r="C2269" s="156" t="s">
        <v>231</v>
      </c>
      <c r="D2269" s="160" t="s">
        <v>3480</v>
      </c>
      <c r="E2269" s="47" t="s">
        <v>111</v>
      </c>
      <c r="F2269" s="142" t="s">
        <v>7188</v>
      </c>
      <c r="G2269" s="141" t="s">
        <v>7189</v>
      </c>
      <c r="H2269" s="145"/>
    </row>
    <row r="2270" s="126" customFormat="true" ht="12.75" hidden="false" customHeight="false" outlineLevel="0" collapsed="false">
      <c r="A2270" s="49" t="n">
        <v>278</v>
      </c>
      <c r="B2270" s="157" t="s">
        <v>749</v>
      </c>
      <c r="C2270" s="156" t="s">
        <v>827</v>
      </c>
      <c r="D2270" s="160" t="s">
        <v>3480</v>
      </c>
      <c r="E2270" s="47" t="s">
        <v>111</v>
      </c>
      <c r="F2270" s="142" t="s">
        <v>7190</v>
      </c>
      <c r="G2270" s="141" t="s">
        <v>7191</v>
      </c>
      <c r="H2270" s="145"/>
    </row>
    <row r="2271" s="126" customFormat="true" ht="12.75" hidden="false" customHeight="false" outlineLevel="0" collapsed="false">
      <c r="A2271" s="49" t="n">
        <v>279</v>
      </c>
      <c r="B2271" s="157" t="s">
        <v>7192</v>
      </c>
      <c r="C2271" s="156" t="s">
        <v>7193</v>
      </c>
      <c r="D2271" s="160" t="s">
        <v>3480</v>
      </c>
      <c r="E2271" s="47" t="s">
        <v>111</v>
      </c>
      <c r="F2271" s="142" t="s">
        <v>7194</v>
      </c>
      <c r="G2271" s="141" t="s">
        <v>7195</v>
      </c>
      <c r="H2271" s="145"/>
    </row>
    <row r="2272" s="126" customFormat="true" ht="12.75" hidden="false" customHeight="false" outlineLevel="0" collapsed="false">
      <c r="A2272" s="49" t="n">
        <v>280</v>
      </c>
      <c r="B2272" s="157" t="s">
        <v>7196</v>
      </c>
      <c r="C2272" s="156" t="s">
        <v>455</v>
      </c>
      <c r="D2272" s="160" t="s">
        <v>3480</v>
      </c>
      <c r="E2272" s="47" t="s">
        <v>111</v>
      </c>
      <c r="F2272" s="142" t="s">
        <v>7197</v>
      </c>
      <c r="G2272" s="141" t="s">
        <v>7198</v>
      </c>
      <c r="H2272" s="145"/>
    </row>
    <row r="2273" s="126" customFormat="true" ht="12.75" hidden="false" customHeight="false" outlineLevel="0" collapsed="false">
      <c r="A2273" s="49" t="n">
        <v>281</v>
      </c>
      <c r="B2273" s="157" t="s">
        <v>1540</v>
      </c>
      <c r="C2273" s="156" t="s">
        <v>1752</v>
      </c>
      <c r="D2273" s="160" t="s">
        <v>3480</v>
      </c>
      <c r="E2273" s="47" t="s">
        <v>111</v>
      </c>
      <c r="F2273" s="142" t="s">
        <v>7190</v>
      </c>
      <c r="G2273" s="141" t="s">
        <v>7199</v>
      </c>
      <c r="H2273" s="145"/>
    </row>
    <row r="2274" s="126" customFormat="true" ht="12.75" hidden="false" customHeight="false" outlineLevel="0" collapsed="false">
      <c r="A2274" s="49" t="n">
        <v>282</v>
      </c>
      <c r="B2274" s="157" t="s">
        <v>7200</v>
      </c>
      <c r="C2274" s="156" t="s">
        <v>7201</v>
      </c>
      <c r="D2274" s="160" t="s">
        <v>3480</v>
      </c>
      <c r="E2274" s="47" t="s">
        <v>111</v>
      </c>
      <c r="F2274" s="142" t="s">
        <v>7202</v>
      </c>
      <c r="G2274" s="141" t="s">
        <v>7203</v>
      </c>
      <c r="H2274" s="145"/>
    </row>
    <row r="2275" s="126" customFormat="true" ht="12.75" hidden="false" customHeight="false" outlineLevel="0" collapsed="false">
      <c r="A2275" s="49" t="n">
        <v>283</v>
      </c>
      <c r="B2275" s="157" t="s">
        <v>7204</v>
      </c>
      <c r="C2275" s="156" t="s">
        <v>498</v>
      </c>
      <c r="D2275" s="160" t="s">
        <v>3480</v>
      </c>
      <c r="E2275" s="47" t="s">
        <v>111</v>
      </c>
      <c r="F2275" s="142" t="s">
        <v>7205</v>
      </c>
      <c r="G2275" s="142" t="s">
        <v>7206</v>
      </c>
      <c r="H2275" s="145"/>
    </row>
    <row r="2276" s="126" customFormat="true" ht="12.75" hidden="false" customHeight="false" outlineLevel="0" collapsed="false">
      <c r="A2276" s="49" t="n">
        <v>284</v>
      </c>
      <c r="B2276" s="157" t="s">
        <v>7207</v>
      </c>
      <c r="C2276" s="156" t="s">
        <v>192</v>
      </c>
      <c r="D2276" s="160" t="s">
        <v>3470</v>
      </c>
      <c r="E2276" s="47" t="s">
        <v>111</v>
      </c>
      <c r="F2276" s="142" t="s">
        <v>7208</v>
      </c>
      <c r="G2276" s="142" t="s">
        <v>7209</v>
      </c>
      <c r="H2276" s="145"/>
    </row>
    <row r="2277" s="126" customFormat="true" ht="12.75" hidden="false" customHeight="false" outlineLevel="0" collapsed="false">
      <c r="A2277" s="49" t="n">
        <v>285</v>
      </c>
      <c r="B2277" s="157" t="s">
        <v>7210</v>
      </c>
      <c r="C2277" s="156" t="s">
        <v>1826</v>
      </c>
      <c r="D2277" s="160" t="s">
        <v>3470</v>
      </c>
      <c r="E2277" s="47" t="s">
        <v>111</v>
      </c>
      <c r="F2277" s="142" t="s">
        <v>7211</v>
      </c>
      <c r="G2277" s="142" t="s">
        <v>7212</v>
      </c>
      <c r="H2277" s="145"/>
    </row>
    <row r="2278" s="126" customFormat="true" ht="12.75" hidden="false" customHeight="false" outlineLevel="0" collapsed="false">
      <c r="A2278" s="49" t="n">
        <v>286</v>
      </c>
      <c r="B2278" s="157" t="s">
        <v>7213</v>
      </c>
      <c r="C2278" s="156" t="s">
        <v>283</v>
      </c>
      <c r="D2278" s="160" t="s">
        <v>3470</v>
      </c>
      <c r="E2278" s="47" t="s">
        <v>111</v>
      </c>
      <c r="F2278" s="142" t="s">
        <v>7214</v>
      </c>
      <c r="G2278" s="142" t="s">
        <v>7215</v>
      </c>
      <c r="H2278" s="145"/>
    </row>
    <row r="2279" s="126" customFormat="true" ht="12.75" hidden="false" customHeight="false" outlineLevel="0" collapsed="false">
      <c r="A2279" s="49" t="n">
        <v>287</v>
      </c>
      <c r="B2279" s="157" t="s">
        <v>7129</v>
      </c>
      <c r="C2279" s="156" t="s">
        <v>922</v>
      </c>
      <c r="D2279" s="160" t="s">
        <v>3470</v>
      </c>
      <c r="E2279" s="47" t="s">
        <v>111</v>
      </c>
      <c r="F2279" s="142" t="s">
        <v>7216</v>
      </c>
      <c r="G2279" s="142" t="s">
        <v>7217</v>
      </c>
      <c r="H2279" s="145"/>
    </row>
    <row r="2280" s="126" customFormat="true" ht="12.75" hidden="false" customHeight="false" outlineLevel="0" collapsed="false">
      <c r="A2280" s="49" t="n">
        <v>288</v>
      </c>
      <c r="B2280" s="157" t="s">
        <v>7218</v>
      </c>
      <c r="C2280" s="156" t="s">
        <v>2225</v>
      </c>
      <c r="D2280" s="160" t="s">
        <v>3470</v>
      </c>
      <c r="E2280" s="47" t="s">
        <v>111</v>
      </c>
      <c r="F2280" s="142" t="s">
        <v>7219</v>
      </c>
      <c r="G2280" s="142" t="s">
        <v>7220</v>
      </c>
      <c r="H2280" s="145"/>
    </row>
    <row r="2281" s="126" customFormat="true" ht="12.75" hidden="false" customHeight="false" outlineLevel="0" collapsed="false">
      <c r="A2281" s="49" t="n">
        <v>289</v>
      </c>
      <c r="B2281" s="157" t="s">
        <v>7221</v>
      </c>
      <c r="C2281" s="156" t="s">
        <v>683</v>
      </c>
      <c r="D2281" s="160" t="s">
        <v>3470</v>
      </c>
      <c r="E2281" s="47" t="s">
        <v>111</v>
      </c>
      <c r="F2281" s="142" t="s">
        <v>7222</v>
      </c>
      <c r="G2281" s="142" t="s">
        <v>7223</v>
      </c>
      <c r="H2281" s="145"/>
    </row>
    <row r="2282" s="126" customFormat="true" ht="12.75" hidden="false" customHeight="false" outlineLevel="0" collapsed="false">
      <c r="A2282" s="49" t="n">
        <v>290</v>
      </c>
      <c r="B2282" s="157" t="s">
        <v>905</v>
      </c>
      <c r="C2282" s="156" t="s">
        <v>231</v>
      </c>
      <c r="D2282" s="160" t="s">
        <v>3470</v>
      </c>
      <c r="E2282" s="47" t="s">
        <v>111</v>
      </c>
      <c r="F2282" s="142" t="s">
        <v>7224</v>
      </c>
      <c r="G2282" s="142" t="s">
        <v>519</v>
      </c>
      <c r="H2282" s="145"/>
    </row>
    <row r="2283" s="126" customFormat="true" ht="12.75" hidden="false" customHeight="false" outlineLevel="0" collapsed="false">
      <c r="A2283" s="49" t="n">
        <v>291</v>
      </c>
      <c r="B2283" s="157" t="s">
        <v>7225</v>
      </c>
      <c r="C2283" s="156" t="s">
        <v>262</v>
      </c>
      <c r="D2283" s="160" t="s">
        <v>3470</v>
      </c>
      <c r="E2283" s="47" t="s">
        <v>111</v>
      </c>
      <c r="F2283" s="142" t="s">
        <v>7226</v>
      </c>
      <c r="G2283" s="142" t="s">
        <v>7227</v>
      </c>
      <c r="H2283" s="145"/>
    </row>
    <row r="2284" s="126" customFormat="true" ht="12.75" hidden="false" customHeight="false" outlineLevel="0" collapsed="false">
      <c r="A2284" s="49" t="n">
        <v>292</v>
      </c>
      <c r="B2284" s="157" t="s">
        <v>1073</v>
      </c>
      <c r="C2284" s="156" t="s">
        <v>5059</v>
      </c>
      <c r="D2284" s="160" t="s">
        <v>3470</v>
      </c>
      <c r="E2284" s="47" t="s">
        <v>111</v>
      </c>
      <c r="F2284" s="142" t="s">
        <v>7228</v>
      </c>
      <c r="G2284" s="142" t="s">
        <v>7229</v>
      </c>
      <c r="H2284" s="145"/>
    </row>
    <row r="2285" s="126" customFormat="true" ht="12.75" hidden="false" customHeight="false" outlineLevel="0" collapsed="false">
      <c r="A2285" s="49" t="n">
        <v>293</v>
      </c>
      <c r="B2285" s="157" t="s">
        <v>7230</v>
      </c>
      <c r="C2285" s="156" t="s">
        <v>186</v>
      </c>
      <c r="D2285" s="160" t="s">
        <v>3470</v>
      </c>
      <c r="E2285" s="47" t="s">
        <v>111</v>
      </c>
      <c r="F2285" s="142" t="s">
        <v>7231</v>
      </c>
      <c r="G2285" s="142" t="s">
        <v>7232</v>
      </c>
      <c r="H2285" s="145"/>
    </row>
    <row r="2286" s="126" customFormat="true" ht="12.75" hidden="false" customHeight="false" outlineLevel="0" collapsed="false">
      <c r="A2286" s="49" t="n">
        <v>294</v>
      </c>
      <c r="B2286" s="157" t="s">
        <v>472</v>
      </c>
      <c r="C2286" s="156" t="s">
        <v>393</v>
      </c>
      <c r="D2286" s="160" t="s">
        <v>3470</v>
      </c>
      <c r="E2286" s="47" t="s">
        <v>111</v>
      </c>
      <c r="F2286" s="142" t="s">
        <v>7233</v>
      </c>
      <c r="G2286" s="142" t="s">
        <v>7234</v>
      </c>
      <c r="H2286" s="145"/>
    </row>
    <row r="2287" s="126" customFormat="true" ht="12.75" hidden="false" customHeight="false" outlineLevel="0" collapsed="false">
      <c r="A2287" s="49" t="n">
        <v>295</v>
      </c>
      <c r="B2287" s="157" t="s">
        <v>7235</v>
      </c>
      <c r="C2287" s="156" t="s">
        <v>593</v>
      </c>
      <c r="D2287" s="160" t="s">
        <v>3532</v>
      </c>
      <c r="E2287" s="47" t="s">
        <v>111</v>
      </c>
      <c r="F2287" s="142" t="s">
        <v>7236</v>
      </c>
      <c r="G2287" s="142" t="s">
        <v>7237</v>
      </c>
      <c r="H2287" s="145"/>
    </row>
    <row r="2288" s="126" customFormat="true" ht="12.75" hidden="false" customHeight="false" outlineLevel="0" collapsed="false">
      <c r="A2288" s="49" t="n">
        <v>296</v>
      </c>
      <c r="B2288" s="157" t="s">
        <v>958</v>
      </c>
      <c r="C2288" s="156" t="s">
        <v>593</v>
      </c>
      <c r="D2288" s="160" t="s">
        <v>3532</v>
      </c>
      <c r="E2288" s="47" t="s">
        <v>111</v>
      </c>
      <c r="F2288" s="142" t="s">
        <v>7238</v>
      </c>
      <c r="G2288" s="142" t="s">
        <v>7239</v>
      </c>
      <c r="H2288" s="145"/>
    </row>
    <row r="2289" s="126" customFormat="true" ht="12.75" hidden="false" customHeight="false" outlineLevel="0" collapsed="false">
      <c r="A2289" s="49" t="n">
        <v>297</v>
      </c>
      <c r="B2289" s="157" t="s">
        <v>7240</v>
      </c>
      <c r="C2289" s="156" t="s">
        <v>593</v>
      </c>
      <c r="D2289" s="160" t="s">
        <v>3532</v>
      </c>
      <c r="E2289" s="47" t="s">
        <v>111</v>
      </c>
      <c r="F2289" s="142" t="s">
        <v>7241</v>
      </c>
      <c r="G2289" s="142" t="s">
        <v>7242</v>
      </c>
      <c r="H2289" s="145"/>
    </row>
    <row r="2290" s="126" customFormat="true" ht="12.75" hidden="false" customHeight="false" outlineLevel="0" collapsed="false">
      <c r="A2290" s="49" t="n">
        <v>298</v>
      </c>
      <c r="B2290" s="157" t="s">
        <v>7055</v>
      </c>
      <c r="C2290" s="156" t="s">
        <v>517</v>
      </c>
      <c r="D2290" s="160" t="s">
        <v>3532</v>
      </c>
      <c r="E2290" s="47" t="s">
        <v>111</v>
      </c>
      <c r="F2290" s="142" t="s">
        <v>7243</v>
      </c>
      <c r="G2290" s="142" t="s">
        <v>7244</v>
      </c>
      <c r="H2290" s="145"/>
    </row>
    <row r="2291" s="126" customFormat="true" ht="12.75" hidden="false" customHeight="false" outlineLevel="0" collapsed="false">
      <c r="A2291" s="49" t="n">
        <v>299</v>
      </c>
      <c r="B2291" s="157" t="s">
        <v>366</v>
      </c>
      <c r="C2291" s="156" t="s">
        <v>216</v>
      </c>
      <c r="D2291" s="160" t="s">
        <v>3532</v>
      </c>
      <c r="E2291" s="47" t="s">
        <v>111</v>
      </c>
      <c r="F2291" s="142" t="s">
        <v>7245</v>
      </c>
      <c r="G2291" s="142" t="s">
        <v>7246</v>
      </c>
      <c r="H2291" s="145"/>
    </row>
    <row r="2292" s="126" customFormat="true" ht="12.75" hidden="false" customHeight="false" outlineLevel="0" collapsed="false">
      <c r="A2292" s="49" t="n">
        <v>300</v>
      </c>
      <c r="B2292" s="157" t="s">
        <v>5685</v>
      </c>
      <c r="C2292" s="156" t="s">
        <v>435</v>
      </c>
      <c r="D2292" s="160" t="s">
        <v>3532</v>
      </c>
      <c r="E2292" s="47" t="s">
        <v>111</v>
      </c>
      <c r="F2292" s="142" t="s">
        <v>7247</v>
      </c>
      <c r="G2292" s="142" t="s">
        <v>7248</v>
      </c>
      <c r="H2292" s="145"/>
    </row>
    <row r="2293" s="126" customFormat="true" ht="12.75" hidden="false" customHeight="false" outlineLevel="0" collapsed="false">
      <c r="A2293" s="49" t="n">
        <v>301</v>
      </c>
      <c r="B2293" s="157" t="s">
        <v>3169</v>
      </c>
      <c r="C2293" s="156" t="s">
        <v>3620</v>
      </c>
      <c r="D2293" s="160" t="s">
        <v>3532</v>
      </c>
      <c r="E2293" s="47" t="s">
        <v>111</v>
      </c>
      <c r="F2293" s="142" t="s">
        <v>7249</v>
      </c>
      <c r="G2293" s="142" t="s">
        <v>2340</v>
      </c>
      <c r="H2293" s="145"/>
    </row>
    <row r="2294" s="126" customFormat="true" ht="12.75" hidden="false" customHeight="false" outlineLevel="0" collapsed="false">
      <c r="A2294" s="49" t="n">
        <v>302</v>
      </c>
      <c r="B2294" s="157" t="s">
        <v>1714</v>
      </c>
      <c r="C2294" s="156" t="s">
        <v>268</v>
      </c>
      <c r="D2294" s="160" t="s">
        <v>3532</v>
      </c>
      <c r="E2294" s="47" t="s">
        <v>111</v>
      </c>
      <c r="F2294" s="142" t="s">
        <v>7250</v>
      </c>
      <c r="G2294" s="142" t="s">
        <v>7251</v>
      </c>
      <c r="H2294" s="145"/>
    </row>
    <row r="2295" s="126" customFormat="true" ht="12.75" hidden="false" customHeight="false" outlineLevel="0" collapsed="false">
      <c r="A2295" s="49" t="n">
        <v>303</v>
      </c>
      <c r="B2295" s="157" t="s">
        <v>7252</v>
      </c>
      <c r="C2295" s="156" t="s">
        <v>6853</v>
      </c>
      <c r="D2295" s="160" t="s">
        <v>3532</v>
      </c>
      <c r="E2295" s="47" t="s">
        <v>111</v>
      </c>
      <c r="F2295" s="142" t="s">
        <v>7253</v>
      </c>
      <c r="G2295" s="142" t="s">
        <v>7254</v>
      </c>
      <c r="H2295" s="145"/>
    </row>
    <row r="2296" s="126" customFormat="true" ht="12.75" hidden="false" customHeight="false" outlineLevel="0" collapsed="false">
      <c r="A2296" s="49" t="n">
        <v>304</v>
      </c>
      <c r="B2296" s="157" t="s">
        <v>472</v>
      </c>
      <c r="C2296" s="156" t="s">
        <v>384</v>
      </c>
      <c r="D2296" s="160" t="s">
        <v>3532</v>
      </c>
      <c r="E2296" s="47" t="s">
        <v>111</v>
      </c>
      <c r="F2296" s="142" t="s">
        <v>7255</v>
      </c>
      <c r="G2296" s="142" t="s">
        <v>7256</v>
      </c>
      <c r="H2296" s="145"/>
    </row>
    <row r="2297" s="126" customFormat="true" ht="12.75" hidden="false" customHeight="false" outlineLevel="0" collapsed="false">
      <c r="A2297" s="49" t="n">
        <v>305</v>
      </c>
      <c r="B2297" s="157" t="s">
        <v>3854</v>
      </c>
      <c r="C2297" s="142" t="s">
        <v>641</v>
      </c>
      <c r="D2297" s="142" t="s">
        <v>3480</v>
      </c>
      <c r="E2297" s="142" t="s">
        <v>7257</v>
      </c>
      <c r="F2297" s="142" t="s">
        <v>7258</v>
      </c>
      <c r="G2297" s="142" t="s">
        <v>7259</v>
      </c>
      <c r="H2297" s="145"/>
    </row>
    <row r="2298" s="126" customFormat="true" ht="12.75" hidden="false" customHeight="false" outlineLevel="0" collapsed="false">
      <c r="A2298" s="49" t="n">
        <v>306</v>
      </c>
      <c r="B2298" s="157" t="s">
        <v>272</v>
      </c>
      <c r="C2298" s="142" t="s">
        <v>301</v>
      </c>
      <c r="D2298" s="142" t="s">
        <v>3480</v>
      </c>
      <c r="E2298" s="142" t="s">
        <v>7257</v>
      </c>
      <c r="F2298" s="142" t="s">
        <v>7260</v>
      </c>
      <c r="G2298" s="142" t="s">
        <v>7261</v>
      </c>
      <c r="H2298" s="145"/>
    </row>
    <row r="2299" s="126" customFormat="true" ht="12.75" hidden="false" customHeight="false" outlineLevel="0" collapsed="false">
      <c r="A2299" s="49" t="n">
        <v>307</v>
      </c>
      <c r="B2299" s="157" t="s">
        <v>7262</v>
      </c>
      <c r="C2299" s="142" t="s">
        <v>460</v>
      </c>
      <c r="D2299" s="142" t="s">
        <v>3480</v>
      </c>
      <c r="E2299" s="142" t="s">
        <v>7257</v>
      </c>
      <c r="F2299" s="142" t="s">
        <v>7263</v>
      </c>
      <c r="G2299" s="142" t="s">
        <v>7264</v>
      </c>
      <c r="H2299" s="145"/>
    </row>
    <row r="2300" s="126" customFormat="true" ht="12.75" hidden="false" customHeight="false" outlineLevel="0" collapsed="false">
      <c r="A2300" s="49" t="n">
        <v>308</v>
      </c>
      <c r="B2300" s="157" t="s">
        <v>1670</v>
      </c>
      <c r="C2300" s="142" t="s">
        <v>567</v>
      </c>
      <c r="D2300" s="142" t="s">
        <v>3480</v>
      </c>
      <c r="E2300" s="142" t="s">
        <v>7257</v>
      </c>
      <c r="F2300" s="142" t="s">
        <v>7265</v>
      </c>
      <c r="G2300" s="142" t="s">
        <v>7266</v>
      </c>
      <c r="H2300" s="145"/>
    </row>
    <row r="2301" s="126" customFormat="true" ht="12.75" hidden="false" customHeight="false" outlineLevel="0" collapsed="false">
      <c r="A2301" s="49" t="n">
        <v>309</v>
      </c>
      <c r="B2301" s="157" t="s">
        <v>226</v>
      </c>
      <c r="C2301" s="142" t="s">
        <v>1012</v>
      </c>
      <c r="D2301" s="142" t="s">
        <v>3470</v>
      </c>
      <c r="E2301" s="142" t="s">
        <v>7257</v>
      </c>
      <c r="F2301" s="142" t="s">
        <v>7267</v>
      </c>
      <c r="G2301" s="142" t="s">
        <v>7268</v>
      </c>
      <c r="H2301" s="145"/>
    </row>
    <row r="2302" s="126" customFormat="true" ht="12.75" hidden="false" customHeight="false" outlineLevel="0" collapsed="false">
      <c r="A2302" s="49" t="n">
        <v>310</v>
      </c>
      <c r="B2302" s="157" t="s">
        <v>7269</v>
      </c>
      <c r="C2302" s="142" t="s">
        <v>2661</v>
      </c>
      <c r="D2302" s="142" t="s">
        <v>3470</v>
      </c>
      <c r="E2302" s="142" t="s">
        <v>7257</v>
      </c>
      <c r="F2302" s="142" t="s">
        <v>7270</v>
      </c>
      <c r="G2302" s="142" t="s">
        <v>7271</v>
      </c>
      <c r="H2302" s="145"/>
    </row>
    <row r="2303" s="126" customFormat="true" ht="12.75" hidden="false" customHeight="false" outlineLevel="0" collapsed="false">
      <c r="A2303" s="49" t="n">
        <v>311</v>
      </c>
      <c r="B2303" s="157" t="s">
        <v>7272</v>
      </c>
      <c r="C2303" s="142" t="s">
        <v>216</v>
      </c>
      <c r="D2303" s="142" t="s">
        <v>3470</v>
      </c>
      <c r="E2303" s="142" t="s">
        <v>7257</v>
      </c>
      <c r="F2303" s="142" t="s">
        <v>7273</v>
      </c>
      <c r="G2303" s="142" t="s">
        <v>7274</v>
      </c>
      <c r="H2303" s="145"/>
    </row>
    <row r="2304" s="126" customFormat="true" ht="12.75" hidden="false" customHeight="false" outlineLevel="0" collapsed="false">
      <c r="A2304" s="49" t="n">
        <v>312</v>
      </c>
      <c r="B2304" s="157" t="s">
        <v>655</v>
      </c>
      <c r="C2304" s="142" t="s">
        <v>858</v>
      </c>
      <c r="D2304" s="142" t="s">
        <v>3470</v>
      </c>
      <c r="E2304" s="142" t="s">
        <v>7257</v>
      </c>
      <c r="F2304" s="142" t="s">
        <v>7275</v>
      </c>
      <c r="G2304" s="142" t="s">
        <v>7276</v>
      </c>
      <c r="H2304" s="145"/>
    </row>
    <row r="2305" s="126" customFormat="true" ht="12.75" hidden="false" customHeight="false" outlineLevel="0" collapsed="false">
      <c r="A2305" s="49" t="n">
        <v>313</v>
      </c>
      <c r="B2305" s="157" t="s">
        <v>1996</v>
      </c>
      <c r="C2305" s="142" t="s">
        <v>482</v>
      </c>
      <c r="D2305" s="142" t="s">
        <v>3470</v>
      </c>
      <c r="E2305" s="142" t="s">
        <v>7257</v>
      </c>
      <c r="F2305" s="142" t="s">
        <v>7277</v>
      </c>
      <c r="G2305" s="142" t="s">
        <v>2016</v>
      </c>
      <c r="H2305" s="145"/>
    </row>
    <row r="2306" s="126" customFormat="true" ht="12.75" hidden="false" customHeight="false" outlineLevel="0" collapsed="false">
      <c r="A2306" s="49" t="n">
        <v>314</v>
      </c>
      <c r="B2306" s="157" t="s">
        <v>4617</v>
      </c>
      <c r="C2306" s="142" t="s">
        <v>435</v>
      </c>
      <c r="D2306" s="142" t="s">
        <v>3470</v>
      </c>
      <c r="E2306" s="142" t="s">
        <v>7257</v>
      </c>
      <c r="F2306" s="142" t="s">
        <v>7278</v>
      </c>
      <c r="G2306" s="142" t="s">
        <v>7279</v>
      </c>
      <c r="H2306" s="145"/>
    </row>
    <row r="2307" s="126" customFormat="true" ht="12.75" hidden="false" customHeight="false" outlineLevel="0" collapsed="false">
      <c r="A2307" s="49" t="n">
        <v>315</v>
      </c>
      <c r="B2307" s="157" t="s">
        <v>1592</v>
      </c>
      <c r="C2307" s="142" t="s">
        <v>637</v>
      </c>
      <c r="D2307" s="142" t="s">
        <v>3470</v>
      </c>
      <c r="E2307" s="142" t="s">
        <v>7257</v>
      </c>
      <c r="F2307" s="142" t="s">
        <v>7280</v>
      </c>
      <c r="G2307" s="142" t="s">
        <v>2945</v>
      </c>
      <c r="H2307" s="145"/>
    </row>
    <row r="2308" s="126" customFormat="true" ht="12.75" hidden="false" customHeight="false" outlineLevel="0" collapsed="false">
      <c r="A2308" s="49" t="n">
        <v>316</v>
      </c>
      <c r="B2308" s="157" t="s">
        <v>1528</v>
      </c>
      <c r="C2308" s="142" t="s">
        <v>1529</v>
      </c>
      <c r="D2308" s="142" t="s">
        <v>3470</v>
      </c>
      <c r="E2308" s="142" t="s">
        <v>7257</v>
      </c>
      <c r="F2308" s="142" t="s">
        <v>7281</v>
      </c>
      <c r="G2308" s="142" t="s">
        <v>7282</v>
      </c>
      <c r="H2308" s="145"/>
    </row>
    <row r="2309" s="126" customFormat="true" ht="12.75" hidden="false" customHeight="false" outlineLevel="0" collapsed="false">
      <c r="A2309" s="49" t="n">
        <v>317</v>
      </c>
      <c r="B2309" s="157" t="s">
        <v>7283</v>
      </c>
      <c r="C2309" s="142" t="s">
        <v>283</v>
      </c>
      <c r="D2309" s="142" t="s">
        <v>3470</v>
      </c>
      <c r="E2309" s="142" t="s">
        <v>7257</v>
      </c>
      <c r="F2309" s="142" t="s">
        <v>7284</v>
      </c>
      <c r="G2309" s="142" t="s">
        <v>7285</v>
      </c>
      <c r="H2309" s="145"/>
    </row>
    <row r="2310" s="126" customFormat="true" ht="12.75" hidden="false" customHeight="false" outlineLevel="0" collapsed="false">
      <c r="A2310" s="49" t="n">
        <v>318</v>
      </c>
      <c r="B2310" s="157" t="s">
        <v>715</v>
      </c>
      <c r="C2310" s="142" t="s">
        <v>1074</v>
      </c>
      <c r="D2310" s="142" t="s">
        <v>3470</v>
      </c>
      <c r="E2310" s="142" t="s">
        <v>7257</v>
      </c>
      <c r="F2310" s="142" t="s">
        <v>7286</v>
      </c>
      <c r="G2310" s="142" t="s">
        <v>7287</v>
      </c>
      <c r="H2310" s="145"/>
    </row>
    <row r="2311" s="126" customFormat="true" ht="12.75" hidden="false" customHeight="false" outlineLevel="0" collapsed="false">
      <c r="A2311" s="49" t="n">
        <v>319</v>
      </c>
      <c r="B2311" s="157" t="s">
        <v>7288</v>
      </c>
      <c r="C2311" s="142" t="s">
        <v>7289</v>
      </c>
      <c r="D2311" s="142" t="s">
        <v>3470</v>
      </c>
      <c r="E2311" s="142" t="s">
        <v>7257</v>
      </c>
      <c r="F2311" s="142" t="s">
        <v>7290</v>
      </c>
      <c r="G2311" s="142" t="s">
        <v>7291</v>
      </c>
      <c r="H2311" s="145"/>
    </row>
    <row r="2312" s="126" customFormat="true" ht="12.75" hidden="false" customHeight="false" outlineLevel="0" collapsed="false">
      <c r="A2312" s="49" t="n">
        <v>320</v>
      </c>
      <c r="B2312" s="157" t="s">
        <v>857</v>
      </c>
      <c r="C2312" s="142" t="s">
        <v>683</v>
      </c>
      <c r="D2312" s="142" t="s">
        <v>3470</v>
      </c>
      <c r="E2312" s="142" t="s">
        <v>7257</v>
      </c>
      <c r="F2312" s="142" t="s">
        <v>7292</v>
      </c>
      <c r="G2312" s="142" t="s">
        <v>7293</v>
      </c>
      <c r="H2312" s="145"/>
    </row>
    <row r="2313" s="126" customFormat="true" ht="12.75" hidden="false" customHeight="false" outlineLevel="0" collapsed="false">
      <c r="A2313" s="49" t="n">
        <v>321</v>
      </c>
      <c r="B2313" s="157" t="s">
        <v>7294</v>
      </c>
      <c r="C2313" s="142" t="s">
        <v>435</v>
      </c>
      <c r="D2313" s="142" t="s">
        <v>3532</v>
      </c>
      <c r="E2313" s="142" t="s">
        <v>7257</v>
      </c>
      <c r="F2313" s="142" t="s">
        <v>7295</v>
      </c>
      <c r="G2313" s="142" t="s">
        <v>7296</v>
      </c>
      <c r="H2313" s="145"/>
    </row>
    <row r="2314" s="126" customFormat="true" ht="12.75" hidden="false" customHeight="false" outlineLevel="0" collapsed="false">
      <c r="A2314" s="49" t="n">
        <v>322</v>
      </c>
      <c r="B2314" s="157" t="s">
        <v>3727</v>
      </c>
      <c r="C2314" s="142" t="s">
        <v>192</v>
      </c>
      <c r="D2314" s="142" t="s">
        <v>3532</v>
      </c>
      <c r="E2314" s="142" t="s">
        <v>7257</v>
      </c>
      <c r="F2314" s="142" t="s">
        <v>7297</v>
      </c>
      <c r="G2314" s="142" t="s">
        <v>777</v>
      </c>
      <c r="H2314" s="145"/>
    </row>
    <row r="2315" s="126" customFormat="true" ht="12.75" hidden="false" customHeight="false" outlineLevel="0" collapsed="false">
      <c r="A2315" s="49" t="n">
        <v>323</v>
      </c>
      <c r="B2315" s="157" t="s">
        <v>1369</v>
      </c>
      <c r="C2315" s="142" t="s">
        <v>709</v>
      </c>
      <c r="D2315" s="142" t="s">
        <v>3532</v>
      </c>
      <c r="E2315" s="142" t="s">
        <v>7257</v>
      </c>
      <c r="F2315" s="142" t="s">
        <v>7298</v>
      </c>
      <c r="G2315" s="142" t="s">
        <v>7299</v>
      </c>
      <c r="H2315" s="145"/>
    </row>
    <row r="2316" s="126" customFormat="true" ht="12.75" hidden="false" customHeight="false" outlineLevel="0" collapsed="false">
      <c r="A2316" s="49" t="n">
        <v>324</v>
      </c>
      <c r="B2316" s="157" t="s">
        <v>7300</v>
      </c>
      <c r="C2316" s="142" t="s">
        <v>273</v>
      </c>
      <c r="D2316" s="142" t="s">
        <v>3532</v>
      </c>
      <c r="E2316" s="142" t="s">
        <v>7257</v>
      </c>
      <c r="F2316" s="142" t="s">
        <v>7301</v>
      </c>
      <c r="G2316" s="142" t="s">
        <v>7302</v>
      </c>
      <c r="H2316" s="145"/>
    </row>
    <row r="2317" s="126" customFormat="true" ht="12.75" hidden="false" customHeight="false" outlineLevel="0" collapsed="false">
      <c r="A2317" s="49" t="n">
        <v>325</v>
      </c>
      <c r="B2317" s="157" t="s">
        <v>7303</v>
      </c>
      <c r="C2317" s="142" t="s">
        <v>400</v>
      </c>
      <c r="D2317" s="142" t="s">
        <v>3532</v>
      </c>
      <c r="E2317" s="142" t="s">
        <v>7257</v>
      </c>
      <c r="F2317" s="142" t="s">
        <v>7304</v>
      </c>
      <c r="G2317" s="142" t="s">
        <v>7305</v>
      </c>
      <c r="H2317" s="145"/>
    </row>
    <row r="2318" s="126" customFormat="true" ht="12.75" hidden="false" customHeight="false" outlineLevel="0" collapsed="false">
      <c r="A2318" s="49" t="n">
        <v>326</v>
      </c>
      <c r="B2318" s="157" t="s">
        <v>2039</v>
      </c>
      <c r="C2318" s="142" t="s">
        <v>1167</v>
      </c>
      <c r="D2318" s="142" t="s">
        <v>3532</v>
      </c>
      <c r="E2318" s="142" t="s">
        <v>7257</v>
      </c>
      <c r="F2318" s="142" t="s">
        <v>7306</v>
      </c>
      <c r="G2318" s="142" t="s">
        <v>7307</v>
      </c>
      <c r="H2318" s="145"/>
    </row>
    <row r="2319" s="126" customFormat="true" ht="12.75" hidden="false" customHeight="false" outlineLevel="0" collapsed="false">
      <c r="A2319" s="49" t="n">
        <v>327</v>
      </c>
      <c r="B2319" s="157" t="s">
        <v>857</v>
      </c>
      <c r="C2319" s="142" t="s">
        <v>683</v>
      </c>
      <c r="D2319" s="142" t="s">
        <v>3532</v>
      </c>
      <c r="E2319" s="142" t="s">
        <v>7257</v>
      </c>
      <c r="F2319" s="142" t="s">
        <v>7308</v>
      </c>
      <c r="G2319" s="142" t="s">
        <v>968</v>
      </c>
      <c r="H2319" s="145"/>
    </row>
    <row r="2320" s="126" customFormat="true" ht="12.75" hidden="false" customHeight="false" outlineLevel="0" collapsed="false">
      <c r="A2320" s="205" t="s">
        <v>113</v>
      </c>
      <c r="B2320" s="157"/>
      <c r="C2320" s="142"/>
      <c r="D2320" s="142"/>
      <c r="E2320" s="142"/>
      <c r="F2320" s="142"/>
      <c r="G2320" s="142"/>
      <c r="H2320" s="145"/>
    </row>
    <row r="2321" s="211" customFormat="true" ht="15" hidden="false" customHeight="false" outlineLevel="0" collapsed="false">
      <c r="A2321" s="206" t="n">
        <v>1</v>
      </c>
      <c r="B2321" s="207" t="s">
        <v>1802</v>
      </c>
      <c r="C2321" s="208" t="s">
        <v>231</v>
      </c>
      <c r="D2321" s="209" t="n">
        <v>9</v>
      </c>
      <c r="E2321" s="209" t="s">
        <v>122</v>
      </c>
      <c r="F2321" s="190" t="s">
        <v>7309</v>
      </c>
      <c r="G2321" s="209" t="s">
        <v>7310</v>
      </c>
      <c r="H2321" s="210" t="s">
        <v>7311</v>
      </c>
    </row>
    <row r="2322" s="211" customFormat="true" ht="15" hidden="false" customHeight="false" outlineLevel="0" collapsed="false">
      <c r="A2322" s="206" t="n">
        <v>2</v>
      </c>
      <c r="B2322" s="207" t="s">
        <v>472</v>
      </c>
      <c r="C2322" s="208" t="s">
        <v>4177</v>
      </c>
      <c r="D2322" s="209" t="n">
        <v>9</v>
      </c>
      <c r="E2322" s="209" t="s">
        <v>122</v>
      </c>
      <c r="F2322" s="212" t="s">
        <v>7312</v>
      </c>
      <c r="G2322" s="209" t="s">
        <v>4061</v>
      </c>
      <c r="H2322" s="210" t="s">
        <v>7313</v>
      </c>
    </row>
    <row r="2323" s="211" customFormat="true" ht="15" hidden="false" customHeight="false" outlineLevel="0" collapsed="false">
      <c r="A2323" s="206" t="n">
        <v>3</v>
      </c>
      <c r="B2323" s="207" t="s">
        <v>429</v>
      </c>
      <c r="C2323" s="208" t="s">
        <v>827</v>
      </c>
      <c r="D2323" s="209" t="n">
        <v>9</v>
      </c>
      <c r="E2323" s="209" t="s">
        <v>122</v>
      </c>
      <c r="F2323" s="212" t="s">
        <v>7314</v>
      </c>
      <c r="G2323" s="209" t="s">
        <v>7315</v>
      </c>
      <c r="H2323" s="210" t="s">
        <v>7316</v>
      </c>
    </row>
    <row r="2324" s="211" customFormat="true" ht="15" hidden="false" customHeight="false" outlineLevel="0" collapsed="false">
      <c r="A2324" s="206" t="n">
        <v>4</v>
      </c>
      <c r="B2324" s="207" t="s">
        <v>7317</v>
      </c>
      <c r="C2324" s="208" t="s">
        <v>1748</v>
      </c>
      <c r="D2324" s="209" t="n">
        <v>9</v>
      </c>
      <c r="E2324" s="209" t="s">
        <v>122</v>
      </c>
      <c r="F2324" s="212" t="s">
        <v>7318</v>
      </c>
      <c r="G2324" s="209" t="s">
        <v>7319</v>
      </c>
      <c r="H2324" s="210" t="s">
        <v>7320</v>
      </c>
    </row>
    <row r="2325" s="211" customFormat="true" ht="15" hidden="false" customHeight="false" outlineLevel="0" collapsed="false">
      <c r="A2325" s="206" t="n">
        <v>5</v>
      </c>
      <c r="B2325" s="207" t="s">
        <v>429</v>
      </c>
      <c r="C2325" s="208" t="s">
        <v>922</v>
      </c>
      <c r="D2325" s="209" t="n">
        <v>9</v>
      </c>
      <c r="E2325" s="209" t="s">
        <v>122</v>
      </c>
      <c r="F2325" s="190" t="s">
        <v>7321</v>
      </c>
      <c r="G2325" s="209" t="s">
        <v>7322</v>
      </c>
      <c r="H2325" s="210" t="s">
        <v>7323</v>
      </c>
    </row>
    <row r="2326" s="211" customFormat="true" ht="15" hidden="false" customHeight="false" outlineLevel="0" collapsed="false">
      <c r="A2326" s="206" t="n">
        <v>6</v>
      </c>
      <c r="B2326" s="207" t="s">
        <v>553</v>
      </c>
      <c r="C2326" s="208" t="s">
        <v>7324</v>
      </c>
      <c r="D2326" s="209" t="n">
        <v>9</v>
      </c>
      <c r="E2326" s="209" t="s">
        <v>122</v>
      </c>
      <c r="F2326" s="212" t="s">
        <v>7325</v>
      </c>
      <c r="G2326" s="209" t="s">
        <v>436</v>
      </c>
      <c r="H2326" s="210" t="s">
        <v>7326</v>
      </c>
    </row>
    <row r="2327" s="211" customFormat="true" ht="15" hidden="false" customHeight="false" outlineLevel="0" collapsed="false">
      <c r="A2327" s="206" t="n">
        <v>7</v>
      </c>
      <c r="B2327" s="207" t="s">
        <v>7327</v>
      </c>
      <c r="C2327" s="208" t="s">
        <v>222</v>
      </c>
      <c r="D2327" s="209" t="n">
        <v>9</v>
      </c>
      <c r="E2327" s="209" t="s">
        <v>122</v>
      </c>
      <c r="F2327" s="190" t="s">
        <v>7328</v>
      </c>
      <c r="G2327" s="209" t="s">
        <v>7329</v>
      </c>
      <c r="H2327" s="210" t="s">
        <v>7330</v>
      </c>
    </row>
    <row r="2328" s="211" customFormat="true" ht="15" hidden="false" customHeight="false" outlineLevel="0" collapsed="false">
      <c r="A2328" s="206" t="n">
        <v>8</v>
      </c>
      <c r="B2328" s="207" t="s">
        <v>892</v>
      </c>
      <c r="C2328" s="208" t="s">
        <v>2183</v>
      </c>
      <c r="D2328" s="209" t="n">
        <v>9</v>
      </c>
      <c r="E2328" s="209" t="s">
        <v>122</v>
      </c>
      <c r="F2328" s="212" t="s">
        <v>7331</v>
      </c>
      <c r="G2328" s="209" t="s">
        <v>7332</v>
      </c>
      <c r="H2328" s="210" t="s">
        <v>7333</v>
      </c>
    </row>
    <row r="2329" s="211" customFormat="true" ht="15" hidden="false" customHeight="false" outlineLevel="0" collapsed="false">
      <c r="A2329" s="206" t="n">
        <v>9</v>
      </c>
      <c r="B2329" s="207" t="s">
        <v>7334</v>
      </c>
      <c r="C2329" s="208" t="s">
        <v>812</v>
      </c>
      <c r="D2329" s="209" t="n">
        <v>9</v>
      </c>
      <c r="E2329" s="209" t="s">
        <v>122</v>
      </c>
      <c r="F2329" s="190" t="s">
        <v>7335</v>
      </c>
      <c r="G2329" s="209" t="s">
        <v>7336</v>
      </c>
      <c r="H2329" s="210" t="s">
        <v>7337</v>
      </c>
    </row>
    <row r="2330" s="211" customFormat="true" ht="15" hidden="false" customHeight="false" outlineLevel="0" collapsed="false">
      <c r="A2330" s="206" t="n">
        <v>10</v>
      </c>
      <c r="B2330" s="207" t="s">
        <v>7338</v>
      </c>
      <c r="C2330" s="208" t="s">
        <v>273</v>
      </c>
      <c r="D2330" s="209" t="n">
        <v>9</v>
      </c>
      <c r="E2330" s="209" t="s">
        <v>122</v>
      </c>
      <c r="F2330" s="190" t="s">
        <v>7339</v>
      </c>
      <c r="G2330" s="209" t="s">
        <v>7340</v>
      </c>
      <c r="H2330" s="210"/>
    </row>
    <row r="2331" s="213" customFormat="true" ht="18.75" hidden="false" customHeight="false" outlineLevel="0" collapsed="false">
      <c r="A2331" s="206" t="n">
        <v>11</v>
      </c>
      <c r="B2331" s="207" t="s">
        <v>7341</v>
      </c>
      <c r="C2331" s="208" t="s">
        <v>273</v>
      </c>
      <c r="D2331" s="209" t="n">
        <v>9</v>
      </c>
      <c r="E2331" s="209" t="s">
        <v>122</v>
      </c>
      <c r="F2331" s="212" t="s">
        <v>7342</v>
      </c>
      <c r="G2331" s="209" t="s">
        <v>7341</v>
      </c>
      <c r="H2331" s="210" t="s">
        <v>7343</v>
      </c>
    </row>
    <row r="2332" s="213" customFormat="true" ht="18.75" hidden="false" customHeight="false" outlineLevel="0" collapsed="false">
      <c r="A2332" s="206" t="n">
        <v>12</v>
      </c>
      <c r="B2332" s="214" t="s">
        <v>1229</v>
      </c>
      <c r="C2332" s="215" t="s">
        <v>922</v>
      </c>
      <c r="D2332" s="216" t="n">
        <v>9</v>
      </c>
      <c r="E2332" s="216" t="s">
        <v>122</v>
      </c>
      <c r="F2332" s="217" t="s">
        <v>7344</v>
      </c>
      <c r="G2332" s="216" t="s">
        <v>7345</v>
      </c>
      <c r="H2332" s="218" t="s">
        <v>7346</v>
      </c>
    </row>
    <row r="2333" s="222" customFormat="true" ht="15" hidden="false" customHeight="false" outlineLevel="0" collapsed="false">
      <c r="A2333" s="206" t="n">
        <v>13</v>
      </c>
      <c r="B2333" s="219" t="s">
        <v>442</v>
      </c>
      <c r="C2333" s="220" t="s">
        <v>231</v>
      </c>
      <c r="D2333" s="216" t="n">
        <v>9</v>
      </c>
      <c r="E2333" s="220" t="s">
        <v>116</v>
      </c>
      <c r="F2333" s="220" t="s">
        <v>7347</v>
      </c>
      <c r="G2333" s="220" t="s">
        <v>7348</v>
      </c>
      <c r="H2333" s="221" t="s">
        <v>7349</v>
      </c>
    </row>
    <row r="2334" s="222" customFormat="true" ht="15" hidden="false" customHeight="false" outlineLevel="0" collapsed="false">
      <c r="A2334" s="206" t="n">
        <v>14</v>
      </c>
      <c r="B2334" s="219" t="s">
        <v>5193</v>
      </c>
      <c r="C2334" s="220" t="s">
        <v>262</v>
      </c>
      <c r="D2334" s="216" t="n">
        <v>9</v>
      </c>
      <c r="E2334" s="220" t="s">
        <v>116</v>
      </c>
      <c r="F2334" s="220" t="s">
        <v>7350</v>
      </c>
      <c r="G2334" s="220" t="s">
        <v>475</v>
      </c>
      <c r="H2334" s="221" t="s">
        <v>7351</v>
      </c>
    </row>
    <row r="2335" s="222" customFormat="true" ht="15" hidden="false" customHeight="false" outlineLevel="0" collapsed="false">
      <c r="A2335" s="206" t="n">
        <v>15</v>
      </c>
      <c r="B2335" s="219" t="s">
        <v>7352</v>
      </c>
      <c r="C2335" s="220" t="s">
        <v>262</v>
      </c>
      <c r="D2335" s="216" t="n">
        <v>9</v>
      </c>
      <c r="E2335" s="220" t="s">
        <v>116</v>
      </c>
      <c r="F2335" s="220" t="s">
        <v>7353</v>
      </c>
      <c r="G2335" s="220" t="s">
        <v>2950</v>
      </c>
      <c r="H2335" s="221" t="s">
        <v>7354</v>
      </c>
    </row>
    <row r="2336" s="222" customFormat="true" ht="15" hidden="false" customHeight="false" outlineLevel="0" collapsed="false">
      <c r="A2336" s="206" t="n">
        <v>16</v>
      </c>
      <c r="B2336" s="219" t="s">
        <v>1282</v>
      </c>
      <c r="C2336" s="220" t="s">
        <v>509</v>
      </c>
      <c r="D2336" s="216" t="n">
        <v>9</v>
      </c>
      <c r="E2336" s="220" t="s">
        <v>116</v>
      </c>
      <c r="F2336" s="220" t="s">
        <v>7355</v>
      </c>
      <c r="G2336" s="220" t="s">
        <v>1574</v>
      </c>
      <c r="H2336" s="221" t="s">
        <v>7356</v>
      </c>
    </row>
    <row r="2337" s="222" customFormat="true" ht="15" hidden="false" customHeight="false" outlineLevel="0" collapsed="false">
      <c r="A2337" s="206" t="n">
        <v>17</v>
      </c>
      <c r="B2337" s="219" t="s">
        <v>7357</v>
      </c>
      <c r="C2337" s="220" t="s">
        <v>1340</v>
      </c>
      <c r="D2337" s="216" t="n">
        <v>9</v>
      </c>
      <c r="E2337" s="220" t="s">
        <v>116</v>
      </c>
      <c r="F2337" s="220" t="s">
        <v>7358</v>
      </c>
      <c r="G2337" s="220" t="s">
        <v>7359</v>
      </c>
      <c r="H2337" s="221" t="s">
        <v>7360</v>
      </c>
    </row>
    <row r="2338" s="222" customFormat="true" ht="15" hidden="false" customHeight="false" outlineLevel="0" collapsed="false">
      <c r="A2338" s="206" t="n">
        <v>18</v>
      </c>
      <c r="B2338" s="219" t="s">
        <v>905</v>
      </c>
      <c r="C2338" s="220" t="s">
        <v>478</v>
      </c>
      <c r="D2338" s="216" t="n">
        <v>9</v>
      </c>
      <c r="E2338" s="220" t="s">
        <v>116</v>
      </c>
      <c r="F2338" s="220" t="s">
        <v>7361</v>
      </c>
      <c r="G2338" s="220" t="s">
        <v>4656</v>
      </c>
      <c r="H2338" s="221" t="s">
        <v>7362</v>
      </c>
    </row>
    <row r="2339" s="222" customFormat="true" ht="15" hidden="false" customHeight="false" outlineLevel="0" collapsed="false">
      <c r="A2339" s="206" t="n">
        <v>19</v>
      </c>
      <c r="B2339" s="219" t="s">
        <v>4964</v>
      </c>
      <c r="C2339" s="220" t="s">
        <v>7363</v>
      </c>
      <c r="D2339" s="216" t="n">
        <v>9</v>
      </c>
      <c r="E2339" s="220" t="s">
        <v>116</v>
      </c>
      <c r="F2339" s="220" t="s">
        <v>7364</v>
      </c>
      <c r="G2339" s="220" t="s">
        <v>7365</v>
      </c>
      <c r="H2339" s="221" t="s">
        <v>7366</v>
      </c>
    </row>
    <row r="2340" s="222" customFormat="true" ht="15" hidden="false" customHeight="false" outlineLevel="0" collapsed="false">
      <c r="A2340" s="206" t="n">
        <v>20</v>
      </c>
      <c r="B2340" s="219" t="s">
        <v>7272</v>
      </c>
      <c r="C2340" s="220" t="s">
        <v>498</v>
      </c>
      <c r="D2340" s="216" t="n">
        <v>9</v>
      </c>
      <c r="E2340" s="220" t="s">
        <v>116</v>
      </c>
      <c r="F2340" s="220" t="s">
        <v>7367</v>
      </c>
      <c r="G2340" s="220" t="s">
        <v>7368</v>
      </c>
      <c r="H2340" s="221" t="s">
        <v>7369</v>
      </c>
    </row>
    <row r="2341" s="222" customFormat="true" ht="15" hidden="false" customHeight="false" outlineLevel="0" collapsed="false">
      <c r="A2341" s="206" t="n">
        <v>21</v>
      </c>
      <c r="B2341" s="219" t="s">
        <v>7370</v>
      </c>
      <c r="C2341" s="220" t="s">
        <v>498</v>
      </c>
      <c r="D2341" s="216" t="n">
        <v>9</v>
      </c>
      <c r="E2341" s="220" t="s">
        <v>116</v>
      </c>
      <c r="F2341" s="220" t="s">
        <v>7371</v>
      </c>
      <c r="G2341" s="220" t="s">
        <v>7372</v>
      </c>
      <c r="H2341" s="221" t="s">
        <v>7373</v>
      </c>
    </row>
    <row r="2342" s="222" customFormat="true" ht="15" hidden="false" customHeight="false" outlineLevel="0" collapsed="false">
      <c r="A2342" s="206" t="n">
        <v>22</v>
      </c>
      <c r="B2342" s="219" t="s">
        <v>7374</v>
      </c>
      <c r="C2342" s="220" t="s">
        <v>645</v>
      </c>
      <c r="D2342" s="216" t="n">
        <v>9</v>
      </c>
      <c r="E2342" s="220" t="s">
        <v>116</v>
      </c>
      <c r="F2342" s="220" t="s">
        <v>7375</v>
      </c>
      <c r="G2342" s="220" t="s">
        <v>7376</v>
      </c>
      <c r="H2342" s="221" t="s">
        <v>7377</v>
      </c>
    </row>
    <row r="2343" s="222" customFormat="true" ht="15" hidden="false" customHeight="false" outlineLevel="0" collapsed="false">
      <c r="A2343" s="206" t="n">
        <v>23</v>
      </c>
      <c r="B2343" s="219" t="s">
        <v>5763</v>
      </c>
      <c r="C2343" s="220" t="s">
        <v>424</v>
      </c>
      <c r="D2343" s="216" t="n">
        <v>9</v>
      </c>
      <c r="E2343" s="220" t="s">
        <v>116</v>
      </c>
      <c r="F2343" s="220" t="s">
        <v>7378</v>
      </c>
      <c r="G2343" s="220" t="s">
        <v>418</v>
      </c>
      <c r="H2343" s="221" t="s">
        <v>7379</v>
      </c>
    </row>
    <row r="2344" s="222" customFormat="true" ht="15" hidden="false" customHeight="false" outlineLevel="0" collapsed="false">
      <c r="A2344" s="206" t="n">
        <v>24</v>
      </c>
      <c r="B2344" s="219" t="s">
        <v>7380</v>
      </c>
      <c r="C2344" s="220" t="s">
        <v>7381</v>
      </c>
      <c r="D2344" s="216" t="n">
        <v>9</v>
      </c>
      <c r="E2344" s="220" t="s">
        <v>116</v>
      </c>
      <c r="F2344" s="220" t="s">
        <v>7382</v>
      </c>
      <c r="G2344" s="220" t="s">
        <v>7383</v>
      </c>
      <c r="H2344" s="221" t="s">
        <v>7384</v>
      </c>
    </row>
    <row r="2345" s="222" customFormat="true" ht="15" hidden="false" customHeight="false" outlineLevel="0" collapsed="false">
      <c r="A2345" s="206" t="n">
        <v>25</v>
      </c>
      <c r="B2345" s="219" t="s">
        <v>669</v>
      </c>
      <c r="C2345" s="220" t="s">
        <v>222</v>
      </c>
      <c r="D2345" s="216" t="n">
        <v>9</v>
      </c>
      <c r="E2345" s="220" t="s">
        <v>116</v>
      </c>
      <c r="F2345" s="220" t="s">
        <v>7385</v>
      </c>
      <c r="G2345" s="220"/>
      <c r="H2345" s="221" t="s">
        <v>7386</v>
      </c>
    </row>
    <row r="2346" s="222" customFormat="true" ht="15" hidden="false" customHeight="false" outlineLevel="0" collapsed="false">
      <c r="A2346" s="206" t="n">
        <v>26</v>
      </c>
      <c r="B2346" s="219" t="s">
        <v>6191</v>
      </c>
      <c r="C2346" s="220" t="s">
        <v>222</v>
      </c>
      <c r="D2346" s="216" t="n">
        <v>9</v>
      </c>
      <c r="E2346" s="220" t="s">
        <v>116</v>
      </c>
      <c r="F2346" s="220" t="s">
        <v>7387</v>
      </c>
      <c r="G2346" s="220" t="s">
        <v>7388</v>
      </c>
      <c r="H2346" s="221" t="s">
        <v>7389</v>
      </c>
    </row>
    <row r="2347" s="222" customFormat="true" ht="15" hidden="false" customHeight="false" outlineLevel="0" collapsed="false">
      <c r="A2347" s="206" t="n">
        <v>27</v>
      </c>
      <c r="B2347" s="219" t="s">
        <v>2608</v>
      </c>
      <c r="C2347" s="220" t="s">
        <v>409</v>
      </c>
      <c r="D2347" s="216" t="n">
        <v>9</v>
      </c>
      <c r="E2347" s="220" t="s">
        <v>116</v>
      </c>
      <c r="F2347" s="220" t="s">
        <v>7390</v>
      </c>
      <c r="G2347" s="220" t="s">
        <v>7391</v>
      </c>
      <c r="H2347" s="221" t="s">
        <v>7392</v>
      </c>
    </row>
    <row r="2348" s="222" customFormat="true" ht="15" hidden="false" customHeight="false" outlineLevel="0" collapsed="false">
      <c r="A2348" s="206" t="n">
        <v>28</v>
      </c>
      <c r="B2348" s="219" t="s">
        <v>516</v>
      </c>
      <c r="C2348" s="220" t="s">
        <v>485</v>
      </c>
      <c r="D2348" s="216" t="n">
        <v>9</v>
      </c>
      <c r="E2348" s="220" t="s">
        <v>116</v>
      </c>
      <c r="F2348" s="220" t="s">
        <v>7393</v>
      </c>
      <c r="G2348" s="220" t="s">
        <v>2795</v>
      </c>
      <c r="H2348" s="221" t="s">
        <v>7394</v>
      </c>
    </row>
    <row r="2349" s="222" customFormat="true" ht="15" hidden="false" customHeight="false" outlineLevel="0" collapsed="false">
      <c r="A2349" s="206" t="n">
        <v>29</v>
      </c>
      <c r="B2349" s="219" t="s">
        <v>2505</v>
      </c>
      <c r="C2349" s="220" t="s">
        <v>192</v>
      </c>
      <c r="D2349" s="216" t="n">
        <v>9</v>
      </c>
      <c r="E2349" s="220" t="s">
        <v>116</v>
      </c>
      <c r="F2349" s="220" t="s">
        <v>7395</v>
      </c>
      <c r="G2349" s="220" t="s">
        <v>7396</v>
      </c>
      <c r="H2349" s="221" t="s">
        <v>7397</v>
      </c>
    </row>
    <row r="2350" s="222" customFormat="true" ht="15" hidden="false" customHeight="false" outlineLevel="0" collapsed="false">
      <c r="A2350" s="206" t="n">
        <v>30</v>
      </c>
      <c r="B2350" s="219" t="s">
        <v>215</v>
      </c>
      <c r="C2350" s="220" t="s">
        <v>7398</v>
      </c>
      <c r="D2350" s="216" t="n">
        <v>9</v>
      </c>
      <c r="E2350" s="220" t="s">
        <v>116</v>
      </c>
      <c r="F2350" s="220" t="s">
        <v>7399</v>
      </c>
      <c r="G2350" s="220" t="s">
        <v>7400</v>
      </c>
      <c r="H2350" s="221" t="s">
        <v>7401</v>
      </c>
    </row>
    <row r="2351" s="222" customFormat="true" ht="15" hidden="false" customHeight="false" outlineLevel="0" collapsed="false">
      <c r="A2351" s="206" t="n">
        <v>31</v>
      </c>
      <c r="B2351" s="219" t="s">
        <v>1208</v>
      </c>
      <c r="C2351" s="220" t="s">
        <v>876</v>
      </c>
      <c r="D2351" s="216" t="n">
        <v>9</v>
      </c>
      <c r="E2351" s="220" t="s">
        <v>116</v>
      </c>
      <c r="F2351" s="220" t="s">
        <v>7402</v>
      </c>
      <c r="G2351" s="220" t="s">
        <v>7403</v>
      </c>
      <c r="H2351" s="221" t="s">
        <v>7404</v>
      </c>
    </row>
    <row r="2352" s="222" customFormat="true" ht="15" hidden="false" customHeight="false" outlineLevel="0" collapsed="false">
      <c r="A2352" s="206" t="n">
        <v>32</v>
      </c>
      <c r="B2352" s="219" t="s">
        <v>7405</v>
      </c>
      <c r="C2352" s="220" t="s">
        <v>301</v>
      </c>
      <c r="D2352" s="216" t="n">
        <v>9</v>
      </c>
      <c r="E2352" s="220" t="s">
        <v>116</v>
      </c>
      <c r="F2352" s="220" t="s">
        <v>7406</v>
      </c>
      <c r="G2352" s="220" t="s">
        <v>7407</v>
      </c>
      <c r="H2352" s="221" t="s">
        <v>7408</v>
      </c>
    </row>
    <row r="2353" s="222" customFormat="true" ht="15" hidden="false" customHeight="false" outlineLevel="0" collapsed="false">
      <c r="A2353" s="206" t="n">
        <v>33</v>
      </c>
      <c r="B2353" s="219" t="s">
        <v>7409</v>
      </c>
      <c r="C2353" s="220" t="s">
        <v>301</v>
      </c>
      <c r="D2353" s="216" t="n">
        <v>9</v>
      </c>
      <c r="E2353" s="220" t="s">
        <v>116</v>
      </c>
      <c r="F2353" s="220" t="s">
        <v>7410</v>
      </c>
      <c r="G2353" s="220" t="s">
        <v>7411</v>
      </c>
      <c r="H2353" s="221" t="s">
        <v>7412</v>
      </c>
    </row>
    <row r="2354" s="222" customFormat="true" ht="15" hidden="false" customHeight="false" outlineLevel="0" collapsed="false">
      <c r="A2354" s="206" t="n">
        <v>34</v>
      </c>
      <c r="B2354" s="219" t="s">
        <v>472</v>
      </c>
      <c r="C2354" s="220" t="s">
        <v>362</v>
      </c>
      <c r="D2354" s="216" t="n">
        <v>9</v>
      </c>
      <c r="E2354" s="220" t="s">
        <v>116</v>
      </c>
      <c r="F2354" s="220" t="s">
        <v>7413</v>
      </c>
      <c r="G2354" s="220" t="s">
        <v>7414</v>
      </c>
      <c r="H2354" s="221" t="s">
        <v>7415</v>
      </c>
    </row>
    <row r="2355" s="222" customFormat="true" ht="15" hidden="false" customHeight="false" outlineLevel="0" collapsed="false">
      <c r="A2355" s="206" t="n">
        <v>35</v>
      </c>
      <c r="B2355" s="219" t="s">
        <v>521</v>
      </c>
      <c r="C2355" s="220" t="s">
        <v>637</v>
      </c>
      <c r="D2355" s="216" t="n">
        <v>9</v>
      </c>
      <c r="E2355" s="220" t="s">
        <v>116</v>
      </c>
      <c r="F2355" s="220" t="s">
        <v>7416</v>
      </c>
      <c r="G2355" s="220" t="s">
        <v>7417</v>
      </c>
      <c r="H2355" s="221" t="s">
        <v>7418</v>
      </c>
    </row>
    <row r="2356" s="222" customFormat="true" ht="15" hidden="false" customHeight="false" outlineLevel="0" collapsed="false">
      <c r="A2356" s="206" t="n">
        <v>36</v>
      </c>
      <c r="B2356" s="219" t="s">
        <v>1279</v>
      </c>
      <c r="C2356" s="220" t="s">
        <v>709</v>
      </c>
      <c r="D2356" s="216" t="n">
        <v>9</v>
      </c>
      <c r="E2356" s="220" t="s">
        <v>116</v>
      </c>
      <c r="F2356" s="220" t="s">
        <v>7419</v>
      </c>
      <c r="G2356" s="220" t="s">
        <v>2684</v>
      </c>
      <c r="H2356" s="221" t="s">
        <v>7420</v>
      </c>
    </row>
    <row r="2357" s="222" customFormat="true" ht="15" hidden="false" customHeight="false" outlineLevel="0" collapsed="false">
      <c r="A2357" s="206" t="n">
        <v>37</v>
      </c>
      <c r="B2357" s="219" t="s">
        <v>773</v>
      </c>
      <c r="C2357" s="220" t="s">
        <v>451</v>
      </c>
      <c r="D2357" s="216" t="n">
        <v>9</v>
      </c>
      <c r="E2357" s="220" t="s">
        <v>116</v>
      </c>
      <c r="F2357" s="220" t="s">
        <v>7421</v>
      </c>
      <c r="G2357" s="220" t="s">
        <v>7422</v>
      </c>
      <c r="H2357" s="221" t="s">
        <v>7423</v>
      </c>
    </row>
    <row r="2358" s="222" customFormat="true" ht="15" hidden="false" customHeight="false" outlineLevel="0" collapsed="false">
      <c r="A2358" s="206" t="n">
        <v>38</v>
      </c>
      <c r="B2358" s="219" t="s">
        <v>7424</v>
      </c>
      <c r="C2358" s="220" t="s">
        <v>7425</v>
      </c>
      <c r="D2358" s="216" t="n">
        <v>9</v>
      </c>
      <c r="E2358" s="220" t="s">
        <v>116</v>
      </c>
      <c r="F2358" s="220" t="s">
        <v>7426</v>
      </c>
      <c r="G2358" s="220" t="s">
        <v>7427</v>
      </c>
      <c r="H2358" s="221" t="s">
        <v>7428</v>
      </c>
    </row>
    <row r="2359" s="222" customFormat="true" ht="15" hidden="false" customHeight="false" outlineLevel="0" collapsed="false">
      <c r="A2359" s="206" t="n">
        <v>39</v>
      </c>
      <c r="B2359" s="219" t="s">
        <v>7429</v>
      </c>
      <c r="C2359" s="220" t="s">
        <v>491</v>
      </c>
      <c r="D2359" s="216" t="n">
        <v>9</v>
      </c>
      <c r="E2359" s="220" t="s">
        <v>116</v>
      </c>
      <c r="F2359" s="220" t="s">
        <v>7430</v>
      </c>
      <c r="G2359" s="220" t="s">
        <v>7431</v>
      </c>
      <c r="H2359" s="221" t="s">
        <v>7432</v>
      </c>
    </row>
    <row r="2360" s="222" customFormat="true" ht="15" hidden="false" customHeight="false" outlineLevel="0" collapsed="false">
      <c r="A2360" s="206" t="n">
        <v>40</v>
      </c>
      <c r="B2360" s="219" t="s">
        <v>7433</v>
      </c>
      <c r="C2360" s="220" t="s">
        <v>273</v>
      </c>
      <c r="D2360" s="216" t="n">
        <v>9</v>
      </c>
      <c r="E2360" s="220" t="s">
        <v>116</v>
      </c>
      <c r="F2360" s="220" t="s">
        <v>7419</v>
      </c>
      <c r="G2360" s="220" t="s">
        <v>736</v>
      </c>
      <c r="H2360" s="221" t="s">
        <v>7434</v>
      </c>
    </row>
    <row r="2361" s="222" customFormat="true" ht="15" hidden="false" customHeight="false" outlineLevel="0" collapsed="false">
      <c r="A2361" s="206" t="n">
        <v>41</v>
      </c>
      <c r="B2361" s="219" t="s">
        <v>1662</v>
      </c>
      <c r="C2361" s="220" t="s">
        <v>460</v>
      </c>
      <c r="D2361" s="216" t="n">
        <v>9</v>
      </c>
      <c r="E2361" s="220" t="s">
        <v>116</v>
      </c>
      <c r="F2361" s="220" t="s">
        <v>7435</v>
      </c>
      <c r="G2361" s="220" t="s">
        <v>7436</v>
      </c>
      <c r="H2361" s="221" t="s">
        <v>7437</v>
      </c>
    </row>
    <row r="2362" s="222" customFormat="true" ht="15" hidden="false" customHeight="false" outlineLevel="0" collapsed="false">
      <c r="A2362" s="206" t="n">
        <v>42</v>
      </c>
      <c r="B2362" s="219" t="s">
        <v>7438</v>
      </c>
      <c r="C2362" s="220" t="s">
        <v>257</v>
      </c>
      <c r="D2362" s="216" t="n">
        <v>9</v>
      </c>
      <c r="E2362" s="220" t="s">
        <v>116</v>
      </c>
      <c r="F2362" s="220" t="s">
        <v>7439</v>
      </c>
      <c r="G2362" s="220" t="s">
        <v>7440</v>
      </c>
      <c r="H2362" s="221" t="s">
        <v>7441</v>
      </c>
    </row>
    <row r="2363" s="222" customFormat="true" ht="15" hidden="false" customHeight="false" outlineLevel="0" collapsed="false">
      <c r="A2363" s="206" t="n">
        <v>43</v>
      </c>
      <c r="B2363" s="219" t="s">
        <v>516</v>
      </c>
      <c r="C2363" s="220" t="s">
        <v>257</v>
      </c>
      <c r="D2363" s="216" t="n">
        <v>9</v>
      </c>
      <c r="E2363" s="220" t="s">
        <v>116</v>
      </c>
      <c r="F2363" s="220" t="s">
        <v>7442</v>
      </c>
      <c r="G2363" s="220" t="s">
        <v>7443</v>
      </c>
      <c r="H2363" s="221" t="s">
        <v>7444</v>
      </c>
    </row>
    <row r="2364" s="222" customFormat="true" ht="15" hidden="false" customHeight="false" outlineLevel="0" collapsed="false">
      <c r="A2364" s="206" t="n">
        <v>44</v>
      </c>
      <c r="B2364" s="219" t="s">
        <v>2985</v>
      </c>
      <c r="C2364" s="220" t="s">
        <v>257</v>
      </c>
      <c r="D2364" s="216" t="n">
        <v>9</v>
      </c>
      <c r="E2364" s="220" t="s">
        <v>116</v>
      </c>
      <c r="F2364" s="220" t="s">
        <v>7445</v>
      </c>
      <c r="G2364" s="220" t="s">
        <v>543</v>
      </c>
      <c r="H2364" s="221" t="s">
        <v>7446</v>
      </c>
    </row>
    <row r="2365" s="222" customFormat="true" ht="15" hidden="false" customHeight="false" outlineLevel="0" collapsed="false">
      <c r="A2365" s="206" t="n">
        <v>45</v>
      </c>
      <c r="B2365" s="219" t="s">
        <v>7447</v>
      </c>
      <c r="C2365" s="220" t="s">
        <v>384</v>
      </c>
      <c r="D2365" s="216" t="n">
        <v>9</v>
      </c>
      <c r="E2365" s="220" t="s">
        <v>116</v>
      </c>
      <c r="F2365" s="220" t="s">
        <v>7448</v>
      </c>
      <c r="G2365" s="220" t="s">
        <v>7449</v>
      </c>
      <c r="H2365" s="221" t="s">
        <v>7450</v>
      </c>
    </row>
    <row r="2366" s="222" customFormat="true" ht="15" hidden="false" customHeight="false" outlineLevel="0" collapsed="false">
      <c r="A2366" s="206" t="n">
        <v>46</v>
      </c>
      <c r="B2366" s="219" t="s">
        <v>905</v>
      </c>
      <c r="C2366" s="220" t="s">
        <v>400</v>
      </c>
      <c r="D2366" s="216" t="n">
        <v>9</v>
      </c>
      <c r="E2366" s="220" t="s">
        <v>116</v>
      </c>
      <c r="F2366" s="220" t="s">
        <v>7361</v>
      </c>
      <c r="G2366" s="220" t="s">
        <v>4656</v>
      </c>
      <c r="H2366" s="221" t="s">
        <v>7362</v>
      </c>
    </row>
    <row r="2367" s="222" customFormat="true" ht="15" hidden="false" customHeight="false" outlineLevel="0" collapsed="false">
      <c r="A2367" s="206" t="n">
        <v>47</v>
      </c>
      <c r="B2367" s="219" t="s">
        <v>375</v>
      </c>
      <c r="C2367" s="220" t="s">
        <v>4542</v>
      </c>
      <c r="D2367" s="216" t="n">
        <v>9</v>
      </c>
      <c r="E2367" s="220" t="s">
        <v>116</v>
      </c>
      <c r="F2367" s="220" t="s">
        <v>7451</v>
      </c>
      <c r="G2367" s="220" t="s">
        <v>7452</v>
      </c>
      <c r="H2367" s="221" t="s">
        <v>7453</v>
      </c>
    </row>
    <row r="2368" s="222" customFormat="true" ht="15" hidden="false" customHeight="false" outlineLevel="0" collapsed="false">
      <c r="A2368" s="206" t="n">
        <v>48</v>
      </c>
      <c r="B2368" s="223" t="s">
        <v>7454</v>
      </c>
      <c r="C2368" s="209" t="s">
        <v>478</v>
      </c>
      <c r="D2368" s="224" t="s">
        <v>321</v>
      </c>
      <c r="E2368" s="224" t="s">
        <v>7455</v>
      </c>
      <c r="F2368" s="225" t="s">
        <v>7456</v>
      </c>
      <c r="G2368" s="209" t="s">
        <v>7457</v>
      </c>
      <c r="H2368" s="226" t="s">
        <v>7458</v>
      </c>
    </row>
    <row r="2369" s="222" customFormat="true" ht="15" hidden="false" customHeight="false" outlineLevel="0" collapsed="false">
      <c r="A2369" s="206" t="n">
        <v>49</v>
      </c>
      <c r="B2369" s="223" t="s">
        <v>7459</v>
      </c>
      <c r="C2369" s="209" t="s">
        <v>393</v>
      </c>
      <c r="D2369" s="224" t="s">
        <v>321</v>
      </c>
      <c r="E2369" s="224" t="s">
        <v>7455</v>
      </c>
      <c r="F2369" s="225" t="s">
        <v>7456</v>
      </c>
      <c r="G2369" s="209" t="s">
        <v>7460</v>
      </c>
      <c r="H2369" s="226" t="s">
        <v>7461</v>
      </c>
    </row>
    <row r="2370" s="222" customFormat="true" ht="15" hidden="false" customHeight="false" outlineLevel="0" collapsed="false">
      <c r="A2370" s="206" t="n">
        <v>50</v>
      </c>
      <c r="B2370" s="223" t="s">
        <v>7462</v>
      </c>
      <c r="C2370" s="209" t="s">
        <v>645</v>
      </c>
      <c r="D2370" s="224" t="s">
        <v>327</v>
      </c>
      <c r="E2370" s="224" t="s">
        <v>7455</v>
      </c>
      <c r="F2370" s="225" t="s">
        <v>7463</v>
      </c>
      <c r="G2370" s="227" t="s">
        <v>7464</v>
      </c>
      <c r="H2370" s="227" t="s">
        <v>7465</v>
      </c>
    </row>
    <row r="2371" s="222" customFormat="true" ht="15" hidden="false" customHeight="false" outlineLevel="0" collapsed="false">
      <c r="A2371" s="206" t="n">
        <v>51</v>
      </c>
      <c r="B2371" s="223" t="s">
        <v>6797</v>
      </c>
      <c r="C2371" s="209" t="s">
        <v>216</v>
      </c>
      <c r="D2371" s="224" t="s">
        <v>357</v>
      </c>
      <c r="E2371" s="224" t="s">
        <v>7455</v>
      </c>
      <c r="F2371" s="225" t="s">
        <v>7456</v>
      </c>
      <c r="G2371" s="227" t="s">
        <v>7466</v>
      </c>
      <c r="H2371" s="228"/>
    </row>
    <row r="2372" s="222" customFormat="true" ht="15" hidden="false" customHeight="false" outlineLevel="0" collapsed="false">
      <c r="A2372" s="206" t="n">
        <v>52</v>
      </c>
      <c r="B2372" s="223" t="s">
        <v>7467</v>
      </c>
      <c r="C2372" s="209" t="s">
        <v>222</v>
      </c>
      <c r="D2372" s="224" t="s">
        <v>321</v>
      </c>
      <c r="E2372" s="224" t="s">
        <v>7455</v>
      </c>
      <c r="F2372" s="225" t="s">
        <v>7456</v>
      </c>
      <c r="G2372" s="209" t="s">
        <v>4745</v>
      </c>
      <c r="H2372" s="226"/>
    </row>
    <row r="2373" s="222" customFormat="true" ht="15" hidden="false" customHeight="false" outlineLevel="0" collapsed="false">
      <c r="A2373" s="206" t="n">
        <v>53</v>
      </c>
      <c r="B2373" s="229" t="s">
        <v>1561</v>
      </c>
      <c r="C2373" s="209" t="s">
        <v>435</v>
      </c>
      <c r="D2373" s="224" t="s">
        <v>321</v>
      </c>
      <c r="E2373" s="224" t="s">
        <v>7455</v>
      </c>
      <c r="F2373" s="225" t="s">
        <v>7468</v>
      </c>
      <c r="G2373" s="209" t="s">
        <v>3101</v>
      </c>
      <c r="H2373" s="230" t="s">
        <v>7469</v>
      </c>
    </row>
    <row r="2374" s="222" customFormat="true" ht="15" hidden="false" customHeight="false" outlineLevel="0" collapsed="false">
      <c r="A2374" s="206" t="n">
        <v>54</v>
      </c>
      <c r="B2374" s="229" t="s">
        <v>7470</v>
      </c>
      <c r="C2374" s="209" t="s">
        <v>435</v>
      </c>
      <c r="D2374" s="224" t="s">
        <v>357</v>
      </c>
      <c r="E2374" s="224" t="s">
        <v>7455</v>
      </c>
      <c r="F2374" s="225" t="s">
        <v>7468</v>
      </c>
      <c r="G2374" s="227" t="s">
        <v>7471</v>
      </c>
      <c r="H2374" s="231"/>
    </row>
    <row r="2375" s="222" customFormat="true" ht="15" hidden="false" customHeight="false" outlineLevel="0" collapsed="false">
      <c r="A2375" s="206" t="n">
        <v>55</v>
      </c>
      <c r="B2375" s="229" t="s">
        <v>7472</v>
      </c>
      <c r="C2375" s="209" t="s">
        <v>396</v>
      </c>
      <c r="D2375" s="224" t="s">
        <v>357</v>
      </c>
      <c r="E2375" s="224" t="s">
        <v>7455</v>
      </c>
      <c r="F2375" s="225" t="s">
        <v>7456</v>
      </c>
      <c r="G2375" s="227" t="s">
        <v>906</v>
      </c>
      <c r="H2375" s="228"/>
    </row>
    <row r="2376" s="222" customFormat="true" ht="15" hidden="false" customHeight="false" outlineLevel="0" collapsed="false">
      <c r="A2376" s="206" t="n">
        <v>56</v>
      </c>
      <c r="B2376" s="219" t="s">
        <v>7473</v>
      </c>
      <c r="C2376" s="209" t="s">
        <v>301</v>
      </c>
      <c r="D2376" s="224" t="s">
        <v>327</v>
      </c>
      <c r="E2376" s="224" t="s">
        <v>7455</v>
      </c>
      <c r="F2376" s="225" t="s">
        <v>7463</v>
      </c>
      <c r="G2376" s="227" t="s">
        <v>3167</v>
      </c>
      <c r="H2376" s="227" t="s">
        <v>7474</v>
      </c>
    </row>
    <row r="2377" s="222" customFormat="true" ht="15" hidden="false" customHeight="false" outlineLevel="0" collapsed="false">
      <c r="A2377" s="206" t="n">
        <v>57</v>
      </c>
      <c r="B2377" s="223" t="s">
        <v>3969</v>
      </c>
      <c r="C2377" s="209" t="s">
        <v>268</v>
      </c>
      <c r="D2377" s="224" t="s">
        <v>321</v>
      </c>
      <c r="E2377" s="224" t="s">
        <v>7455</v>
      </c>
      <c r="F2377" s="225" t="s">
        <v>7456</v>
      </c>
      <c r="G2377" s="209" t="s">
        <v>4256</v>
      </c>
      <c r="H2377" s="226" t="s">
        <v>7475</v>
      </c>
    </row>
    <row r="2378" s="222" customFormat="true" ht="15" hidden="false" customHeight="false" outlineLevel="0" collapsed="false">
      <c r="A2378" s="206" t="n">
        <v>58</v>
      </c>
      <c r="B2378" s="223" t="s">
        <v>1592</v>
      </c>
      <c r="C2378" s="209" t="s">
        <v>637</v>
      </c>
      <c r="D2378" s="224" t="s">
        <v>321</v>
      </c>
      <c r="E2378" s="224" t="s">
        <v>7455</v>
      </c>
      <c r="F2378" s="225" t="s">
        <v>7463</v>
      </c>
      <c r="G2378" s="209" t="s">
        <v>7476</v>
      </c>
      <c r="H2378" s="232" t="s">
        <v>7477</v>
      </c>
    </row>
    <row r="2379" s="222" customFormat="true" ht="15" hidden="false" customHeight="false" outlineLevel="0" collapsed="false">
      <c r="A2379" s="206" t="n">
        <v>59</v>
      </c>
      <c r="B2379" s="223" t="s">
        <v>1452</v>
      </c>
      <c r="C2379" s="209" t="s">
        <v>1153</v>
      </c>
      <c r="D2379" s="224" t="s">
        <v>321</v>
      </c>
      <c r="E2379" s="224" t="s">
        <v>7455</v>
      </c>
      <c r="F2379" s="225" t="s">
        <v>7456</v>
      </c>
      <c r="G2379" s="209" t="s">
        <v>690</v>
      </c>
      <c r="H2379" s="226" t="s">
        <v>7478</v>
      </c>
    </row>
    <row r="2380" s="222" customFormat="true" ht="15" hidden="false" customHeight="false" outlineLevel="0" collapsed="false">
      <c r="A2380" s="206" t="n">
        <v>60</v>
      </c>
      <c r="B2380" s="223" t="s">
        <v>7479</v>
      </c>
      <c r="C2380" s="209" t="s">
        <v>1153</v>
      </c>
      <c r="D2380" s="224" t="s">
        <v>357</v>
      </c>
      <c r="E2380" s="224" t="s">
        <v>7455</v>
      </c>
      <c r="F2380" s="225" t="s">
        <v>7463</v>
      </c>
      <c r="G2380" s="227" t="s">
        <v>7480</v>
      </c>
      <c r="H2380" s="232"/>
    </row>
    <row r="2381" s="222" customFormat="true" ht="15" hidden="false" customHeight="false" outlineLevel="0" collapsed="false">
      <c r="A2381" s="206" t="n">
        <v>61</v>
      </c>
      <c r="B2381" s="223" t="s">
        <v>7481</v>
      </c>
      <c r="C2381" s="209" t="s">
        <v>1064</v>
      </c>
      <c r="D2381" s="224" t="s">
        <v>321</v>
      </c>
      <c r="E2381" s="224" t="s">
        <v>7455</v>
      </c>
      <c r="F2381" s="225" t="s">
        <v>7463</v>
      </c>
      <c r="G2381" s="209" t="s">
        <v>7482</v>
      </c>
      <c r="H2381" s="224"/>
    </row>
    <row r="2382" s="222" customFormat="true" ht="15" hidden="false" customHeight="false" outlineLevel="0" collapsed="false">
      <c r="A2382" s="206" t="n">
        <v>62</v>
      </c>
      <c r="B2382" s="223" t="s">
        <v>1392</v>
      </c>
      <c r="C2382" s="209" t="s">
        <v>2549</v>
      </c>
      <c r="D2382" s="224" t="s">
        <v>357</v>
      </c>
      <c r="E2382" s="224" t="s">
        <v>7455</v>
      </c>
      <c r="F2382" s="225" t="s">
        <v>7463</v>
      </c>
      <c r="G2382" s="227" t="s">
        <v>448</v>
      </c>
      <c r="H2382" s="224"/>
    </row>
    <row r="2383" s="222" customFormat="true" ht="15" hidden="false" customHeight="false" outlineLevel="0" collapsed="false">
      <c r="A2383" s="206" t="n">
        <v>63</v>
      </c>
      <c r="B2383" s="223" t="s">
        <v>1392</v>
      </c>
      <c r="C2383" s="209" t="s">
        <v>1932</v>
      </c>
      <c r="D2383" s="224" t="s">
        <v>357</v>
      </c>
      <c r="E2383" s="224" t="s">
        <v>7455</v>
      </c>
      <c r="F2383" s="225" t="s">
        <v>7456</v>
      </c>
      <c r="G2383" s="227" t="s">
        <v>7483</v>
      </c>
      <c r="H2383" s="224"/>
    </row>
    <row r="2384" s="222" customFormat="true" ht="15" hidden="false" customHeight="false" outlineLevel="0" collapsed="false">
      <c r="A2384" s="206" t="n">
        <v>64</v>
      </c>
      <c r="B2384" s="219" t="s">
        <v>3834</v>
      </c>
      <c r="C2384" s="209" t="s">
        <v>557</v>
      </c>
      <c r="D2384" s="224" t="s">
        <v>321</v>
      </c>
      <c r="E2384" s="224" t="s">
        <v>7455</v>
      </c>
      <c r="F2384" s="225" t="s">
        <v>7468</v>
      </c>
      <c r="G2384" s="227" t="s">
        <v>6525</v>
      </c>
      <c r="H2384" s="224" t="s">
        <v>7484</v>
      </c>
    </row>
    <row r="2385" s="222" customFormat="true" ht="15" hidden="false" customHeight="false" outlineLevel="0" collapsed="false">
      <c r="A2385" s="206" t="n">
        <v>65</v>
      </c>
      <c r="B2385" s="219" t="s">
        <v>7485</v>
      </c>
      <c r="C2385" s="209" t="s">
        <v>922</v>
      </c>
      <c r="D2385" s="224" t="s">
        <v>321</v>
      </c>
      <c r="E2385" s="224" t="s">
        <v>7455</v>
      </c>
      <c r="F2385" s="225" t="s">
        <v>7463</v>
      </c>
      <c r="G2385" s="227" t="s">
        <v>2859</v>
      </c>
      <c r="H2385" s="233" t="s">
        <v>7486</v>
      </c>
    </row>
    <row r="2386" s="222" customFormat="true" ht="15" hidden="false" customHeight="false" outlineLevel="0" collapsed="false">
      <c r="A2386" s="206" t="n">
        <v>66</v>
      </c>
      <c r="B2386" s="219" t="s">
        <v>7487</v>
      </c>
      <c r="C2386" s="209" t="s">
        <v>337</v>
      </c>
      <c r="D2386" s="224" t="s">
        <v>357</v>
      </c>
      <c r="E2386" s="224" t="s">
        <v>7455</v>
      </c>
      <c r="F2386" s="225" t="s">
        <v>7463</v>
      </c>
      <c r="G2386" s="227" t="s">
        <v>3352</v>
      </c>
      <c r="H2386" s="233"/>
    </row>
    <row r="2387" s="222" customFormat="true" ht="15" hidden="false" customHeight="false" outlineLevel="0" collapsed="false">
      <c r="A2387" s="206" t="n">
        <v>67</v>
      </c>
      <c r="B2387" s="219" t="s">
        <v>290</v>
      </c>
      <c r="C2387" s="209" t="s">
        <v>7488</v>
      </c>
      <c r="D2387" s="224" t="s">
        <v>357</v>
      </c>
      <c r="E2387" s="224" t="s">
        <v>7455</v>
      </c>
      <c r="F2387" s="225" t="s">
        <v>7456</v>
      </c>
      <c r="G2387" s="227" t="s">
        <v>7489</v>
      </c>
      <c r="H2387" s="233"/>
    </row>
    <row r="2388" s="222" customFormat="true" ht="15" hidden="false" customHeight="false" outlineLevel="0" collapsed="false">
      <c r="A2388" s="206" t="n">
        <v>68</v>
      </c>
      <c r="B2388" s="219" t="s">
        <v>2703</v>
      </c>
      <c r="C2388" s="209" t="s">
        <v>1167</v>
      </c>
      <c r="D2388" s="224" t="s">
        <v>357</v>
      </c>
      <c r="E2388" s="224" t="s">
        <v>7455</v>
      </c>
      <c r="F2388" s="225" t="s">
        <v>7463</v>
      </c>
      <c r="G2388" s="227" t="s">
        <v>7490</v>
      </c>
      <c r="H2388" s="233"/>
    </row>
    <row r="2389" s="222" customFormat="true" ht="15" hidden="false" customHeight="false" outlineLevel="0" collapsed="false">
      <c r="A2389" s="206" t="n">
        <v>69</v>
      </c>
      <c r="B2389" s="219" t="s">
        <v>7491</v>
      </c>
      <c r="C2389" s="209" t="s">
        <v>2588</v>
      </c>
      <c r="D2389" s="224" t="s">
        <v>357</v>
      </c>
      <c r="E2389" s="224" t="s">
        <v>7455</v>
      </c>
      <c r="F2389" s="225" t="s">
        <v>7463</v>
      </c>
      <c r="G2389" s="227" t="s">
        <v>7492</v>
      </c>
      <c r="H2389" s="233"/>
    </row>
    <row r="2390" s="222" customFormat="true" ht="15" hidden="false" customHeight="false" outlineLevel="0" collapsed="false">
      <c r="A2390" s="206" t="n">
        <v>70</v>
      </c>
      <c r="B2390" s="234" t="s">
        <v>1448</v>
      </c>
      <c r="C2390" s="209" t="s">
        <v>571</v>
      </c>
      <c r="D2390" s="224" t="s">
        <v>357</v>
      </c>
      <c r="E2390" s="224" t="s">
        <v>7455</v>
      </c>
      <c r="F2390" s="225" t="s">
        <v>7468</v>
      </c>
      <c r="G2390" s="227" t="s">
        <v>7493</v>
      </c>
      <c r="H2390" s="233"/>
    </row>
    <row r="2391" s="222" customFormat="true" ht="15" hidden="false" customHeight="false" outlineLevel="0" collapsed="false">
      <c r="A2391" s="206" t="n">
        <v>71</v>
      </c>
      <c r="B2391" s="234" t="s">
        <v>7494</v>
      </c>
      <c r="C2391" s="209" t="s">
        <v>468</v>
      </c>
      <c r="D2391" s="224" t="s">
        <v>327</v>
      </c>
      <c r="E2391" s="224" t="s">
        <v>7455</v>
      </c>
      <c r="F2391" s="225" t="s">
        <v>7495</v>
      </c>
      <c r="G2391" s="227" t="s">
        <v>7496</v>
      </c>
      <c r="H2391" s="227" t="s">
        <v>7497</v>
      </c>
    </row>
    <row r="2392" s="222" customFormat="true" ht="15" hidden="false" customHeight="false" outlineLevel="0" collapsed="false">
      <c r="A2392" s="206" t="n">
        <v>72</v>
      </c>
      <c r="B2392" s="234" t="s">
        <v>7498</v>
      </c>
      <c r="C2392" s="209" t="s">
        <v>222</v>
      </c>
      <c r="D2392" s="224" t="s">
        <v>327</v>
      </c>
      <c r="E2392" s="224" t="s">
        <v>7455</v>
      </c>
      <c r="F2392" s="225" t="s">
        <v>7499</v>
      </c>
      <c r="G2392" s="227" t="s">
        <v>7500</v>
      </c>
      <c r="H2392" s="233"/>
    </row>
    <row r="2393" s="222" customFormat="true" ht="15" hidden="false" customHeight="false" outlineLevel="0" collapsed="false">
      <c r="A2393" s="206" t="n">
        <v>73</v>
      </c>
      <c r="B2393" s="234" t="s">
        <v>1435</v>
      </c>
      <c r="C2393" s="209" t="s">
        <v>478</v>
      </c>
      <c r="D2393" s="224" t="s">
        <v>327</v>
      </c>
      <c r="E2393" s="224" t="s">
        <v>7455</v>
      </c>
      <c r="F2393" s="225" t="s">
        <v>7501</v>
      </c>
      <c r="G2393" s="227" t="s">
        <v>1059</v>
      </c>
      <c r="H2393" s="227" t="s">
        <v>7497</v>
      </c>
    </row>
    <row r="2394" s="222" customFormat="true" ht="15" hidden="false" customHeight="false" outlineLevel="0" collapsed="false">
      <c r="A2394" s="206" t="n">
        <v>74</v>
      </c>
      <c r="B2394" s="234" t="s">
        <v>3826</v>
      </c>
      <c r="C2394" s="220" t="s">
        <v>393</v>
      </c>
      <c r="D2394" s="224" t="s">
        <v>327</v>
      </c>
      <c r="E2394" s="224" t="s">
        <v>7455</v>
      </c>
      <c r="F2394" s="225" t="s">
        <v>7502</v>
      </c>
      <c r="G2394" s="227" t="s">
        <v>7503</v>
      </c>
      <c r="H2394" s="227" t="s">
        <v>7504</v>
      </c>
    </row>
    <row r="2395" s="222" customFormat="true" ht="15" hidden="false" customHeight="false" outlineLevel="0" collapsed="false">
      <c r="A2395" s="206" t="n">
        <v>75</v>
      </c>
      <c r="B2395" s="234" t="s">
        <v>2712</v>
      </c>
      <c r="C2395" s="220" t="s">
        <v>593</v>
      </c>
      <c r="D2395" s="224" t="s">
        <v>321</v>
      </c>
      <c r="E2395" s="224" t="s">
        <v>7455</v>
      </c>
      <c r="F2395" s="225" t="s">
        <v>7505</v>
      </c>
      <c r="G2395" s="227" t="s">
        <v>7506</v>
      </c>
      <c r="H2395" s="227" t="s">
        <v>7507</v>
      </c>
    </row>
    <row r="2396" s="222" customFormat="true" ht="15" hidden="false" customHeight="false" outlineLevel="0" collapsed="false">
      <c r="A2396" s="206" t="n">
        <v>76</v>
      </c>
      <c r="B2396" s="234" t="s">
        <v>749</v>
      </c>
      <c r="C2396" s="220" t="s">
        <v>2015</v>
      </c>
      <c r="D2396" s="224" t="s">
        <v>321</v>
      </c>
      <c r="E2396" s="224" t="s">
        <v>7455</v>
      </c>
      <c r="F2396" s="225" t="s">
        <v>7508</v>
      </c>
      <c r="G2396" s="227" t="s">
        <v>4937</v>
      </c>
      <c r="H2396" s="227" t="s">
        <v>7509</v>
      </c>
    </row>
    <row r="2397" s="222" customFormat="true" ht="15" hidden="false" customHeight="false" outlineLevel="0" collapsed="false">
      <c r="A2397" s="206" t="n">
        <v>77</v>
      </c>
      <c r="B2397" s="234" t="s">
        <v>7510</v>
      </c>
      <c r="C2397" s="220" t="s">
        <v>362</v>
      </c>
      <c r="D2397" s="224" t="s">
        <v>321</v>
      </c>
      <c r="E2397" s="224" t="s">
        <v>7455</v>
      </c>
      <c r="F2397" s="225" t="s">
        <v>7463</v>
      </c>
      <c r="G2397" s="227" t="s">
        <v>7511</v>
      </c>
      <c r="H2397" s="227" t="s">
        <v>7512</v>
      </c>
    </row>
    <row r="2398" s="222" customFormat="true" ht="15" hidden="false" customHeight="false" outlineLevel="0" collapsed="false">
      <c r="A2398" s="206" t="n">
        <v>78</v>
      </c>
      <c r="B2398" s="235" t="s">
        <v>6546</v>
      </c>
      <c r="C2398" s="209" t="s">
        <v>756</v>
      </c>
      <c r="D2398" s="236" t="s">
        <v>169</v>
      </c>
      <c r="E2398" s="209" t="s">
        <v>121</v>
      </c>
      <c r="F2398" s="236" t="s">
        <v>7513</v>
      </c>
      <c r="G2398" s="236" t="s">
        <v>7514</v>
      </c>
      <c r="H2398" s="236" t="s">
        <v>7515</v>
      </c>
    </row>
    <row r="2399" s="222" customFormat="true" ht="15" hidden="false" customHeight="false" outlineLevel="0" collapsed="false">
      <c r="A2399" s="206" t="n">
        <v>79</v>
      </c>
      <c r="B2399" s="235" t="s">
        <v>2073</v>
      </c>
      <c r="C2399" s="209" t="s">
        <v>637</v>
      </c>
      <c r="D2399" s="236" t="s">
        <v>169</v>
      </c>
      <c r="E2399" s="209" t="s">
        <v>121</v>
      </c>
      <c r="F2399" s="236" t="s">
        <v>7516</v>
      </c>
      <c r="G2399" s="236" t="s">
        <v>7517</v>
      </c>
      <c r="H2399" s="236" t="s">
        <v>7518</v>
      </c>
    </row>
    <row r="2400" s="222" customFormat="true" ht="15" hidden="false" customHeight="false" outlineLevel="0" collapsed="false">
      <c r="A2400" s="206" t="n">
        <v>80</v>
      </c>
      <c r="B2400" s="237" t="s">
        <v>2366</v>
      </c>
      <c r="C2400" s="209" t="s">
        <v>485</v>
      </c>
      <c r="D2400" s="238" t="s">
        <v>522</v>
      </c>
      <c r="E2400" s="209" t="s">
        <v>121</v>
      </c>
      <c r="F2400" s="238" t="s">
        <v>7519</v>
      </c>
      <c r="G2400" s="238" t="s">
        <v>893</v>
      </c>
      <c r="H2400" s="238"/>
    </row>
    <row r="2401" s="222" customFormat="true" ht="15" hidden="false" customHeight="false" outlineLevel="0" collapsed="false">
      <c r="A2401" s="206" t="n">
        <v>81</v>
      </c>
      <c r="B2401" s="235" t="s">
        <v>7520</v>
      </c>
      <c r="C2401" s="209" t="s">
        <v>231</v>
      </c>
      <c r="D2401" s="236" t="s">
        <v>169</v>
      </c>
      <c r="E2401" s="209" t="s">
        <v>121</v>
      </c>
      <c r="F2401" s="236" t="s">
        <v>7521</v>
      </c>
      <c r="G2401" s="236" t="s">
        <v>7522</v>
      </c>
      <c r="H2401" s="236"/>
    </row>
    <row r="2402" s="222" customFormat="true" ht="15" hidden="false" customHeight="false" outlineLevel="0" collapsed="false">
      <c r="A2402" s="206" t="n">
        <v>82</v>
      </c>
      <c r="B2402" s="235" t="s">
        <v>1561</v>
      </c>
      <c r="C2402" s="209" t="s">
        <v>4013</v>
      </c>
      <c r="D2402" s="236" t="s">
        <v>169</v>
      </c>
      <c r="E2402" s="209" t="s">
        <v>121</v>
      </c>
      <c r="F2402" s="236" t="s">
        <v>7523</v>
      </c>
      <c r="G2402" s="236" t="s">
        <v>7524</v>
      </c>
      <c r="H2402" s="236" t="s">
        <v>7525</v>
      </c>
    </row>
    <row r="2403" s="222" customFormat="true" ht="15" hidden="false" customHeight="false" outlineLevel="0" collapsed="false">
      <c r="A2403" s="206" t="n">
        <v>83</v>
      </c>
      <c r="B2403" s="235" t="s">
        <v>7526</v>
      </c>
      <c r="C2403" s="209" t="s">
        <v>1149</v>
      </c>
      <c r="D2403" s="236" t="s">
        <v>169</v>
      </c>
      <c r="E2403" s="209" t="s">
        <v>121</v>
      </c>
      <c r="F2403" s="236" t="s">
        <v>7527</v>
      </c>
      <c r="G2403" s="236" t="s">
        <v>7528</v>
      </c>
      <c r="H2403" s="236" t="s">
        <v>7529</v>
      </c>
    </row>
    <row r="2404" s="222" customFormat="true" ht="15" hidden="false" customHeight="false" outlineLevel="0" collapsed="false">
      <c r="A2404" s="206" t="n">
        <v>84</v>
      </c>
      <c r="B2404" s="235" t="s">
        <v>7530</v>
      </c>
      <c r="C2404" s="209" t="s">
        <v>505</v>
      </c>
      <c r="D2404" s="236" t="s">
        <v>169</v>
      </c>
      <c r="E2404" s="209" t="s">
        <v>121</v>
      </c>
      <c r="F2404" s="236" t="s">
        <v>7531</v>
      </c>
      <c r="G2404" s="236" t="s">
        <v>2880</v>
      </c>
      <c r="H2404" s="236" t="s">
        <v>7532</v>
      </c>
    </row>
    <row r="2405" s="222" customFormat="true" ht="15" hidden="false" customHeight="false" outlineLevel="0" collapsed="false">
      <c r="A2405" s="206" t="n">
        <v>85</v>
      </c>
      <c r="B2405" s="237" t="s">
        <v>7473</v>
      </c>
      <c r="C2405" s="209" t="s">
        <v>3620</v>
      </c>
      <c r="D2405" s="238" t="s">
        <v>522</v>
      </c>
      <c r="E2405" s="209" t="s">
        <v>121</v>
      </c>
      <c r="F2405" s="238" t="s">
        <v>7533</v>
      </c>
      <c r="G2405" s="238" t="s">
        <v>717</v>
      </c>
      <c r="H2405" s="239"/>
    </row>
    <row r="2406" s="222" customFormat="true" ht="15" hidden="false" customHeight="false" outlineLevel="0" collapsed="false">
      <c r="A2406" s="206" t="n">
        <v>86</v>
      </c>
      <c r="B2406" s="237" t="s">
        <v>7534</v>
      </c>
      <c r="C2406" s="209" t="s">
        <v>451</v>
      </c>
      <c r="D2406" s="238" t="s">
        <v>522</v>
      </c>
      <c r="E2406" s="209" t="s">
        <v>121</v>
      </c>
      <c r="F2406" s="238" t="s">
        <v>7533</v>
      </c>
      <c r="G2406" s="238" t="s">
        <v>7535</v>
      </c>
      <c r="H2406" s="239"/>
    </row>
    <row r="2407" s="222" customFormat="true" ht="15" hidden="false" customHeight="false" outlineLevel="0" collapsed="false">
      <c r="A2407" s="206" t="n">
        <v>87</v>
      </c>
      <c r="B2407" s="73" t="s">
        <v>7536</v>
      </c>
      <c r="C2407" s="74" t="s">
        <v>262</v>
      </c>
      <c r="D2407" s="209" t="s">
        <v>169</v>
      </c>
      <c r="E2407" s="209" t="s">
        <v>118</v>
      </c>
      <c r="F2407" s="240" t="s">
        <v>7537</v>
      </c>
      <c r="G2407" s="209" t="s">
        <v>7538</v>
      </c>
      <c r="H2407" s="240" t="s">
        <v>7539</v>
      </c>
    </row>
    <row r="2408" s="222" customFormat="true" ht="15" hidden="false" customHeight="false" outlineLevel="0" collapsed="false">
      <c r="A2408" s="206" t="n">
        <v>88</v>
      </c>
      <c r="B2408" s="73" t="s">
        <v>7540</v>
      </c>
      <c r="C2408" s="74" t="s">
        <v>262</v>
      </c>
      <c r="D2408" s="209" t="s">
        <v>181</v>
      </c>
      <c r="E2408" s="209" t="s">
        <v>118</v>
      </c>
      <c r="F2408" s="240" t="s">
        <v>7541</v>
      </c>
      <c r="G2408" s="209" t="s">
        <v>1264</v>
      </c>
      <c r="H2408" s="240" t="s">
        <v>7542</v>
      </c>
    </row>
    <row r="2409" s="222" customFormat="true" ht="15" hidden="false" customHeight="false" outlineLevel="0" collapsed="false">
      <c r="A2409" s="206" t="n">
        <v>89</v>
      </c>
      <c r="B2409" s="73" t="s">
        <v>7543</v>
      </c>
      <c r="C2409" s="74" t="s">
        <v>262</v>
      </c>
      <c r="D2409" s="209" t="s">
        <v>187</v>
      </c>
      <c r="E2409" s="209" t="s">
        <v>118</v>
      </c>
      <c r="F2409" s="240" t="s">
        <v>7544</v>
      </c>
      <c r="G2409" s="209" t="s">
        <v>7545</v>
      </c>
      <c r="H2409" s="240" t="s">
        <v>7546</v>
      </c>
    </row>
    <row r="2410" s="222" customFormat="true" ht="15" hidden="false" customHeight="false" outlineLevel="0" collapsed="false">
      <c r="A2410" s="206" t="n">
        <v>90</v>
      </c>
      <c r="B2410" s="73" t="s">
        <v>7547</v>
      </c>
      <c r="C2410" s="74" t="s">
        <v>7324</v>
      </c>
      <c r="D2410" s="209" t="s">
        <v>187</v>
      </c>
      <c r="E2410" s="209" t="s">
        <v>118</v>
      </c>
      <c r="F2410" s="240" t="s">
        <v>7548</v>
      </c>
      <c r="G2410" s="209" t="s">
        <v>7549</v>
      </c>
      <c r="H2410" s="240" t="s">
        <v>7550</v>
      </c>
    </row>
    <row r="2411" s="222" customFormat="true" ht="15" hidden="false" customHeight="false" outlineLevel="0" collapsed="false">
      <c r="A2411" s="206" t="n">
        <v>91</v>
      </c>
      <c r="B2411" s="73" t="s">
        <v>776</v>
      </c>
      <c r="C2411" s="74" t="s">
        <v>1340</v>
      </c>
      <c r="D2411" s="209" t="s">
        <v>169</v>
      </c>
      <c r="E2411" s="209" t="s">
        <v>118</v>
      </c>
      <c r="F2411" s="240" t="s">
        <v>7551</v>
      </c>
      <c r="G2411" s="209" t="s">
        <v>7552</v>
      </c>
      <c r="H2411" s="240" t="s">
        <v>7553</v>
      </c>
    </row>
    <row r="2412" s="222" customFormat="true" ht="15" hidden="false" customHeight="false" outlineLevel="0" collapsed="false">
      <c r="A2412" s="206" t="n">
        <v>92</v>
      </c>
      <c r="B2412" s="73" t="s">
        <v>7554</v>
      </c>
      <c r="C2412" s="74" t="s">
        <v>478</v>
      </c>
      <c r="D2412" s="209" t="s">
        <v>169</v>
      </c>
      <c r="E2412" s="209" t="s">
        <v>118</v>
      </c>
      <c r="F2412" s="240" t="s">
        <v>7555</v>
      </c>
      <c r="G2412" s="209" t="s">
        <v>7556</v>
      </c>
      <c r="H2412" s="240" t="s">
        <v>7557</v>
      </c>
    </row>
    <row r="2413" s="222" customFormat="true" ht="15" hidden="false" customHeight="false" outlineLevel="0" collapsed="false">
      <c r="A2413" s="206" t="n">
        <v>93</v>
      </c>
      <c r="B2413" s="73" t="s">
        <v>1665</v>
      </c>
      <c r="C2413" s="74" t="s">
        <v>186</v>
      </c>
      <c r="D2413" s="209" t="s">
        <v>522</v>
      </c>
      <c r="E2413" s="209" t="s">
        <v>118</v>
      </c>
      <c r="F2413" s="240" t="s">
        <v>7558</v>
      </c>
      <c r="G2413" s="209" t="s">
        <v>1042</v>
      </c>
      <c r="H2413" s="240" t="s">
        <v>7559</v>
      </c>
    </row>
    <row r="2414" s="222" customFormat="true" ht="15" hidden="false" customHeight="false" outlineLevel="0" collapsed="false">
      <c r="A2414" s="206" t="n">
        <v>94</v>
      </c>
      <c r="B2414" s="73" t="s">
        <v>472</v>
      </c>
      <c r="C2414" s="74" t="s">
        <v>186</v>
      </c>
      <c r="D2414" s="209" t="s">
        <v>187</v>
      </c>
      <c r="E2414" s="209" t="s">
        <v>118</v>
      </c>
      <c r="F2414" s="240" t="s">
        <v>7560</v>
      </c>
      <c r="G2414" s="209" t="s">
        <v>2157</v>
      </c>
      <c r="H2414" s="240" t="s">
        <v>7561</v>
      </c>
    </row>
    <row r="2415" s="222" customFormat="true" ht="15" hidden="false" customHeight="false" outlineLevel="0" collapsed="false">
      <c r="A2415" s="206" t="n">
        <v>95</v>
      </c>
      <c r="B2415" s="73" t="s">
        <v>366</v>
      </c>
      <c r="C2415" s="74" t="s">
        <v>926</v>
      </c>
      <c r="D2415" s="209" t="s">
        <v>187</v>
      </c>
      <c r="E2415" s="209" t="s">
        <v>118</v>
      </c>
      <c r="F2415" s="240" t="s">
        <v>7560</v>
      </c>
      <c r="G2415" s="209" t="s">
        <v>7562</v>
      </c>
      <c r="H2415" s="240" t="s">
        <v>7563</v>
      </c>
    </row>
    <row r="2416" s="222" customFormat="true" ht="15" hidden="false" customHeight="false" outlineLevel="0" collapsed="false">
      <c r="A2416" s="206" t="n">
        <v>96</v>
      </c>
      <c r="B2416" s="73" t="s">
        <v>7564</v>
      </c>
      <c r="C2416" s="74" t="s">
        <v>404</v>
      </c>
      <c r="D2416" s="209" t="s">
        <v>187</v>
      </c>
      <c r="E2416" s="209" t="s">
        <v>118</v>
      </c>
      <c r="F2416" s="240" t="s">
        <v>7544</v>
      </c>
      <c r="G2416" s="209" t="s">
        <v>7565</v>
      </c>
      <c r="H2416" s="240" t="s">
        <v>7566</v>
      </c>
    </row>
    <row r="2417" s="222" customFormat="true" ht="15" hidden="false" customHeight="false" outlineLevel="0" collapsed="false">
      <c r="A2417" s="206" t="n">
        <v>97</v>
      </c>
      <c r="B2417" s="73" t="s">
        <v>734</v>
      </c>
      <c r="C2417" s="74" t="s">
        <v>2661</v>
      </c>
      <c r="D2417" s="209" t="s">
        <v>181</v>
      </c>
      <c r="E2417" s="209" t="s">
        <v>118</v>
      </c>
      <c r="F2417" s="240" t="s">
        <v>7567</v>
      </c>
      <c r="G2417" s="209" t="s">
        <v>7568</v>
      </c>
      <c r="H2417" s="240" t="s">
        <v>7569</v>
      </c>
    </row>
    <row r="2418" s="222" customFormat="true" ht="15" hidden="false" customHeight="false" outlineLevel="0" collapsed="false">
      <c r="A2418" s="206" t="n">
        <v>98</v>
      </c>
      <c r="B2418" s="73" t="s">
        <v>7570</v>
      </c>
      <c r="C2418" s="74" t="s">
        <v>216</v>
      </c>
      <c r="D2418" s="209" t="s">
        <v>181</v>
      </c>
      <c r="E2418" s="209" t="s">
        <v>118</v>
      </c>
      <c r="F2418" s="240" t="s">
        <v>7571</v>
      </c>
      <c r="G2418" s="209" t="s">
        <v>7572</v>
      </c>
      <c r="H2418" s="240" t="s">
        <v>7573</v>
      </c>
    </row>
    <row r="2419" s="222" customFormat="true" ht="15" hidden="false" customHeight="false" outlineLevel="0" collapsed="false">
      <c r="A2419" s="206" t="n">
        <v>99</v>
      </c>
      <c r="B2419" s="73" t="s">
        <v>540</v>
      </c>
      <c r="C2419" s="74" t="s">
        <v>1547</v>
      </c>
      <c r="D2419" s="209" t="s">
        <v>169</v>
      </c>
      <c r="E2419" s="209" t="s">
        <v>118</v>
      </c>
      <c r="F2419" s="240" t="s">
        <v>7574</v>
      </c>
      <c r="G2419" s="209" t="s">
        <v>7575</v>
      </c>
      <c r="H2419" s="240" t="s">
        <v>7576</v>
      </c>
    </row>
    <row r="2420" s="222" customFormat="true" ht="15" hidden="false" customHeight="false" outlineLevel="0" collapsed="false">
      <c r="A2420" s="206" t="n">
        <v>100</v>
      </c>
      <c r="B2420" s="73" t="s">
        <v>5657</v>
      </c>
      <c r="C2420" s="74" t="s">
        <v>1547</v>
      </c>
      <c r="D2420" s="209" t="s">
        <v>542</v>
      </c>
      <c r="E2420" s="209" t="s">
        <v>118</v>
      </c>
      <c r="F2420" s="240" t="s">
        <v>7577</v>
      </c>
      <c r="G2420" s="209" t="s">
        <v>7578</v>
      </c>
      <c r="H2420" s="240" t="s">
        <v>7579</v>
      </c>
    </row>
    <row r="2421" s="222" customFormat="true" ht="15" hidden="false" customHeight="false" outlineLevel="0" collapsed="false">
      <c r="A2421" s="206" t="n">
        <v>101</v>
      </c>
      <c r="B2421" s="73" t="s">
        <v>7580</v>
      </c>
      <c r="C2421" s="74" t="s">
        <v>3157</v>
      </c>
      <c r="D2421" s="209" t="s">
        <v>187</v>
      </c>
      <c r="E2421" s="209" t="s">
        <v>118</v>
      </c>
      <c r="F2421" s="240" t="s">
        <v>7560</v>
      </c>
      <c r="G2421" s="209" t="s">
        <v>7581</v>
      </c>
      <c r="H2421" s="240" t="s">
        <v>7582</v>
      </c>
    </row>
    <row r="2422" s="222" customFormat="true" ht="15" hidden="false" customHeight="false" outlineLevel="0" collapsed="false">
      <c r="A2422" s="206" t="n">
        <v>102</v>
      </c>
      <c r="B2422" s="73" t="s">
        <v>7583</v>
      </c>
      <c r="C2422" s="74" t="s">
        <v>435</v>
      </c>
      <c r="D2422" s="209" t="s">
        <v>522</v>
      </c>
      <c r="E2422" s="209" t="s">
        <v>118</v>
      </c>
      <c r="F2422" s="240" t="s">
        <v>7560</v>
      </c>
      <c r="G2422" s="209" t="s">
        <v>7584</v>
      </c>
      <c r="H2422" s="240" t="s">
        <v>7585</v>
      </c>
    </row>
    <row r="2423" s="222" customFormat="true" ht="15" hidden="false" customHeight="false" outlineLevel="0" collapsed="false">
      <c r="A2423" s="206" t="n">
        <v>103</v>
      </c>
      <c r="B2423" s="73" t="s">
        <v>1702</v>
      </c>
      <c r="C2423" s="74" t="s">
        <v>192</v>
      </c>
      <c r="D2423" s="209" t="s">
        <v>181</v>
      </c>
      <c r="E2423" s="209" t="s">
        <v>118</v>
      </c>
      <c r="F2423" s="240" t="s">
        <v>7586</v>
      </c>
      <c r="G2423" s="209" t="s">
        <v>7587</v>
      </c>
      <c r="H2423" s="240" t="s">
        <v>7588</v>
      </c>
    </row>
    <row r="2424" s="222" customFormat="true" ht="15" hidden="false" customHeight="false" outlineLevel="0" collapsed="false">
      <c r="A2424" s="206" t="n">
        <v>104</v>
      </c>
      <c r="B2424" s="73" t="s">
        <v>2614</v>
      </c>
      <c r="C2424" s="74" t="s">
        <v>876</v>
      </c>
      <c r="D2424" s="209" t="s">
        <v>169</v>
      </c>
      <c r="E2424" s="209" t="s">
        <v>118</v>
      </c>
      <c r="F2424" s="240" t="s">
        <v>7589</v>
      </c>
      <c r="G2424" s="209" t="s">
        <v>7590</v>
      </c>
      <c r="H2424" s="240" t="s">
        <v>7591</v>
      </c>
    </row>
    <row r="2425" s="222" customFormat="true" ht="15" hidden="false" customHeight="false" outlineLevel="0" collapsed="false">
      <c r="A2425" s="206" t="n">
        <v>105</v>
      </c>
      <c r="B2425" s="73" t="s">
        <v>7592</v>
      </c>
      <c r="C2425" s="74" t="s">
        <v>396</v>
      </c>
      <c r="D2425" s="209" t="s">
        <v>542</v>
      </c>
      <c r="E2425" s="209" t="s">
        <v>118</v>
      </c>
      <c r="F2425" s="240" t="s">
        <v>7593</v>
      </c>
      <c r="G2425" s="209" t="s">
        <v>7594</v>
      </c>
      <c r="H2425" s="240" t="s">
        <v>7595</v>
      </c>
    </row>
    <row r="2426" s="222" customFormat="true" ht="15" hidden="false" customHeight="false" outlineLevel="0" collapsed="false">
      <c r="A2426" s="206" t="n">
        <v>106</v>
      </c>
      <c r="B2426" s="73" t="s">
        <v>7596</v>
      </c>
      <c r="C2426" s="74" t="s">
        <v>301</v>
      </c>
      <c r="D2426" s="209" t="s">
        <v>187</v>
      </c>
      <c r="E2426" s="209" t="s">
        <v>118</v>
      </c>
      <c r="F2426" s="240" t="s">
        <v>7560</v>
      </c>
      <c r="G2426" s="209" t="s">
        <v>7597</v>
      </c>
      <c r="H2426" s="240" t="s">
        <v>7598</v>
      </c>
    </row>
    <row r="2427" s="222" customFormat="true" ht="15" hidden="false" customHeight="false" outlineLevel="0" collapsed="false">
      <c r="A2427" s="206" t="n">
        <v>107</v>
      </c>
      <c r="B2427" s="73" t="s">
        <v>7599</v>
      </c>
      <c r="C2427" s="74" t="s">
        <v>5792</v>
      </c>
      <c r="D2427" s="209" t="s">
        <v>187</v>
      </c>
      <c r="E2427" s="209" t="s">
        <v>118</v>
      </c>
      <c r="F2427" s="240" t="s">
        <v>7560</v>
      </c>
      <c r="G2427" s="209" t="s">
        <v>7600</v>
      </c>
      <c r="H2427" s="240" t="s">
        <v>7601</v>
      </c>
    </row>
    <row r="2428" s="222" customFormat="true" ht="15" hidden="false" customHeight="false" outlineLevel="0" collapsed="false">
      <c r="A2428" s="206" t="n">
        <v>108</v>
      </c>
      <c r="B2428" s="73" t="s">
        <v>5704</v>
      </c>
      <c r="C2428" s="74" t="s">
        <v>637</v>
      </c>
      <c r="D2428" s="209" t="s">
        <v>542</v>
      </c>
      <c r="E2428" s="209" t="s">
        <v>118</v>
      </c>
      <c r="F2428" s="240" t="s">
        <v>7602</v>
      </c>
      <c r="G2428" s="209" t="s">
        <v>7603</v>
      </c>
      <c r="H2428" s="240" t="s">
        <v>7604</v>
      </c>
    </row>
    <row r="2429" s="222" customFormat="true" ht="15" hidden="false" customHeight="false" outlineLevel="0" collapsed="false">
      <c r="A2429" s="206" t="n">
        <v>109</v>
      </c>
      <c r="B2429" s="73" t="s">
        <v>290</v>
      </c>
      <c r="C2429" s="74" t="s">
        <v>5283</v>
      </c>
      <c r="D2429" s="209" t="s">
        <v>181</v>
      </c>
      <c r="E2429" s="209" t="s">
        <v>118</v>
      </c>
      <c r="F2429" s="240" t="s">
        <v>7605</v>
      </c>
      <c r="G2429" s="209" t="s">
        <v>3101</v>
      </c>
      <c r="H2429" s="240" t="s">
        <v>7606</v>
      </c>
    </row>
    <row r="2430" s="222" customFormat="true" ht="15" hidden="false" customHeight="false" outlineLevel="0" collapsed="false">
      <c r="A2430" s="206" t="n">
        <v>110</v>
      </c>
      <c r="B2430" s="73" t="s">
        <v>830</v>
      </c>
      <c r="C2430" s="74" t="s">
        <v>306</v>
      </c>
      <c r="D2430" s="209" t="s">
        <v>542</v>
      </c>
      <c r="E2430" s="209" t="s">
        <v>118</v>
      </c>
      <c r="F2430" s="240" t="s">
        <v>7607</v>
      </c>
      <c r="G2430" s="209" t="s">
        <v>3573</v>
      </c>
      <c r="H2430" s="240" t="s">
        <v>7608</v>
      </c>
    </row>
    <row r="2431" s="222" customFormat="true" ht="15" hidden="false" customHeight="false" outlineLevel="0" collapsed="false">
      <c r="A2431" s="206" t="n">
        <v>111</v>
      </c>
      <c r="B2431" s="73" t="s">
        <v>749</v>
      </c>
      <c r="C2431" s="74" t="s">
        <v>1153</v>
      </c>
      <c r="D2431" s="209" t="s">
        <v>181</v>
      </c>
      <c r="E2431" s="209" t="s">
        <v>118</v>
      </c>
      <c r="F2431" s="240" t="s">
        <v>7609</v>
      </c>
      <c r="G2431" s="209" t="s">
        <v>2157</v>
      </c>
      <c r="H2431" s="240" t="s">
        <v>7610</v>
      </c>
    </row>
    <row r="2432" s="222" customFormat="true" ht="15" hidden="false" customHeight="false" outlineLevel="0" collapsed="false">
      <c r="A2432" s="206" t="n">
        <v>112</v>
      </c>
      <c r="B2432" s="73" t="s">
        <v>3899</v>
      </c>
      <c r="C2432" s="74" t="s">
        <v>602</v>
      </c>
      <c r="D2432" s="209" t="s">
        <v>169</v>
      </c>
      <c r="E2432" s="209" t="s">
        <v>118</v>
      </c>
      <c r="F2432" s="240" t="s">
        <v>7611</v>
      </c>
      <c r="G2432" s="209" t="s">
        <v>448</v>
      </c>
      <c r="H2432" s="240" t="s">
        <v>7612</v>
      </c>
    </row>
    <row r="2433" s="222" customFormat="true" ht="15" hidden="false" customHeight="false" outlineLevel="0" collapsed="false">
      <c r="A2433" s="206" t="n">
        <v>113</v>
      </c>
      <c r="B2433" s="73" t="s">
        <v>7613</v>
      </c>
      <c r="C2433" s="74" t="s">
        <v>451</v>
      </c>
      <c r="D2433" s="209" t="s">
        <v>542</v>
      </c>
      <c r="E2433" s="209" t="s">
        <v>118</v>
      </c>
      <c r="F2433" s="240" t="s">
        <v>7614</v>
      </c>
      <c r="G2433" s="209" t="s">
        <v>7615</v>
      </c>
      <c r="H2433" s="240" t="s">
        <v>7616</v>
      </c>
    </row>
    <row r="2434" s="222" customFormat="true" ht="15" hidden="false" customHeight="false" outlineLevel="0" collapsed="false">
      <c r="A2434" s="206" t="n">
        <v>114</v>
      </c>
      <c r="B2434" s="73" t="s">
        <v>7617</v>
      </c>
      <c r="C2434" s="74" t="s">
        <v>283</v>
      </c>
      <c r="D2434" s="209" t="s">
        <v>522</v>
      </c>
      <c r="E2434" s="209" t="s">
        <v>118</v>
      </c>
      <c r="F2434" s="240" t="s">
        <v>7544</v>
      </c>
      <c r="G2434" s="209" t="s">
        <v>7618</v>
      </c>
      <c r="H2434" s="240" t="s">
        <v>7619</v>
      </c>
    </row>
    <row r="2435" s="222" customFormat="true" ht="15" hidden="false" customHeight="false" outlineLevel="0" collapsed="false">
      <c r="A2435" s="206" t="n">
        <v>115</v>
      </c>
      <c r="B2435" s="73" t="s">
        <v>5119</v>
      </c>
      <c r="C2435" s="74" t="s">
        <v>1199</v>
      </c>
      <c r="D2435" s="209" t="s">
        <v>187</v>
      </c>
      <c r="E2435" s="209" t="s">
        <v>118</v>
      </c>
      <c r="F2435" s="240" t="s">
        <v>7544</v>
      </c>
      <c r="G2435" s="209" t="s">
        <v>1741</v>
      </c>
      <c r="H2435" s="240" t="s">
        <v>7620</v>
      </c>
    </row>
    <row r="2436" s="222" customFormat="true" ht="15" hidden="false" customHeight="false" outlineLevel="0" collapsed="false">
      <c r="A2436" s="206" t="n">
        <v>116</v>
      </c>
      <c r="B2436" s="73" t="s">
        <v>442</v>
      </c>
      <c r="C2436" s="74" t="s">
        <v>1074</v>
      </c>
      <c r="D2436" s="209" t="s">
        <v>169</v>
      </c>
      <c r="E2436" s="209" t="s">
        <v>118</v>
      </c>
      <c r="F2436" s="240" t="s">
        <v>7621</v>
      </c>
      <c r="G2436" s="209" t="s">
        <v>2884</v>
      </c>
      <c r="H2436" s="240" t="s">
        <v>7622</v>
      </c>
    </row>
    <row r="2437" s="222" customFormat="true" ht="15" hidden="false" customHeight="false" outlineLevel="0" collapsed="false">
      <c r="A2437" s="206" t="n">
        <v>117</v>
      </c>
      <c r="B2437" s="73" t="s">
        <v>1099</v>
      </c>
      <c r="C2437" s="74" t="s">
        <v>3524</v>
      </c>
      <c r="D2437" s="209" t="s">
        <v>181</v>
      </c>
      <c r="E2437" s="209" t="s">
        <v>118</v>
      </c>
      <c r="F2437" s="240" t="s">
        <v>7623</v>
      </c>
      <c r="G2437" s="209" t="s">
        <v>7422</v>
      </c>
      <c r="H2437" s="240" t="s">
        <v>7624</v>
      </c>
    </row>
    <row r="2438" s="222" customFormat="true" ht="15" hidden="false" customHeight="false" outlineLevel="0" collapsed="false">
      <c r="A2438" s="206" t="n">
        <v>118</v>
      </c>
      <c r="B2438" s="73" t="s">
        <v>1229</v>
      </c>
      <c r="C2438" s="74" t="s">
        <v>273</v>
      </c>
      <c r="D2438" s="209" t="s">
        <v>169</v>
      </c>
      <c r="E2438" s="209" t="s">
        <v>118</v>
      </c>
      <c r="F2438" s="240" t="s">
        <v>7625</v>
      </c>
      <c r="G2438" s="209" t="s">
        <v>7626</v>
      </c>
      <c r="H2438" s="240" t="s">
        <v>7627</v>
      </c>
    </row>
    <row r="2439" s="222" customFormat="true" ht="15" hidden="false" customHeight="false" outlineLevel="0" collapsed="false">
      <c r="A2439" s="206" t="n">
        <v>119</v>
      </c>
      <c r="B2439" s="73" t="s">
        <v>838</v>
      </c>
      <c r="C2439" s="74" t="s">
        <v>273</v>
      </c>
      <c r="D2439" s="209" t="s">
        <v>187</v>
      </c>
      <c r="E2439" s="209" t="s">
        <v>118</v>
      </c>
      <c r="F2439" s="240" t="s">
        <v>7560</v>
      </c>
      <c r="G2439" s="209" t="s">
        <v>7433</v>
      </c>
      <c r="H2439" s="240" t="s">
        <v>7628</v>
      </c>
    </row>
    <row r="2440" s="222" customFormat="true" ht="15" hidden="false" customHeight="false" outlineLevel="0" collapsed="false">
      <c r="A2440" s="206" t="n">
        <v>120</v>
      </c>
      <c r="B2440" s="73" t="s">
        <v>2416</v>
      </c>
      <c r="C2440" s="74" t="s">
        <v>252</v>
      </c>
      <c r="D2440" s="209" t="s">
        <v>181</v>
      </c>
      <c r="E2440" s="209" t="s">
        <v>118</v>
      </c>
      <c r="F2440" s="240" t="s">
        <v>7629</v>
      </c>
      <c r="G2440" s="209" t="s">
        <v>7630</v>
      </c>
      <c r="H2440" s="240" t="s">
        <v>7631</v>
      </c>
    </row>
    <row r="2441" s="222" customFormat="true" ht="15" hidden="false" customHeight="false" outlineLevel="0" collapsed="false">
      <c r="A2441" s="206" t="n">
        <v>121</v>
      </c>
      <c r="B2441" s="73" t="s">
        <v>7632</v>
      </c>
      <c r="C2441" s="74" t="s">
        <v>372</v>
      </c>
      <c r="D2441" s="209" t="s">
        <v>187</v>
      </c>
      <c r="E2441" s="209" t="s">
        <v>118</v>
      </c>
      <c r="F2441" s="240" t="s">
        <v>7633</v>
      </c>
      <c r="G2441" s="209" t="s">
        <v>7634</v>
      </c>
      <c r="H2441" s="240" t="s">
        <v>7635</v>
      </c>
    </row>
    <row r="2442" s="222" customFormat="true" ht="15" hidden="false" customHeight="false" outlineLevel="0" collapsed="false">
      <c r="A2442" s="206" t="n">
        <v>122</v>
      </c>
      <c r="B2442" s="73" t="s">
        <v>516</v>
      </c>
      <c r="C2442" s="74" t="s">
        <v>257</v>
      </c>
      <c r="D2442" s="209" t="s">
        <v>187</v>
      </c>
      <c r="E2442" s="209" t="s">
        <v>118</v>
      </c>
      <c r="F2442" s="240" t="s">
        <v>7560</v>
      </c>
      <c r="G2442" s="209" t="s">
        <v>7636</v>
      </c>
      <c r="H2442" s="240" t="s">
        <v>7637</v>
      </c>
    </row>
    <row r="2443" s="222" customFormat="true" ht="15" hidden="false" customHeight="false" outlineLevel="0" collapsed="false">
      <c r="A2443" s="206" t="n">
        <v>123</v>
      </c>
      <c r="B2443" s="73" t="s">
        <v>7638</v>
      </c>
      <c r="C2443" s="74" t="s">
        <v>922</v>
      </c>
      <c r="D2443" s="209" t="s">
        <v>542</v>
      </c>
      <c r="E2443" s="209" t="s">
        <v>118</v>
      </c>
      <c r="F2443" s="240" t="s">
        <v>7639</v>
      </c>
      <c r="G2443" s="209" t="s">
        <v>7640</v>
      </c>
      <c r="H2443" s="240" t="s">
        <v>7641</v>
      </c>
    </row>
    <row r="2444" s="222" customFormat="true" ht="15" hidden="false" customHeight="false" outlineLevel="0" collapsed="false">
      <c r="A2444" s="206" t="n">
        <v>124</v>
      </c>
      <c r="B2444" s="73" t="s">
        <v>508</v>
      </c>
      <c r="C2444" s="74" t="s">
        <v>206</v>
      </c>
      <c r="D2444" s="209" t="s">
        <v>542</v>
      </c>
      <c r="E2444" s="209" t="s">
        <v>118</v>
      </c>
      <c r="F2444" s="240" t="s">
        <v>7642</v>
      </c>
      <c r="G2444" s="209" t="s">
        <v>7643</v>
      </c>
      <c r="H2444" s="240" t="s">
        <v>7644</v>
      </c>
    </row>
    <row r="2445" s="222" customFormat="true" ht="15" hidden="false" customHeight="false" outlineLevel="0" collapsed="false">
      <c r="A2445" s="206" t="n">
        <v>125</v>
      </c>
      <c r="B2445" s="73" t="s">
        <v>7645</v>
      </c>
      <c r="C2445" s="74" t="s">
        <v>1194</v>
      </c>
      <c r="D2445" s="209" t="s">
        <v>181</v>
      </c>
      <c r="E2445" s="209" t="s">
        <v>118</v>
      </c>
      <c r="F2445" s="240" t="s">
        <v>7646</v>
      </c>
      <c r="G2445" s="209" t="s">
        <v>7647</v>
      </c>
      <c r="H2445" s="220" t="s">
        <v>7648</v>
      </c>
    </row>
    <row r="2446" s="222" customFormat="true" ht="15" hidden="false" customHeight="false" outlineLevel="0" collapsed="false">
      <c r="A2446" s="206" t="n">
        <v>126</v>
      </c>
      <c r="B2446" s="73" t="s">
        <v>563</v>
      </c>
      <c r="C2446" s="74" t="s">
        <v>2183</v>
      </c>
      <c r="D2446" s="209" t="s">
        <v>522</v>
      </c>
      <c r="E2446" s="209" t="s">
        <v>118</v>
      </c>
      <c r="F2446" s="240" t="s">
        <v>7649</v>
      </c>
      <c r="G2446" s="209" t="s">
        <v>2426</v>
      </c>
      <c r="H2446" s="220" t="s">
        <v>7650</v>
      </c>
    </row>
    <row r="2447" s="222" customFormat="true" ht="15" hidden="false" customHeight="false" outlineLevel="0" collapsed="false">
      <c r="A2447" s="206" t="n">
        <v>127</v>
      </c>
      <c r="B2447" s="219" t="s">
        <v>7651</v>
      </c>
      <c r="C2447" s="241" t="s">
        <v>222</v>
      </c>
      <c r="D2447" s="209" t="s">
        <v>542</v>
      </c>
      <c r="E2447" s="209" t="s">
        <v>118</v>
      </c>
      <c r="F2447" s="220" t="s">
        <v>7652</v>
      </c>
      <c r="G2447" s="209" t="s">
        <v>7653</v>
      </c>
      <c r="H2447" s="220" t="s">
        <v>7654</v>
      </c>
    </row>
    <row r="2448" s="222" customFormat="true" ht="15" hidden="false" customHeight="false" outlineLevel="0" collapsed="false">
      <c r="A2448" s="206" t="n">
        <v>128</v>
      </c>
      <c r="B2448" s="219" t="s">
        <v>1086</v>
      </c>
      <c r="C2448" s="220" t="s">
        <v>2008</v>
      </c>
      <c r="D2448" s="209" t="s">
        <v>542</v>
      </c>
      <c r="E2448" s="209" t="s">
        <v>118</v>
      </c>
      <c r="F2448" s="220" t="s">
        <v>7655</v>
      </c>
      <c r="G2448" s="209" t="s">
        <v>1623</v>
      </c>
      <c r="H2448" s="141" t="s">
        <v>7656</v>
      </c>
    </row>
    <row r="2449" s="222" customFormat="true" ht="15" hidden="false" customHeight="false" outlineLevel="0" collapsed="false">
      <c r="A2449" s="206" t="n">
        <v>129</v>
      </c>
      <c r="B2449" s="219" t="s">
        <v>290</v>
      </c>
      <c r="C2449" s="220" t="s">
        <v>7657</v>
      </c>
      <c r="D2449" s="209" t="s">
        <v>181</v>
      </c>
      <c r="E2449" s="209" t="s">
        <v>118</v>
      </c>
      <c r="F2449" s="220" t="s">
        <v>7658</v>
      </c>
      <c r="G2449" s="209" t="s">
        <v>7659</v>
      </c>
      <c r="H2449" s="220" t="s">
        <v>7660</v>
      </c>
    </row>
    <row r="2450" s="222" customFormat="true" ht="15" hidden="false" customHeight="false" outlineLevel="0" collapsed="false">
      <c r="A2450" s="206" t="n">
        <v>130</v>
      </c>
      <c r="B2450" s="219" t="s">
        <v>1649</v>
      </c>
      <c r="C2450" s="220" t="s">
        <v>1064</v>
      </c>
      <c r="D2450" s="209" t="s">
        <v>181</v>
      </c>
      <c r="E2450" s="209" t="s">
        <v>118</v>
      </c>
      <c r="F2450" s="220" t="s">
        <v>7661</v>
      </c>
      <c r="G2450" s="209" t="s">
        <v>3581</v>
      </c>
      <c r="H2450" s="220" t="s">
        <v>7662</v>
      </c>
    </row>
    <row r="2451" s="222" customFormat="true" ht="15" hidden="false" customHeight="false" outlineLevel="0" collapsed="false">
      <c r="A2451" s="206" t="n">
        <v>131</v>
      </c>
      <c r="B2451" s="219" t="s">
        <v>7663</v>
      </c>
      <c r="C2451" s="220" t="s">
        <v>7664</v>
      </c>
      <c r="D2451" s="209" t="s">
        <v>542</v>
      </c>
      <c r="E2451" s="209" t="s">
        <v>118</v>
      </c>
      <c r="F2451" s="220" t="s">
        <v>7665</v>
      </c>
      <c r="G2451" s="209" t="s">
        <v>7666</v>
      </c>
      <c r="H2451" s="220" t="s">
        <v>7667</v>
      </c>
    </row>
    <row r="2452" s="222" customFormat="true" ht="15" hidden="false" customHeight="false" outlineLevel="0" collapsed="false">
      <c r="A2452" s="206" t="n">
        <v>132</v>
      </c>
      <c r="B2452" s="219" t="s">
        <v>7668</v>
      </c>
      <c r="C2452" s="220" t="s">
        <v>614</v>
      </c>
      <c r="D2452" s="209" t="s">
        <v>542</v>
      </c>
      <c r="E2452" s="209" t="s">
        <v>118</v>
      </c>
      <c r="F2452" s="220" t="s">
        <v>7669</v>
      </c>
      <c r="G2452" s="209" t="s">
        <v>1690</v>
      </c>
      <c r="H2452" s="220" t="s">
        <v>7670</v>
      </c>
    </row>
    <row r="2453" s="222" customFormat="true" ht="15" hidden="false" customHeight="false" outlineLevel="0" collapsed="false">
      <c r="A2453" s="206" t="n">
        <v>133</v>
      </c>
      <c r="B2453" s="242" t="s">
        <v>1640</v>
      </c>
      <c r="C2453" s="220" t="s">
        <v>404</v>
      </c>
      <c r="D2453" s="220" t="s">
        <v>542</v>
      </c>
      <c r="E2453" s="209" t="s">
        <v>114</v>
      </c>
      <c r="F2453" s="220" t="s">
        <v>7671</v>
      </c>
      <c r="G2453" s="220" t="s">
        <v>7672</v>
      </c>
      <c r="H2453" s="220" t="s">
        <v>7673</v>
      </c>
    </row>
    <row r="2454" s="222" customFormat="true" ht="15" hidden="false" customHeight="false" outlineLevel="0" collapsed="false">
      <c r="A2454" s="206" t="n">
        <v>134</v>
      </c>
      <c r="B2454" s="242" t="s">
        <v>5096</v>
      </c>
      <c r="C2454" s="220" t="s">
        <v>435</v>
      </c>
      <c r="D2454" s="220" t="s">
        <v>522</v>
      </c>
      <c r="E2454" s="209" t="s">
        <v>114</v>
      </c>
      <c r="F2454" s="220" t="s">
        <v>7674</v>
      </c>
      <c r="G2454" s="220" t="s">
        <v>7675</v>
      </c>
      <c r="H2454" s="220" t="s">
        <v>7676</v>
      </c>
    </row>
    <row r="2455" s="222" customFormat="true" ht="15" hidden="false" customHeight="false" outlineLevel="0" collapsed="false">
      <c r="A2455" s="206" t="n">
        <v>135</v>
      </c>
      <c r="B2455" s="242" t="s">
        <v>7677</v>
      </c>
      <c r="C2455" s="220" t="s">
        <v>580</v>
      </c>
      <c r="D2455" s="220" t="s">
        <v>522</v>
      </c>
      <c r="E2455" s="209" t="s">
        <v>114</v>
      </c>
      <c r="F2455" s="220" t="s">
        <v>7678</v>
      </c>
      <c r="G2455" s="220" t="s">
        <v>397</v>
      </c>
      <c r="H2455" s="220" t="s">
        <v>7679</v>
      </c>
    </row>
    <row r="2456" s="222" customFormat="true" ht="15" hidden="false" customHeight="false" outlineLevel="0" collapsed="false">
      <c r="A2456" s="206" t="n">
        <v>136</v>
      </c>
      <c r="B2456" s="242" t="s">
        <v>7680</v>
      </c>
      <c r="C2456" s="220" t="s">
        <v>332</v>
      </c>
      <c r="D2456" s="220" t="s">
        <v>169</v>
      </c>
      <c r="E2456" s="209" t="s">
        <v>114</v>
      </c>
      <c r="F2456" s="220" t="s">
        <v>7671</v>
      </c>
      <c r="G2456" s="220" t="s">
        <v>7681</v>
      </c>
      <c r="H2456" s="220" t="s">
        <v>7682</v>
      </c>
    </row>
    <row r="2457" s="222" customFormat="true" ht="15" hidden="false" customHeight="false" outlineLevel="0" collapsed="false">
      <c r="A2457" s="206" t="n">
        <v>137</v>
      </c>
      <c r="B2457" s="242" t="s">
        <v>7683</v>
      </c>
      <c r="C2457" s="220" t="s">
        <v>938</v>
      </c>
      <c r="D2457" s="220" t="s">
        <v>542</v>
      </c>
      <c r="E2457" s="209" t="s">
        <v>114</v>
      </c>
      <c r="F2457" s="220" t="s">
        <v>7674</v>
      </c>
      <c r="G2457" s="220" t="s">
        <v>7684</v>
      </c>
      <c r="H2457" s="220" t="s">
        <v>7685</v>
      </c>
    </row>
    <row r="2458" s="222" customFormat="true" ht="15" hidden="false" customHeight="false" outlineLevel="0" collapsed="false">
      <c r="A2458" s="206" t="n">
        <v>138</v>
      </c>
      <c r="B2458" s="242" t="s">
        <v>7686</v>
      </c>
      <c r="C2458" s="220" t="s">
        <v>567</v>
      </c>
      <c r="D2458" s="220" t="s">
        <v>169</v>
      </c>
      <c r="E2458" s="209" t="s">
        <v>114</v>
      </c>
      <c r="F2458" s="220" t="s">
        <v>7674</v>
      </c>
      <c r="G2458" s="220" t="s">
        <v>7687</v>
      </c>
      <c r="H2458" s="220" t="s">
        <v>7688</v>
      </c>
    </row>
    <row r="2459" s="222" customFormat="true" ht="15" hidden="false" customHeight="false" outlineLevel="0" collapsed="false">
      <c r="A2459" s="206" t="n">
        <v>139</v>
      </c>
      <c r="B2459" s="242" t="s">
        <v>1392</v>
      </c>
      <c r="C2459" s="220" t="s">
        <v>567</v>
      </c>
      <c r="D2459" s="220" t="s">
        <v>542</v>
      </c>
      <c r="E2459" s="209" t="s">
        <v>114</v>
      </c>
      <c r="F2459" s="220" t="s">
        <v>7678</v>
      </c>
      <c r="G2459" s="220" t="s">
        <v>951</v>
      </c>
      <c r="H2459" s="220" t="s">
        <v>7689</v>
      </c>
    </row>
    <row r="2460" s="222" customFormat="true" ht="15" hidden="false" customHeight="false" outlineLevel="0" collapsed="false">
      <c r="A2460" s="206" t="n">
        <v>140</v>
      </c>
      <c r="B2460" s="242" t="s">
        <v>7690</v>
      </c>
      <c r="C2460" s="220" t="s">
        <v>517</v>
      </c>
      <c r="D2460" s="220" t="s">
        <v>542</v>
      </c>
      <c r="E2460" s="209" t="s">
        <v>114</v>
      </c>
      <c r="F2460" s="220" t="s">
        <v>7674</v>
      </c>
      <c r="G2460" s="220" t="s">
        <v>7691</v>
      </c>
      <c r="H2460" s="220" t="s">
        <v>7692</v>
      </c>
    </row>
    <row r="2461" s="222" customFormat="true" ht="15" hidden="false" customHeight="false" outlineLevel="0" collapsed="false">
      <c r="A2461" s="206" t="n">
        <v>141</v>
      </c>
      <c r="B2461" s="242" t="s">
        <v>416</v>
      </c>
      <c r="C2461" s="220" t="s">
        <v>2174</v>
      </c>
      <c r="D2461" s="220" t="s">
        <v>522</v>
      </c>
      <c r="E2461" s="209" t="s">
        <v>114</v>
      </c>
      <c r="F2461" s="220" t="s">
        <v>7671</v>
      </c>
      <c r="G2461" s="243" t="s">
        <v>7693</v>
      </c>
      <c r="H2461" s="244" t="s">
        <v>7694</v>
      </c>
    </row>
    <row r="2462" s="222" customFormat="true" ht="15" hidden="false" customHeight="false" outlineLevel="0" collapsed="false">
      <c r="A2462" s="206" t="n">
        <v>142</v>
      </c>
      <c r="B2462" s="242" t="s">
        <v>1702</v>
      </c>
      <c r="C2462" s="220" t="s">
        <v>541</v>
      </c>
      <c r="D2462" s="220" t="s">
        <v>522</v>
      </c>
      <c r="E2462" s="209" t="s">
        <v>114</v>
      </c>
      <c r="F2462" s="141" t="s">
        <v>7695</v>
      </c>
      <c r="G2462" s="156" t="s">
        <v>7696</v>
      </c>
      <c r="H2462" s="141" t="s">
        <v>7697</v>
      </c>
    </row>
    <row r="2463" s="222" customFormat="true" ht="15" hidden="false" customHeight="false" outlineLevel="0" collapsed="false">
      <c r="A2463" s="206" t="n">
        <v>143</v>
      </c>
      <c r="B2463" s="245" t="s">
        <v>7698</v>
      </c>
      <c r="C2463" s="246" t="s">
        <v>517</v>
      </c>
      <c r="D2463" s="209" t="s">
        <v>321</v>
      </c>
      <c r="E2463" s="209" t="s">
        <v>120</v>
      </c>
      <c r="F2463" s="247" t="s">
        <v>7699</v>
      </c>
      <c r="G2463" s="141" t="s">
        <v>7700</v>
      </c>
      <c r="H2463" s="247" t="s">
        <v>7701</v>
      </c>
    </row>
    <row r="2464" s="222" customFormat="true" ht="15" hidden="false" customHeight="false" outlineLevel="0" collapsed="false">
      <c r="A2464" s="206" t="n">
        <v>144</v>
      </c>
      <c r="B2464" s="245" t="s">
        <v>857</v>
      </c>
      <c r="C2464" s="246" t="s">
        <v>858</v>
      </c>
      <c r="D2464" s="209" t="s">
        <v>321</v>
      </c>
      <c r="E2464" s="209" t="s">
        <v>120</v>
      </c>
      <c r="F2464" s="247" t="s">
        <v>7702</v>
      </c>
      <c r="G2464" s="141" t="s">
        <v>7703</v>
      </c>
      <c r="H2464" s="247" t="s">
        <v>7704</v>
      </c>
    </row>
    <row r="2465" s="222" customFormat="true" ht="15" hidden="false" customHeight="false" outlineLevel="0" collapsed="false">
      <c r="A2465" s="206" t="n">
        <v>145</v>
      </c>
      <c r="B2465" s="245" t="s">
        <v>1614</v>
      </c>
      <c r="C2465" s="246" t="s">
        <v>597</v>
      </c>
      <c r="D2465" s="209" t="s">
        <v>321</v>
      </c>
      <c r="E2465" s="209" t="s">
        <v>120</v>
      </c>
      <c r="F2465" s="247" t="s">
        <v>7705</v>
      </c>
      <c r="G2465" s="141" t="s">
        <v>7706</v>
      </c>
      <c r="H2465" s="247" t="s">
        <v>7707</v>
      </c>
    </row>
    <row r="2466" s="222" customFormat="true" ht="15" hidden="false" customHeight="false" outlineLevel="0" collapsed="false">
      <c r="A2466" s="206" t="n">
        <v>146</v>
      </c>
      <c r="B2466" s="245" t="s">
        <v>7708</v>
      </c>
      <c r="C2466" s="246" t="s">
        <v>301</v>
      </c>
      <c r="D2466" s="209" t="s">
        <v>321</v>
      </c>
      <c r="E2466" s="209" t="s">
        <v>120</v>
      </c>
      <c r="F2466" s="247" t="s">
        <v>7709</v>
      </c>
      <c r="G2466" s="141" t="s">
        <v>7710</v>
      </c>
      <c r="H2466" s="247" t="s">
        <v>7711</v>
      </c>
    </row>
    <row r="2467" s="222" customFormat="true" ht="15" hidden="false" customHeight="false" outlineLevel="0" collapsed="false">
      <c r="A2467" s="206" t="n">
        <v>147</v>
      </c>
      <c r="B2467" s="245" t="s">
        <v>857</v>
      </c>
      <c r="C2467" s="246" t="s">
        <v>175</v>
      </c>
      <c r="D2467" s="209" t="s">
        <v>321</v>
      </c>
      <c r="E2467" s="209" t="s">
        <v>120</v>
      </c>
      <c r="F2467" s="247" t="s">
        <v>7712</v>
      </c>
      <c r="G2467" s="141" t="s">
        <v>4902</v>
      </c>
      <c r="H2467" s="247" t="s">
        <v>7713</v>
      </c>
    </row>
    <row r="2468" s="222" customFormat="true" ht="15" hidden="false" customHeight="false" outlineLevel="0" collapsed="false">
      <c r="A2468" s="206" t="n">
        <v>148</v>
      </c>
      <c r="B2468" s="245" t="s">
        <v>3707</v>
      </c>
      <c r="C2468" s="246" t="s">
        <v>332</v>
      </c>
      <c r="D2468" s="209" t="s">
        <v>321</v>
      </c>
      <c r="E2468" s="209" t="s">
        <v>120</v>
      </c>
      <c r="F2468" s="247" t="s">
        <v>7714</v>
      </c>
      <c r="G2468" s="141" t="s">
        <v>233</v>
      </c>
      <c r="H2468" s="247" t="s">
        <v>7715</v>
      </c>
    </row>
    <row r="2469" s="222" customFormat="true" ht="15" hidden="false" customHeight="false" outlineLevel="0" collapsed="false">
      <c r="A2469" s="206" t="n">
        <v>149</v>
      </c>
      <c r="B2469" s="245" t="s">
        <v>1190</v>
      </c>
      <c r="C2469" s="246" t="s">
        <v>202</v>
      </c>
      <c r="D2469" s="209" t="s">
        <v>321</v>
      </c>
      <c r="E2469" s="209" t="s">
        <v>120</v>
      </c>
      <c r="F2469" s="247" t="s">
        <v>7716</v>
      </c>
      <c r="G2469" s="141" t="s">
        <v>7717</v>
      </c>
      <c r="H2469" s="247" t="s">
        <v>7718</v>
      </c>
    </row>
    <row r="2470" s="222" customFormat="true" ht="15" hidden="false" customHeight="false" outlineLevel="0" collapsed="false">
      <c r="A2470" s="206" t="n">
        <v>150</v>
      </c>
      <c r="B2470" s="245" t="s">
        <v>446</v>
      </c>
      <c r="C2470" s="246" t="s">
        <v>922</v>
      </c>
      <c r="D2470" s="209" t="s">
        <v>321</v>
      </c>
      <c r="E2470" s="209" t="s">
        <v>120</v>
      </c>
      <c r="F2470" s="247" t="s">
        <v>7719</v>
      </c>
      <c r="G2470" s="141" t="s">
        <v>2833</v>
      </c>
      <c r="H2470" s="247" t="s">
        <v>7720</v>
      </c>
    </row>
    <row r="2471" s="222" customFormat="true" ht="15" hidden="false" customHeight="false" outlineLevel="0" collapsed="false">
      <c r="A2471" s="206" t="n">
        <v>151</v>
      </c>
      <c r="B2471" s="245" t="s">
        <v>2564</v>
      </c>
      <c r="C2471" s="246" t="s">
        <v>2225</v>
      </c>
      <c r="D2471" s="209" t="s">
        <v>321</v>
      </c>
      <c r="E2471" s="209" t="s">
        <v>120</v>
      </c>
      <c r="F2471" s="247" t="s">
        <v>7721</v>
      </c>
      <c r="G2471" s="141" t="s">
        <v>7722</v>
      </c>
      <c r="H2471" s="247" t="s">
        <v>7723</v>
      </c>
    </row>
    <row r="2472" s="222" customFormat="true" ht="15" hidden="false" customHeight="false" outlineLevel="0" collapsed="false">
      <c r="A2472" s="206" t="n">
        <v>152</v>
      </c>
      <c r="B2472" s="245" t="s">
        <v>7724</v>
      </c>
      <c r="C2472" s="246" t="s">
        <v>536</v>
      </c>
      <c r="D2472" s="209" t="s">
        <v>321</v>
      </c>
      <c r="E2472" s="209" t="s">
        <v>120</v>
      </c>
      <c r="F2472" s="247" t="s">
        <v>7725</v>
      </c>
      <c r="G2472" s="141" t="s">
        <v>7726</v>
      </c>
      <c r="H2472" s="141" t="s">
        <v>7727</v>
      </c>
    </row>
    <row r="2473" s="222" customFormat="true" ht="15" hidden="false" customHeight="false" outlineLevel="0" collapsed="false">
      <c r="A2473" s="206" t="n">
        <v>153</v>
      </c>
      <c r="B2473" s="245" t="s">
        <v>1662</v>
      </c>
      <c r="C2473" s="246" t="s">
        <v>2453</v>
      </c>
      <c r="D2473" s="209" t="s">
        <v>327</v>
      </c>
      <c r="E2473" s="209" t="s">
        <v>120</v>
      </c>
      <c r="F2473" s="247" t="s">
        <v>7728</v>
      </c>
      <c r="G2473" s="141" t="s">
        <v>1623</v>
      </c>
      <c r="H2473" s="247" t="s">
        <v>7729</v>
      </c>
    </row>
    <row r="2474" s="222" customFormat="true" ht="15" hidden="false" customHeight="false" outlineLevel="0" collapsed="false">
      <c r="A2474" s="206" t="n">
        <v>154</v>
      </c>
      <c r="B2474" s="245" t="s">
        <v>4819</v>
      </c>
      <c r="C2474" s="246" t="s">
        <v>306</v>
      </c>
      <c r="D2474" s="209" t="s">
        <v>327</v>
      </c>
      <c r="E2474" s="209" t="s">
        <v>120</v>
      </c>
      <c r="F2474" s="247" t="s">
        <v>7730</v>
      </c>
      <c r="G2474" s="141" t="s">
        <v>7731</v>
      </c>
      <c r="H2474" s="141" t="s">
        <v>7732</v>
      </c>
    </row>
    <row r="2475" s="222" customFormat="true" ht="15" hidden="false" customHeight="false" outlineLevel="0" collapsed="false">
      <c r="A2475" s="206" t="n">
        <v>155</v>
      </c>
      <c r="B2475" s="245" t="s">
        <v>540</v>
      </c>
      <c r="C2475" s="246" t="s">
        <v>315</v>
      </c>
      <c r="D2475" s="209" t="s">
        <v>357</v>
      </c>
      <c r="E2475" s="209" t="s">
        <v>120</v>
      </c>
      <c r="F2475" s="247" t="s">
        <v>7733</v>
      </c>
      <c r="G2475" s="141" t="s">
        <v>7734</v>
      </c>
      <c r="H2475" s="247" t="s">
        <v>7735</v>
      </c>
    </row>
    <row r="2476" s="222" customFormat="true" ht="15" hidden="false" customHeight="false" outlineLevel="0" collapsed="false">
      <c r="A2476" s="206" t="n">
        <v>156</v>
      </c>
      <c r="B2476" s="245" t="s">
        <v>7736</v>
      </c>
      <c r="C2476" s="246" t="s">
        <v>216</v>
      </c>
      <c r="D2476" s="209" t="s">
        <v>357</v>
      </c>
      <c r="E2476" s="209" t="s">
        <v>120</v>
      </c>
      <c r="F2476" s="247" t="s">
        <v>7737</v>
      </c>
      <c r="G2476" s="141" t="s">
        <v>7738</v>
      </c>
      <c r="H2476" s="247" t="s">
        <v>7739</v>
      </c>
    </row>
    <row r="2477" s="222" customFormat="true" ht="15" hidden="false" customHeight="false" outlineLevel="0" collapsed="false">
      <c r="A2477" s="206" t="n">
        <v>157</v>
      </c>
      <c r="B2477" s="245" t="s">
        <v>1794</v>
      </c>
      <c r="C2477" s="246" t="s">
        <v>346</v>
      </c>
      <c r="D2477" s="209" t="s">
        <v>357</v>
      </c>
      <c r="E2477" s="209" t="s">
        <v>120</v>
      </c>
      <c r="F2477" s="247" t="s">
        <v>7740</v>
      </c>
      <c r="G2477" s="141" t="s">
        <v>1551</v>
      </c>
      <c r="H2477" s="247" t="s">
        <v>7741</v>
      </c>
    </row>
    <row r="2478" s="222" customFormat="true" ht="15" hidden="false" customHeight="false" outlineLevel="0" collapsed="false">
      <c r="A2478" s="206" t="n">
        <v>158</v>
      </c>
      <c r="B2478" s="245" t="s">
        <v>2880</v>
      </c>
      <c r="C2478" s="246" t="s">
        <v>460</v>
      </c>
      <c r="D2478" s="209" t="s">
        <v>357</v>
      </c>
      <c r="E2478" s="209" t="s">
        <v>120</v>
      </c>
      <c r="F2478" s="247" t="s">
        <v>7742</v>
      </c>
      <c r="G2478" s="141" t="s">
        <v>7743</v>
      </c>
      <c r="H2478" s="247" t="s">
        <v>7744</v>
      </c>
    </row>
    <row r="2479" s="222" customFormat="true" ht="15" hidden="false" customHeight="false" outlineLevel="0" collapsed="false">
      <c r="A2479" s="206" t="n">
        <v>159</v>
      </c>
      <c r="B2479" s="245" t="s">
        <v>1670</v>
      </c>
      <c r="C2479" s="246" t="s">
        <v>206</v>
      </c>
      <c r="D2479" s="209" t="s">
        <v>357</v>
      </c>
      <c r="E2479" s="209" t="s">
        <v>120</v>
      </c>
      <c r="F2479" s="247" t="s">
        <v>7745</v>
      </c>
      <c r="G2479" s="141" t="s">
        <v>7746</v>
      </c>
      <c r="H2479" s="247" t="s">
        <v>7747</v>
      </c>
    </row>
    <row r="2480" s="222" customFormat="true" ht="15" hidden="false" customHeight="false" outlineLevel="0" collapsed="false">
      <c r="A2480" s="206" t="n">
        <v>160</v>
      </c>
      <c r="B2480" s="245" t="s">
        <v>7748</v>
      </c>
      <c r="C2480" s="246" t="s">
        <v>778</v>
      </c>
      <c r="D2480" s="209" t="s">
        <v>357</v>
      </c>
      <c r="E2480" s="209" t="s">
        <v>120</v>
      </c>
      <c r="F2480" s="247" t="s">
        <v>7749</v>
      </c>
      <c r="G2480" s="141" t="s">
        <v>7750</v>
      </c>
      <c r="H2480" s="247" t="s">
        <v>7751</v>
      </c>
    </row>
    <row r="2481" s="222" customFormat="true" ht="15" hidden="false" customHeight="false" outlineLevel="0" collapsed="false">
      <c r="A2481" s="206" t="n">
        <v>161</v>
      </c>
      <c r="B2481" s="245" t="s">
        <v>7752</v>
      </c>
      <c r="C2481" s="246" t="s">
        <v>273</v>
      </c>
      <c r="D2481" s="209" t="s">
        <v>357</v>
      </c>
      <c r="E2481" s="209" t="s">
        <v>120</v>
      </c>
      <c r="F2481" s="247" t="s">
        <v>7753</v>
      </c>
      <c r="G2481" s="141" t="s">
        <v>7754</v>
      </c>
      <c r="H2481" s="141" t="s">
        <v>7755</v>
      </c>
    </row>
    <row r="2482" s="222" customFormat="true" ht="15" hidden="false" customHeight="false" outlineLevel="0" collapsed="false">
      <c r="A2482" s="206" t="n">
        <v>162</v>
      </c>
      <c r="B2482" s="245" t="s">
        <v>7756</v>
      </c>
      <c r="C2482" s="246" t="s">
        <v>409</v>
      </c>
      <c r="D2482" s="209" t="s">
        <v>388</v>
      </c>
      <c r="E2482" s="209" t="s">
        <v>120</v>
      </c>
      <c r="F2482" s="247" t="s">
        <v>7757</v>
      </c>
      <c r="G2482" s="141" t="s">
        <v>7758</v>
      </c>
      <c r="H2482" s="247" t="s">
        <v>7759</v>
      </c>
    </row>
    <row r="2483" s="222" customFormat="true" ht="15" hidden="false" customHeight="false" outlineLevel="0" collapsed="false">
      <c r="A2483" s="206" t="n">
        <v>163</v>
      </c>
      <c r="B2483" s="245" t="s">
        <v>261</v>
      </c>
      <c r="C2483" s="246" t="s">
        <v>346</v>
      </c>
      <c r="D2483" s="209" t="s">
        <v>388</v>
      </c>
      <c r="E2483" s="209" t="s">
        <v>120</v>
      </c>
      <c r="F2483" s="247" t="s">
        <v>7760</v>
      </c>
      <c r="G2483" s="141" t="s">
        <v>7761</v>
      </c>
      <c r="H2483" s="247" t="s">
        <v>7762</v>
      </c>
    </row>
    <row r="2484" s="222" customFormat="true" ht="15" hidden="false" customHeight="false" outlineLevel="0" collapsed="false">
      <c r="A2484" s="206" t="n">
        <v>164</v>
      </c>
      <c r="B2484" s="245" t="s">
        <v>5859</v>
      </c>
      <c r="C2484" s="246" t="s">
        <v>3507</v>
      </c>
      <c r="D2484" s="209" t="s">
        <v>388</v>
      </c>
      <c r="E2484" s="209" t="s">
        <v>120</v>
      </c>
      <c r="F2484" s="247" t="s">
        <v>7763</v>
      </c>
      <c r="G2484" s="141" t="s">
        <v>7764</v>
      </c>
      <c r="H2484" s="247" t="s">
        <v>7765</v>
      </c>
    </row>
    <row r="2485" s="222" customFormat="true" ht="15" hidden="false" customHeight="false" outlineLevel="0" collapsed="false">
      <c r="A2485" s="206" t="n">
        <v>165</v>
      </c>
      <c r="B2485" s="245" t="s">
        <v>7766</v>
      </c>
      <c r="C2485" s="246" t="s">
        <v>252</v>
      </c>
      <c r="D2485" s="209" t="s">
        <v>388</v>
      </c>
      <c r="E2485" s="209" t="s">
        <v>120</v>
      </c>
      <c r="F2485" s="247" t="s">
        <v>7767</v>
      </c>
      <c r="G2485" s="141" t="s">
        <v>7768</v>
      </c>
      <c r="H2485" s="247" t="s">
        <v>7769</v>
      </c>
    </row>
    <row r="2486" s="222" customFormat="true" ht="15" hidden="false" customHeight="false" outlineLevel="0" collapsed="false">
      <c r="A2486" s="206" t="n">
        <v>166</v>
      </c>
      <c r="B2486" s="245" t="s">
        <v>1794</v>
      </c>
      <c r="C2486" s="246" t="s">
        <v>202</v>
      </c>
      <c r="D2486" s="209" t="s">
        <v>388</v>
      </c>
      <c r="E2486" s="209" t="s">
        <v>120</v>
      </c>
      <c r="F2486" s="247" t="s">
        <v>7770</v>
      </c>
      <c r="G2486" s="141" t="s">
        <v>1059</v>
      </c>
      <c r="H2486" s="247" t="s">
        <v>7771</v>
      </c>
    </row>
    <row r="2487" s="222" customFormat="true" ht="15" hidden="false" customHeight="false" outlineLevel="0" collapsed="false">
      <c r="A2487" s="206" t="n">
        <v>167</v>
      </c>
      <c r="B2487" s="245" t="s">
        <v>7772</v>
      </c>
      <c r="C2487" s="246" t="s">
        <v>262</v>
      </c>
      <c r="D2487" s="209" t="s">
        <v>388</v>
      </c>
      <c r="E2487" s="209" t="s">
        <v>120</v>
      </c>
      <c r="F2487" s="247" t="s">
        <v>7773</v>
      </c>
      <c r="G2487" s="141" t="s">
        <v>7774</v>
      </c>
      <c r="H2487" s="141" t="s">
        <v>7775</v>
      </c>
    </row>
    <row r="2488" s="222" customFormat="true" ht="15" hidden="false" customHeight="false" outlineLevel="0" collapsed="false">
      <c r="A2488" s="206" t="n">
        <v>168</v>
      </c>
      <c r="B2488" s="245" t="s">
        <v>7776</v>
      </c>
      <c r="C2488" s="246" t="s">
        <v>1625</v>
      </c>
      <c r="D2488" s="209" t="s">
        <v>388</v>
      </c>
      <c r="E2488" s="209" t="s">
        <v>120</v>
      </c>
      <c r="F2488" s="247" t="s">
        <v>7777</v>
      </c>
      <c r="G2488" s="141" t="s">
        <v>7774</v>
      </c>
      <c r="H2488" s="141" t="s">
        <v>7775</v>
      </c>
    </row>
    <row r="2489" s="222" customFormat="true" ht="15" hidden="false" customHeight="false" outlineLevel="0" collapsed="false">
      <c r="A2489" s="206" t="n">
        <v>169</v>
      </c>
      <c r="B2489" s="245" t="s">
        <v>7778</v>
      </c>
      <c r="C2489" s="246" t="s">
        <v>206</v>
      </c>
      <c r="D2489" s="209" t="s">
        <v>388</v>
      </c>
      <c r="E2489" s="209" t="s">
        <v>120</v>
      </c>
      <c r="F2489" s="247" t="s">
        <v>7779</v>
      </c>
      <c r="G2489" s="141" t="s">
        <v>3744</v>
      </c>
      <c r="H2489" s="141" t="s">
        <v>7780</v>
      </c>
    </row>
    <row r="2490" s="222" customFormat="true" ht="15" hidden="false" customHeight="false" outlineLevel="0" collapsed="false">
      <c r="A2490" s="206" t="n">
        <v>170</v>
      </c>
      <c r="B2490" s="248" t="s">
        <v>1412</v>
      </c>
      <c r="C2490" s="249" t="s">
        <v>268</v>
      </c>
      <c r="D2490" s="209" t="s">
        <v>388</v>
      </c>
      <c r="E2490" s="209" t="s">
        <v>120</v>
      </c>
      <c r="F2490" s="141" t="s">
        <v>7781</v>
      </c>
      <c r="G2490" s="141" t="s">
        <v>4494</v>
      </c>
      <c r="H2490" s="141" t="s">
        <v>7782</v>
      </c>
    </row>
    <row r="2491" s="222" customFormat="true" ht="15" hidden="false" customHeight="false" outlineLevel="0" collapsed="false">
      <c r="A2491" s="206" t="n">
        <v>171</v>
      </c>
      <c r="B2491" s="219" t="s">
        <v>7783</v>
      </c>
      <c r="C2491" s="209" t="s">
        <v>645</v>
      </c>
      <c r="D2491" s="209" t="s">
        <v>169</v>
      </c>
      <c r="E2491" s="220" t="s">
        <v>84</v>
      </c>
      <c r="F2491" s="220" t="s">
        <v>7784</v>
      </c>
      <c r="G2491" s="209" t="s">
        <v>7785</v>
      </c>
      <c r="H2491" s="220" t="s">
        <v>7786</v>
      </c>
    </row>
    <row r="2492" s="222" customFormat="true" ht="15" hidden="false" customHeight="false" outlineLevel="0" collapsed="false">
      <c r="A2492" s="206" t="n">
        <v>172</v>
      </c>
      <c r="B2492" s="219" t="s">
        <v>7787</v>
      </c>
      <c r="C2492" s="209" t="s">
        <v>372</v>
      </c>
      <c r="D2492" s="209" t="s">
        <v>169</v>
      </c>
      <c r="E2492" s="220" t="s">
        <v>84</v>
      </c>
      <c r="F2492" s="220" t="s">
        <v>7788</v>
      </c>
      <c r="G2492" s="209" t="s">
        <v>2313</v>
      </c>
      <c r="H2492" s="220" t="s">
        <v>7789</v>
      </c>
    </row>
    <row r="2493" s="222" customFormat="true" ht="15" hidden="false" customHeight="false" outlineLevel="0" collapsed="false">
      <c r="A2493" s="206" t="n">
        <v>173</v>
      </c>
      <c r="B2493" s="219" t="s">
        <v>3218</v>
      </c>
      <c r="C2493" s="209" t="s">
        <v>1625</v>
      </c>
      <c r="D2493" s="209" t="s">
        <v>522</v>
      </c>
      <c r="E2493" s="220" t="s">
        <v>84</v>
      </c>
      <c r="F2493" s="220" t="s">
        <v>7790</v>
      </c>
      <c r="G2493" s="209" t="s">
        <v>7791</v>
      </c>
      <c r="H2493" s="220" t="s">
        <v>7792</v>
      </c>
    </row>
    <row r="2494" s="222" customFormat="true" ht="15" hidden="false" customHeight="false" outlineLevel="0" collapsed="false">
      <c r="A2494" s="206" t="n">
        <v>174</v>
      </c>
      <c r="B2494" s="219" t="s">
        <v>7793</v>
      </c>
      <c r="C2494" s="209" t="s">
        <v>593</v>
      </c>
      <c r="D2494" s="209" t="s">
        <v>522</v>
      </c>
      <c r="E2494" s="220" t="s">
        <v>84</v>
      </c>
      <c r="F2494" s="220" t="s">
        <v>7790</v>
      </c>
      <c r="G2494" s="209" t="s">
        <v>7794</v>
      </c>
      <c r="H2494" s="220" t="s">
        <v>7795</v>
      </c>
    </row>
    <row r="2495" s="222" customFormat="true" ht="15" hidden="false" customHeight="false" outlineLevel="0" collapsed="false">
      <c r="A2495" s="206" t="n">
        <v>175</v>
      </c>
      <c r="B2495" s="219" t="s">
        <v>1702</v>
      </c>
      <c r="C2495" s="209" t="s">
        <v>498</v>
      </c>
      <c r="D2495" s="209" t="s">
        <v>522</v>
      </c>
      <c r="E2495" s="220" t="s">
        <v>84</v>
      </c>
      <c r="F2495" s="220" t="s">
        <v>7796</v>
      </c>
      <c r="G2495" s="209" t="s">
        <v>7797</v>
      </c>
      <c r="H2495" s="220" t="s">
        <v>7798</v>
      </c>
    </row>
    <row r="2496" s="222" customFormat="true" ht="15" hidden="false" customHeight="false" outlineLevel="0" collapsed="false">
      <c r="A2496" s="206" t="n">
        <v>176</v>
      </c>
      <c r="B2496" s="219" t="s">
        <v>734</v>
      </c>
      <c r="C2496" s="209" t="s">
        <v>216</v>
      </c>
      <c r="D2496" s="209" t="s">
        <v>522</v>
      </c>
      <c r="E2496" s="220" t="s">
        <v>84</v>
      </c>
      <c r="F2496" s="220" t="s">
        <v>7799</v>
      </c>
      <c r="G2496" s="209" t="s">
        <v>7800</v>
      </c>
      <c r="H2496" s="220" t="s">
        <v>7801</v>
      </c>
    </row>
    <row r="2497" s="222" customFormat="true" ht="15" hidden="false" customHeight="false" outlineLevel="0" collapsed="false">
      <c r="A2497" s="206" t="n">
        <v>177</v>
      </c>
      <c r="B2497" s="219" t="s">
        <v>1369</v>
      </c>
      <c r="C2497" s="209" t="s">
        <v>959</v>
      </c>
      <c r="D2497" s="209" t="s">
        <v>522</v>
      </c>
      <c r="E2497" s="220" t="s">
        <v>84</v>
      </c>
      <c r="F2497" s="220" t="s">
        <v>7790</v>
      </c>
      <c r="G2497" s="209" t="s">
        <v>3305</v>
      </c>
      <c r="H2497" s="220" t="s">
        <v>7802</v>
      </c>
    </row>
    <row r="2498" s="222" customFormat="true" ht="15" hidden="false" customHeight="false" outlineLevel="0" collapsed="false">
      <c r="A2498" s="206" t="n">
        <v>178</v>
      </c>
      <c r="B2498" s="219" t="s">
        <v>3377</v>
      </c>
      <c r="C2498" s="209" t="s">
        <v>362</v>
      </c>
      <c r="D2498" s="209" t="s">
        <v>522</v>
      </c>
      <c r="E2498" s="220" t="s">
        <v>84</v>
      </c>
      <c r="F2498" s="220" t="s">
        <v>7803</v>
      </c>
      <c r="G2498" s="209" t="s">
        <v>7804</v>
      </c>
      <c r="H2498" s="220" t="s">
        <v>7805</v>
      </c>
    </row>
    <row r="2499" s="222" customFormat="true" ht="15" hidden="false" customHeight="false" outlineLevel="0" collapsed="false">
      <c r="A2499" s="206" t="n">
        <v>179</v>
      </c>
      <c r="B2499" s="219" t="s">
        <v>5796</v>
      </c>
      <c r="C2499" s="209" t="s">
        <v>268</v>
      </c>
      <c r="D2499" s="209" t="s">
        <v>522</v>
      </c>
      <c r="E2499" s="220" t="s">
        <v>84</v>
      </c>
      <c r="F2499" s="220" t="s">
        <v>7806</v>
      </c>
      <c r="G2499" s="209" t="s">
        <v>7807</v>
      </c>
      <c r="H2499" s="220" t="s">
        <v>7808</v>
      </c>
    </row>
    <row r="2500" s="222" customFormat="true" ht="15" hidden="false" customHeight="false" outlineLevel="0" collapsed="false">
      <c r="A2500" s="206" t="n">
        <v>180</v>
      </c>
      <c r="B2500" s="219" t="s">
        <v>3031</v>
      </c>
      <c r="C2500" s="209" t="s">
        <v>273</v>
      </c>
      <c r="D2500" s="209" t="s">
        <v>522</v>
      </c>
      <c r="E2500" s="220" t="s">
        <v>84</v>
      </c>
      <c r="F2500" s="220" t="s">
        <v>7809</v>
      </c>
      <c r="G2500" s="209" t="s">
        <v>7810</v>
      </c>
      <c r="H2500" s="220" t="s">
        <v>7811</v>
      </c>
    </row>
    <row r="2501" s="222" customFormat="true" ht="15" hidden="false" customHeight="false" outlineLevel="0" collapsed="false">
      <c r="A2501" s="206" t="n">
        <v>181</v>
      </c>
      <c r="B2501" s="219" t="s">
        <v>1966</v>
      </c>
      <c r="C2501" s="209" t="s">
        <v>1932</v>
      </c>
      <c r="D2501" s="209" t="s">
        <v>522</v>
      </c>
      <c r="E2501" s="220" t="s">
        <v>84</v>
      </c>
      <c r="F2501" s="220" t="s">
        <v>7812</v>
      </c>
      <c r="G2501" s="209" t="s">
        <v>7813</v>
      </c>
      <c r="H2501" s="220" t="s">
        <v>7814</v>
      </c>
    </row>
    <row r="2502" s="222" customFormat="true" ht="15" hidden="false" customHeight="false" outlineLevel="0" collapsed="false">
      <c r="A2502" s="206" t="n">
        <v>182</v>
      </c>
      <c r="B2502" s="219" t="s">
        <v>905</v>
      </c>
      <c r="C2502" s="209" t="s">
        <v>2130</v>
      </c>
      <c r="D2502" s="209" t="s">
        <v>522</v>
      </c>
      <c r="E2502" s="220" t="s">
        <v>84</v>
      </c>
      <c r="F2502" s="220" t="s">
        <v>7815</v>
      </c>
      <c r="G2502" s="209" t="s">
        <v>7816</v>
      </c>
      <c r="H2502" s="220" t="s">
        <v>7817</v>
      </c>
    </row>
    <row r="2503" s="222" customFormat="true" ht="15" hidden="false" customHeight="false" outlineLevel="0" collapsed="false">
      <c r="A2503" s="206" t="n">
        <v>183</v>
      </c>
      <c r="B2503" s="219" t="s">
        <v>7818</v>
      </c>
      <c r="C2503" s="209" t="s">
        <v>7819</v>
      </c>
      <c r="D2503" s="209" t="s">
        <v>542</v>
      </c>
      <c r="E2503" s="220" t="s">
        <v>84</v>
      </c>
      <c r="F2503" s="220" t="s">
        <v>7820</v>
      </c>
      <c r="G2503" s="209" t="s">
        <v>7821</v>
      </c>
      <c r="H2503" s="220" t="s">
        <v>7822</v>
      </c>
    </row>
    <row r="2504" s="222" customFormat="true" ht="15" hidden="false" customHeight="false" outlineLevel="0" collapsed="false">
      <c r="A2504" s="206" t="n">
        <v>184</v>
      </c>
      <c r="B2504" s="219" t="s">
        <v>1966</v>
      </c>
      <c r="C2504" s="209" t="s">
        <v>435</v>
      </c>
      <c r="D2504" s="209" t="s">
        <v>542</v>
      </c>
      <c r="E2504" s="220" t="s">
        <v>84</v>
      </c>
      <c r="F2504" s="220" t="s">
        <v>7823</v>
      </c>
      <c r="G2504" s="209" t="s">
        <v>7824</v>
      </c>
      <c r="H2504" s="220" t="s">
        <v>7825</v>
      </c>
    </row>
    <row r="2505" s="222" customFormat="true" ht="15" hidden="false" customHeight="false" outlineLevel="0" collapsed="false">
      <c r="A2505" s="206" t="n">
        <v>185</v>
      </c>
      <c r="B2505" s="219" t="s">
        <v>7826</v>
      </c>
      <c r="C2505" s="209" t="s">
        <v>3620</v>
      </c>
      <c r="D2505" s="209" t="s">
        <v>542</v>
      </c>
      <c r="E2505" s="220" t="s">
        <v>84</v>
      </c>
      <c r="F2505" s="220" t="s">
        <v>7827</v>
      </c>
      <c r="G2505" s="209" t="s">
        <v>7828</v>
      </c>
      <c r="H2505" s="220" t="s">
        <v>7829</v>
      </c>
    </row>
    <row r="2506" s="222" customFormat="true" ht="15" hidden="false" customHeight="false" outlineLevel="0" collapsed="false">
      <c r="A2506" s="206" t="n">
        <v>186</v>
      </c>
      <c r="B2506" s="219" t="s">
        <v>7830</v>
      </c>
      <c r="C2506" s="209" t="s">
        <v>1349</v>
      </c>
      <c r="D2506" s="209" t="s">
        <v>542</v>
      </c>
      <c r="E2506" s="220" t="s">
        <v>84</v>
      </c>
      <c r="F2506" s="220" t="s">
        <v>7831</v>
      </c>
      <c r="G2506" s="209" t="s">
        <v>7832</v>
      </c>
      <c r="H2506" s="220" t="s">
        <v>7833</v>
      </c>
    </row>
    <row r="2507" s="222" customFormat="true" ht="26.25" hidden="false" customHeight="false" outlineLevel="0" collapsed="false">
      <c r="A2507" s="206" t="n">
        <v>187</v>
      </c>
      <c r="B2507" s="219" t="s">
        <v>7834</v>
      </c>
      <c r="C2507" s="209" t="s">
        <v>1064</v>
      </c>
      <c r="D2507" s="209" t="s">
        <v>542</v>
      </c>
      <c r="E2507" s="220" t="s">
        <v>84</v>
      </c>
      <c r="F2507" s="220" t="s">
        <v>7835</v>
      </c>
      <c r="G2507" s="209" t="s">
        <v>7836</v>
      </c>
      <c r="H2507" s="250" t="s">
        <v>7837</v>
      </c>
    </row>
    <row r="2508" s="222" customFormat="true" ht="15" hidden="false" customHeight="false" outlineLevel="0" collapsed="false">
      <c r="A2508" s="206" t="n">
        <v>188</v>
      </c>
      <c r="B2508" s="219" t="s">
        <v>7838</v>
      </c>
      <c r="C2508" s="209" t="s">
        <v>252</v>
      </c>
      <c r="D2508" s="209" t="s">
        <v>542</v>
      </c>
      <c r="E2508" s="220" t="s">
        <v>84</v>
      </c>
      <c r="F2508" s="220" t="s">
        <v>7839</v>
      </c>
      <c r="G2508" s="209" t="s">
        <v>7840</v>
      </c>
      <c r="H2508" s="220" t="s">
        <v>7841</v>
      </c>
    </row>
    <row r="2509" s="222" customFormat="true" ht="15" hidden="false" customHeight="false" outlineLevel="0" collapsed="false">
      <c r="A2509" s="206" t="n">
        <v>189</v>
      </c>
      <c r="B2509" s="219" t="s">
        <v>1561</v>
      </c>
      <c r="C2509" s="209" t="s">
        <v>180</v>
      </c>
      <c r="D2509" s="209" t="s">
        <v>542</v>
      </c>
      <c r="E2509" s="220" t="s">
        <v>84</v>
      </c>
      <c r="F2509" s="220" t="s">
        <v>7842</v>
      </c>
      <c r="G2509" s="209" t="s">
        <v>7843</v>
      </c>
      <c r="H2509" s="220" t="s">
        <v>7844</v>
      </c>
    </row>
    <row r="2510" s="222" customFormat="true" ht="15" hidden="false" customHeight="false" outlineLevel="0" collapsed="false">
      <c r="A2510" s="206" t="n">
        <v>190</v>
      </c>
      <c r="B2510" s="219" t="s">
        <v>7845</v>
      </c>
      <c r="C2510" s="209" t="s">
        <v>2615</v>
      </c>
      <c r="D2510" s="209" t="s">
        <v>181</v>
      </c>
      <c r="E2510" s="220" t="s">
        <v>84</v>
      </c>
      <c r="F2510" s="220" t="s">
        <v>7846</v>
      </c>
      <c r="G2510" s="209" t="s">
        <v>7847</v>
      </c>
      <c r="H2510" s="220" t="s">
        <v>7848</v>
      </c>
    </row>
    <row r="2511" s="222" customFormat="true" ht="15" hidden="false" customHeight="false" outlineLevel="0" collapsed="false">
      <c r="A2511" s="206" t="n">
        <v>191</v>
      </c>
      <c r="B2511" s="251" t="s">
        <v>2985</v>
      </c>
      <c r="C2511" s="209" t="s">
        <v>262</v>
      </c>
      <c r="D2511" s="209" t="s">
        <v>522</v>
      </c>
      <c r="E2511" s="233" t="s">
        <v>115</v>
      </c>
      <c r="F2511" s="252" t="s">
        <v>7849</v>
      </c>
      <c r="G2511" s="252" t="s">
        <v>2945</v>
      </c>
      <c r="H2511" s="253" t="s">
        <v>7850</v>
      </c>
    </row>
    <row r="2512" s="222" customFormat="true" ht="15" hidden="false" customHeight="false" outlineLevel="0" collapsed="false">
      <c r="A2512" s="206" t="n">
        <v>192</v>
      </c>
      <c r="B2512" s="251" t="s">
        <v>7851</v>
      </c>
      <c r="C2512" s="209" t="s">
        <v>168</v>
      </c>
      <c r="D2512" s="209" t="s">
        <v>522</v>
      </c>
      <c r="E2512" s="233" t="s">
        <v>115</v>
      </c>
      <c r="F2512" s="225" t="s">
        <v>7852</v>
      </c>
      <c r="G2512" s="225" t="s">
        <v>7853</v>
      </c>
      <c r="H2512" s="226"/>
    </row>
    <row r="2513" s="222" customFormat="true" ht="15" hidden="false" customHeight="false" outlineLevel="0" collapsed="false">
      <c r="A2513" s="206" t="n">
        <v>193</v>
      </c>
      <c r="B2513" s="251" t="s">
        <v>7146</v>
      </c>
      <c r="C2513" s="209" t="s">
        <v>168</v>
      </c>
      <c r="D2513" s="209" t="s">
        <v>522</v>
      </c>
      <c r="E2513" s="233" t="s">
        <v>115</v>
      </c>
      <c r="F2513" s="225" t="s">
        <v>7854</v>
      </c>
      <c r="G2513" s="225" t="s">
        <v>7855</v>
      </c>
      <c r="H2513" s="226"/>
    </row>
    <row r="2514" s="222" customFormat="true" ht="15" hidden="false" customHeight="false" outlineLevel="0" collapsed="false">
      <c r="A2514" s="206" t="n">
        <v>194</v>
      </c>
      <c r="B2514" s="251" t="s">
        <v>1412</v>
      </c>
      <c r="C2514" s="209" t="s">
        <v>3579</v>
      </c>
      <c r="D2514" s="209" t="s">
        <v>522</v>
      </c>
      <c r="E2514" s="233" t="s">
        <v>115</v>
      </c>
      <c r="F2514" s="254" t="s">
        <v>7856</v>
      </c>
      <c r="G2514" s="254" t="s">
        <v>7857</v>
      </c>
      <c r="H2514" s="255" t="s">
        <v>7858</v>
      </c>
    </row>
    <row r="2515" s="222" customFormat="true" ht="15" hidden="false" customHeight="false" outlineLevel="0" collapsed="false">
      <c r="A2515" s="206" t="n">
        <v>195</v>
      </c>
      <c r="B2515" s="251" t="s">
        <v>7859</v>
      </c>
      <c r="C2515" s="209" t="s">
        <v>796</v>
      </c>
      <c r="D2515" s="209" t="s">
        <v>522</v>
      </c>
      <c r="E2515" s="233" t="s">
        <v>115</v>
      </c>
      <c r="F2515" s="225" t="s">
        <v>7860</v>
      </c>
      <c r="G2515" s="225" t="s">
        <v>7861</v>
      </c>
      <c r="H2515" s="256" t="s">
        <v>7862</v>
      </c>
    </row>
    <row r="2516" s="222" customFormat="true" ht="15" hidden="false" customHeight="false" outlineLevel="0" collapsed="false">
      <c r="A2516" s="206" t="n">
        <v>196</v>
      </c>
      <c r="B2516" s="251" t="s">
        <v>7863</v>
      </c>
      <c r="C2516" s="209" t="s">
        <v>7864</v>
      </c>
      <c r="D2516" s="209" t="s">
        <v>522</v>
      </c>
      <c r="E2516" s="233" t="s">
        <v>115</v>
      </c>
      <c r="F2516" s="225" t="s">
        <v>7865</v>
      </c>
      <c r="G2516" s="225" t="s">
        <v>7866</v>
      </c>
      <c r="H2516" s="226" t="s">
        <v>7867</v>
      </c>
    </row>
    <row r="2517" s="222" customFormat="true" ht="15" hidden="false" customHeight="false" outlineLevel="0" collapsed="false">
      <c r="A2517" s="206" t="n">
        <v>197</v>
      </c>
      <c r="B2517" s="251" t="s">
        <v>1986</v>
      </c>
      <c r="C2517" s="209" t="s">
        <v>216</v>
      </c>
      <c r="D2517" s="209" t="s">
        <v>522</v>
      </c>
      <c r="E2517" s="233" t="s">
        <v>115</v>
      </c>
      <c r="F2517" s="254" t="s">
        <v>7868</v>
      </c>
      <c r="G2517" s="254" t="s">
        <v>7869</v>
      </c>
      <c r="H2517" s="230" t="s">
        <v>7870</v>
      </c>
    </row>
    <row r="2518" s="222" customFormat="true" ht="15" hidden="false" customHeight="false" outlineLevel="0" collapsed="false">
      <c r="A2518" s="206" t="n">
        <v>198</v>
      </c>
      <c r="B2518" s="251" t="s">
        <v>7871</v>
      </c>
      <c r="C2518" s="209" t="s">
        <v>1547</v>
      </c>
      <c r="D2518" s="209" t="s">
        <v>522</v>
      </c>
      <c r="E2518" s="233" t="s">
        <v>115</v>
      </c>
      <c r="F2518" s="254" t="s">
        <v>7872</v>
      </c>
      <c r="G2518" s="254" t="s">
        <v>748</v>
      </c>
      <c r="H2518" s="257" t="s">
        <v>7873</v>
      </c>
    </row>
    <row r="2519" s="222" customFormat="true" ht="15" hidden="false" customHeight="false" outlineLevel="0" collapsed="false">
      <c r="A2519" s="206" t="n">
        <v>199</v>
      </c>
      <c r="B2519" s="251" t="s">
        <v>7874</v>
      </c>
      <c r="C2519" s="209" t="s">
        <v>435</v>
      </c>
      <c r="D2519" s="209" t="s">
        <v>522</v>
      </c>
      <c r="E2519" s="233" t="s">
        <v>115</v>
      </c>
      <c r="F2519" s="225" t="s">
        <v>7875</v>
      </c>
      <c r="G2519" s="225" t="s">
        <v>7876</v>
      </c>
      <c r="H2519" s="256" t="s">
        <v>7877</v>
      </c>
    </row>
    <row r="2520" s="222" customFormat="true" ht="15" hidden="false" customHeight="false" outlineLevel="0" collapsed="false">
      <c r="A2520" s="206" t="n">
        <v>200</v>
      </c>
      <c r="B2520" s="251" t="s">
        <v>6274</v>
      </c>
      <c r="C2520" s="209" t="s">
        <v>435</v>
      </c>
      <c r="D2520" s="209" t="s">
        <v>522</v>
      </c>
      <c r="E2520" s="233" t="s">
        <v>115</v>
      </c>
      <c r="F2520" s="254" t="s">
        <v>7878</v>
      </c>
      <c r="G2520" s="254" t="s">
        <v>1530</v>
      </c>
      <c r="H2520" s="258" t="s">
        <v>7879</v>
      </c>
    </row>
    <row r="2521" s="222" customFormat="true" ht="15" hidden="false" customHeight="false" outlineLevel="0" collapsed="false">
      <c r="A2521" s="206" t="n">
        <v>201</v>
      </c>
      <c r="B2521" s="251" t="s">
        <v>3007</v>
      </c>
      <c r="C2521" s="209" t="s">
        <v>435</v>
      </c>
      <c r="D2521" s="209" t="s">
        <v>542</v>
      </c>
      <c r="E2521" s="233" t="s">
        <v>115</v>
      </c>
      <c r="F2521" s="259" t="s">
        <v>7880</v>
      </c>
      <c r="G2521" s="259" t="s">
        <v>7881</v>
      </c>
      <c r="H2521" s="253" t="s">
        <v>7882</v>
      </c>
    </row>
    <row r="2522" s="222" customFormat="true" ht="15" hidden="false" customHeight="false" outlineLevel="0" collapsed="false">
      <c r="A2522" s="206" t="n">
        <v>202</v>
      </c>
      <c r="B2522" s="251" t="s">
        <v>7883</v>
      </c>
      <c r="C2522" s="209" t="s">
        <v>435</v>
      </c>
      <c r="D2522" s="209" t="s">
        <v>542</v>
      </c>
      <c r="E2522" s="233" t="s">
        <v>115</v>
      </c>
      <c r="F2522" s="254" t="s">
        <v>7884</v>
      </c>
      <c r="G2522" s="254" t="s">
        <v>7885</v>
      </c>
      <c r="H2522" s="260" t="s">
        <v>7886</v>
      </c>
    </row>
    <row r="2523" s="222" customFormat="true" ht="15" hidden="false" customHeight="false" outlineLevel="0" collapsed="false">
      <c r="A2523" s="206" t="n">
        <v>203</v>
      </c>
      <c r="B2523" s="251" t="s">
        <v>4069</v>
      </c>
      <c r="C2523" s="209" t="s">
        <v>439</v>
      </c>
      <c r="D2523" s="209" t="s">
        <v>542</v>
      </c>
      <c r="E2523" s="233" t="s">
        <v>115</v>
      </c>
      <c r="F2523" s="254" t="s">
        <v>7887</v>
      </c>
      <c r="G2523" s="254" t="s">
        <v>7888</v>
      </c>
      <c r="H2523" s="253" t="s">
        <v>7889</v>
      </c>
    </row>
    <row r="2524" s="222" customFormat="true" ht="15" hidden="false" customHeight="false" outlineLevel="0" collapsed="false">
      <c r="A2524" s="206" t="n">
        <v>204</v>
      </c>
      <c r="B2524" s="251" t="s">
        <v>7890</v>
      </c>
      <c r="C2524" s="209" t="s">
        <v>409</v>
      </c>
      <c r="D2524" s="209" t="s">
        <v>542</v>
      </c>
      <c r="E2524" s="233" t="s">
        <v>115</v>
      </c>
      <c r="F2524" s="225" t="s">
        <v>7891</v>
      </c>
      <c r="G2524" s="225" t="s">
        <v>1741</v>
      </c>
      <c r="H2524" s="260" t="s">
        <v>7892</v>
      </c>
    </row>
    <row r="2525" s="222" customFormat="true" ht="15" hidden="false" customHeight="false" outlineLevel="0" collapsed="false">
      <c r="A2525" s="206" t="n">
        <v>205</v>
      </c>
      <c r="B2525" s="251" t="s">
        <v>1528</v>
      </c>
      <c r="C2525" s="209" t="s">
        <v>1194</v>
      </c>
      <c r="D2525" s="209" t="s">
        <v>542</v>
      </c>
      <c r="E2525" s="233" t="s">
        <v>115</v>
      </c>
      <c r="F2525" s="259" t="s">
        <v>7893</v>
      </c>
      <c r="G2525" s="259" t="s">
        <v>7894</v>
      </c>
      <c r="H2525" s="260" t="s">
        <v>7895</v>
      </c>
    </row>
    <row r="2526" s="222" customFormat="true" ht="15" hidden="false" customHeight="false" outlineLevel="0" collapsed="false">
      <c r="A2526" s="206" t="n">
        <v>206</v>
      </c>
      <c r="B2526" s="251" t="s">
        <v>1516</v>
      </c>
      <c r="C2526" s="209" t="s">
        <v>910</v>
      </c>
      <c r="D2526" s="209" t="s">
        <v>542</v>
      </c>
      <c r="E2526" s="233" t="s">
        <v>115</v>
      </c>
      <c r="F2526" s="261" t="s">
        <v>7896</v>
      </c>
      <c r="G2526" s="261" t="s">
        <v>7897</v>
      </c>
      <c r="H2526" s="224"/>
    </row>
    <row r="2527" s="222" customFormat="true" ht="15" hidden="false" customHeight="false" outlineLevel="0" collapsed="false">
      <c r="A2527" s="206" t="n">
        <v>207</v>
      </c>
      <c r="B2527" s="251" t="s">
        <v>2073</v>
      </c>
      <c r="C2527" s="209" t="s">
        <v>192</v>
      </c>
      <c r="D2527" s="209" t="s">
        <v>542</v>
      </c>
      <c r="E2527" s="233" t="s">
        <v>115</v>
      </c>
      <c r="F2527" s="261" t="s">
        <v>7898</v>
      </c>
      <c r="G2527" s="261" t="s">
        <v>7899</v>
      </c>
      <c r="H2527" s="224" t="s">
        <v>7900</v>
      </c>
    </row>
    <row r="2528" s="222" customFormat="true" ht="15" hidden="false" customHeight="false" outlineLevel="0" collapsed="false">
      <c r="A2528" s="206" t="n">
        <v>208</v>
      </c>
      <c r="B2528" s="251" t="s">
        <v>7901</v>
      </c>
      <c r="C2528" s="209" t="s">
        <v>301</v>
      </c>
      <c r="D2528" s="209" t="s">
        <v>542</v>
      </c>
      <c r="E2528" s="233" t="s">
        <v>115</v>
      </c>
      <c r="F2528" s="262" t="s">
        <v>7902</v>
      </c>
      <c r="G2528" s="262" t="s">
        <v>7903</v>
      </c>
      <c r="H2528" s="224"/>
    </row>
    <row r="2529" s="222" customFormat="true" ht="15" hidden="false" customHeight="false" outlineLevel="0" collapsed="false">
      <c r="A2529" s="206" t="n">
        <v>209</v>
      </c>
      <c r="B2529" s="251" t="s">
        <v>7904</v>
      </c>
      <c r="C2529" s="209" t="s">
        <v>362</v>
      </c>
      <c r="D2529" s="209" t="s">
        <v>542</v>
      </c>
      <c r="E2529" s="233" t="s">
        <v>115</v>
      </c>
      <c r="F2529" s="261" t="s">
        <v>7905</v>
      </c>
      <c r="G2529" s="261" t="s">
        <v>7906</v>
      </c>
      <c r="H2529" s="224" t="s">
        <v>7907</v>
      </c>
    </row>
    <row r="2530" s="222" customFormat="true" ht="15" hidden="false" customHeight="false" outlineLevel="0" collapsed="false">
      <c r="A2530" s="206" t="n">
        <v>210</v>
      </c>
      <c r="B2530" s="251" t="s">
        <v>1592</v>
      </c>
      <c r="C2530" s="209" t="s">
        <v>637</v>
      </c>
      <c r="D2530" s="209" t="s">
        <v>542</v>
      </c>
      <c r="E2530" s="233" t="s">
        <v>115</v>
      </c>
      <c r="F2530" s="262" t="s">
        <v>7908</v>
      </c>
      <c r="G2530" s="262" t="s">
        <v>7909</v>
      </c>
      <c r="H2530" s="224"/>
    </row>
    <row r="2531" s="222" customFormat="true" ht="15" hidden="false" customHeight="false" outlineLevel="0" collapsed="false">
      <c r="A2531" s="206" t="n">
        <v>211</v>
      </c>
      <c r="B2531" s="263" t="s">
        <v>2057</v>
      </c>
      <c r="C2531" s="209" t="s">
        <v>812</v>
      </c>
      <c r="D2531" s="209" t="s">
        <v>169</v>
      </c>
      <c r="E2531" s="233" t="s">
        <v>115</v>
      </c>
      <c r="F2531" s="264" t="s">
        <v>7910</v>
      </c>
      <c r="G2531" s="264" t="s">
        <v>7911</v>
      </c>
      <c r="H2531" s="190" t="s">
        <v>7912</v>
      </c>
    </row>
    <row r="2532" s="222" customFormat="true" ht="15" hidden="false" customHeight="false" outlineLevel="0" collapsed="false">
      <c r="A2532" s="206" t="n">
        <v>212</v>
      </c>
      <c r="B2532" s="263" t="s">
        <v>7913</v>
      </c>
      <c r="C2532" s="209" t="s">
        <v>2453</v>
      </c>
      <c r="D2532" s="209" t="s">
        <v>169</v>
      </c>
      <c r="E2532" s="233" t="s">
        <v>115</v>
      </c>
      <c r="F2532" s="264" t="s">
        <v>7914</v>
      </c>
      <c r="G2532" s="264" t="s">
        <v>7915</v>
      </c>
      <c r="H2532" s="190" t="s">
        <v>7916</v>
      </c>
    </row>
    <row r="2533" s="222" customFormat="true" ht="15" hidden="false" customHeight="false" outlineLevel="0" collapsed="false">
      <c r="A2533" s="206" t="n">
        <v>213</v>
      </c>
      <c r="B2533" s="263" t="s">
        <v>3432</v>
      </c>
      <c r="C2533" s="209" t="s">
        <v>2058</v>
      </c>
      <c r="D2533" s="209" t="s">
        <v>169</v>
      </c>
      <c r="E2533" s="233" t="s">
        <v>115</v>
      </c>
      <c r="F2533" s="264" t="s">
        <v>7917</v>
      </c>
      <c r="G2533" s="264" t="s">
        <v>7918</v>
      </c>
      <c r="H2533" s="190" t="s">
        <v>7892</v>
      </c>
    </row>
    <row r="2534" s="222" customFormat="true" ht="15" hidden="false" customHeight="false" outlineLevel="0" collapsed="false">
      <c r="A2534" s="206" t="n">
        <v>214</v>
      </c>
      <c r="B2534" s="263" t="s">
        <v>4972</v>
      </c>
      <c r="C2534" s="209" t="s">
        <v>4177</v>
      </c>
      <c r="D2534" s="209" t="s">
        <v>181</v>
      </c>
      <c r="E2534" s="233" t="s">
        <v>115</v>
      </c>
      <c r="F2534" s="264" t="s">
        <v>7919</v>
      </c>
      <c r="G2534" s="264" t="s">
        <v>7920</v>
      </c>
      <c r="H2534" s="190" t="s">
        <v>7892</v>
      </c>
    </row>
    <row r="2535" s="222" customFormat="true" ht="15" hidden="false" customHeight="false" outlineLevel="0" collapsed="false">
      <c r="A2535" s="206" t="n">
        <v>215</v>
      </c>
      <c r="B2535" s="263" t="s">
        <v>7921</v>
      </c>
      <c r="C2535" s="209" t="s">
        <v>7922</v>
      </c>
      <c r="D2535" s="209" t="s">
        <v>181</v>
      </c>
      <c r="E2535" s="233" t="s">
        <v>115</v>
      </c>
      <c r="F2535" s="264" t="s">
        <v>7923</v>
      </c>
      <c r="G2535" s="264" t="s">
        <v>7924</v>
      </c>
      <c r="H2535" s="190"/>
    </row>
    <row r="2536" s="222" customFormat="true" ht="15" hidden="false" customHeight="false" outlineLevel="0" collapsed="false">
      <c r="A2536" s="206" t="n">
        <v>216</v>
      </c>
      <c r="B2536" s="263" t="s">
        <v>7925</v>
      </c>
      <c r="C2536" s="209" t="s">
        <v>7926</v>
      </c>
      <c r="D2536" s="209" t="s">
        <v>181</v>
      </c>
      <c r="E2536" s="233" t="s">
        <v>115</v>
      </c>
      <c r="F2536" s="264" t="s">
        <v>7927</v>
      </c>
      <c r="G2536" s="264" t="s">
        <v>7928</v>
      </c>
      <c r="H2536" s="190" t="s">
        <v>7929</v>
      </c>
    </row>
    <row r="2537" s="222" customFormat="true" ht="15" hidden="false" customHeight="false" outlineLevel="0" collapsed="false">
      <c r="A2537" s="206" t="n">
        <v>217</v>
      </c>
      <c r="B2537" s="263" t="s">
        <v>3226</v>
      </c>
      <c r="C2537" s="209" t="s">
        <v>2588</v>
      </c>
      <c r="D2537" s="209" t="s">
        <v>181</v>
      </c>
      <c r="E2537" s="233" t="s">
        <v>115</v>
      </c>
      <c r="F2537" s="264" t="s">
        <v>7930</v>
      </c>
      <c r="G2537" s="264" t="s">
        <v>7931</v>
      </c>
      <c r="H2537" s="190" t="s">
        <v>7932</v>
      </c>
    </row>
    <row r="2538" s="222" customFormat="true" ht="15" hidden="false" customHeight="false" outlineLevel="0" collapsed="false">
      <c r="A2538" s="206" t="n">
        <v>218</v>
      </c>
      <c r="B2538" s="263" t="s">
        <v>7933</v>
      </c>
      <c r="C2538" s="209" t="s">
        <v>393</v>
      </c>
      <c r="D2538" s="209" t="s">
        <v>181</v>
      </c>
      <c r="E2538" s="233" t="s">
        <v>115</v>
      </c>
      <c r="F2538" s="264" t="s">
        <v>7934</v>
      </c>
      <c r="G2538" s="264" t="s">
        <v>7935</v>
      </c>
      <c r="H2538" s="190" t="s">
        <v>7936</v>
      </c>
    </row>
    <row r="2539" s="222" customFormat="true" ht="15" hidden="false" customHeight="false" outlineLevel="0" collapsed="false">
      <c r="A2539" s="206" t="n">
        <v>219</v>
      </c>
      <c r="B2539" s="263" t="s">
        <v>1592</v>
      </c>
      <c r="C2539" s="209" t="s">
        <v>637</v>
      </c>
      <c r="D2539" s="209" t="s">
        <v>181</v>
      </c>
      <c r="E2539" s="233" t="s">
        <v>115</v>
      </c>
      <c r="F2539" s="264" t="s">
        <v>7937</v>
      </c>
      <c r="G2539" s="264" t="s">
        <v>7909</v>
      </c>
      <c r="H2539" s="190"/>
    </row>
    <row r="2540" s="222" customFormat="true" ht="15" hidden="false" customHeight="false" outlineLevel="0" collapsed="false">
      <c r="A2540" s="206" t="n">
        <v>220</v>
      </c>
      <c r="B2540" s="263" t="s">
        <v>5332</v>
      </c>
      <c r="C2540" s="209" t="s">
        <v>7938</v>
      </c>
      <c r="D2540" s="209" t="s">
        <v>181</v>
      </c>
      <c r="E2540" s="233" t="s">
        <v>115</v>
      </c>
      <c r="F2540" s="264" t="s">
        <v>7939</v>
      </c>
      <c r="G2540" s="264" t="s">
        <v>7940</v>
      </c>
      <c r="H2540" s="190" t="s">
        <v>7941</v>
      </c>
    </row>
    <row r="2541" s="222" customFormat="true" ht="15" hidden="false" customHeight="false" outlineLevel="0" collapsed="false">
      <c r="A2541" s="206" t="n">
        <v>221</v>
      </c>
      <c r="B2541" s="263" t="s">
        <v>7942</v>
      </c>
      <c r="C2541" s="209" t="s">
        <v>175</v>
      </c>
      <c r="D2541" s="209" t="s">
        <v>181</v>
      </c>
      <c r="E2541" s="233" t="s">
        <v>115</v>
      </c>
      <c r="F2541" s="264" t="s">
        <v>7943</v>
      </c>
      <c r="G2541" s="264" t="s">
        <v>7944</v>
      </c>
      <c r="H2541" s="190" t="s">
        <v>7945</v>
      </c>
    </row>
    <row r="2542" s="222" customFormat="true" ht="15" hidden="false" customHeight="false" outlineLevel="0" collapsed="false">
      <c r="A2542" s="206" t="n">
        <v>222</v>
      </c>
      <c r="B2542" s="154" t="s">
        <v>5556</v>
      </c>
      <c r="C2542" s="156" t="s">
        <v>413</v>
      </c>
      <c r="D2542" s="209" t="s">
        <v>522</v>
      </c>
      <c r="E2542" s="209" t="s">
        <v>119</v>
      </c>
      <c r="F2542" s="156" t="s">
        <v>7946</v>
      </c>
      <c r="G2542" s="209" t="s">
        <v>7947</v>
      </c>
      <c r="H2542" s="239" t="s">
        <v>7948</v>
      </c>
    </row>
    <row r="2543" s="222" customFormat="true" ht="15" hidden="false" customHeight="false" outlineLevel="0" collapsed="false">
      <c r="A2543" s="206" t="n">
        <v>223</v>
      </c>
      <c r="B2543" s="154" t="s">
        <v>1115</v>
      </c>
      <c r="C2543" s="156" t="s">
        <v>455</v>
      </c>
      <c r="D2543" s="209" t="s">
        <v>522</v>
      </c>
      <c r="E2543" s="209" t="s">
        <v>119</v>
      </c>
      <c r="F2543" s="156" t="s">
        <v>7949</v>
      </c>
      <c r="G2543" s="209" t="s">
        <v>1108</v>
      </c>
      <c r="H2543" s="239" t="s">
        <v>7950</v>
      </c>
    </row>
    <row r="2544" s="222" customFormat="true" ht="15" hidden="false" customHeight="false" outlineLevel="0" collapsed="false">
      <c r="A2544" s="206" t="n">
        <v>224</v>
      </c>
      <c r="B2544" s="154" t="s">
        <v>7951</v>
      </c>
      <c r="C2544" s="156" t="s">
        <v>1652</v>
      </c>
      <c r="D2544" s="209" t="s">
        <v>522</v>
      </c>
      <c r="E2544" s="209" t="s">
        <v>119</v>
      </c>
      <c r="F2544" s="156" t="s">
        <v>7952</v>
      </c>
      <c r="G2544" s="209" t="s">
        <v>7953</v>
      </c>
      <c r="H2544" s="239" t="s">
        <v>7954</v>
      </c>
    </row>
    <row r="2545" s="222" customFormat="true" ht="15" hidden="false" customHeight="false" outlineLevel="0" collapsed="false">
      <c r="A2545" s="206" t="n">
        <v>225</v>
      </c>
      <c r="B2545" s="154" t="s">
        <v>5763</v>
      </c>
      <c r="C2545" s="156" t="s">
        <v>424</v>
      </c>
      <c r="D2545" s="209" t="s">
        <v>542</v>
      </c>
      <c r="E2545" s="209" t="s">
        <v>119</v>
      </c>
      <c r="F2545" s="141" t="s">
        <v>7955</v>
      </c>
      <c r="G2545" s="209" t="s">
        <v>1235</v>
      </c>
      <c r="H2545" s="239" t="s">
        <v>7956</v>
      </c>
    </row>
    <row r="2546" s="222" customFormat="true" ht="15" hidden="false" customHeight="false" outlineLevel="0" collapsed="false">
      <c r="A2546" s="206" t="n">
        <v>226</v>
      </c>
      <c r="B2546" s="154" t="s">
        <v>3727</v>
      </c>
      <c r="C2546" s="156" t="s">
        <v>192</v>
      </c>
      <c r="D2546" s="209" t="s">
        <v>542</v>
      </c>
      <c r="E2546" s="209" t="s">
        <v>119</v>
      </c>
      <c r="F2546" s="141" t="s">
        <v>7957</v>
      </c>
      <c r="G2546" s="209" t="s">
        <v>7958</v>
      </c>
      <c r="H2546" s="239" t="s">
        <v>7959</v>
      </c>
    </row>
    <row r="2547" s="222" customFormat="true" ht="15" hidden="false" customHeight="false" outlineLevel="0" collapsed="false">
      <c r="A2547" s="206" t="n">
        <v>227</v>
      </c>
      <c r="B2547" s="154" t="s">
        <v>7960</v>
      </c>
      <c r="C2547" s="156" t="s">
        <v>1077</v>
      </c>
      <c r="D2547" s="209" t="s">
        <v>542</v>
      </c>
      <c r="E2547" s="209" t="s">
        <v>119</v>
      </c>
      <c r="F2547" s="141" t="s">
        <v>7961</v>
      </c>
      <c r="G2547" s="209" t="s">
        <v>7962</v>
      </c>
      <c r="H2547" s="239" t="s">
        <v>7963</v>
      </c>
    </row>
    <row r="2548" s="222" customFormat="true" ht="15" hidden="false" customHeight="false" outlineLevel="0" collapsed="false">
      <c r="A2548" s="206" t="n">
        <v>228</v>
      </c>
      <c r="B2548" s="154" t="s">
        <v>7964</v>
      </c>
      <c r="C2548" s="156" t="s">
        <v>211</v>
      </c>
      <c r="D2548" s="209" t="s">
        <v>181</v>
      </c>
      <c r="E2548" s="209" t="s">
        <v>119</v>
      </c>
      <c r="F2548" s="141" t="s">
        <v>7965</v>
      </c>
      <c r="G2548" s="209" t="s">
        <v>7966</v>
      </c>
      <c r="H2548" s="239" t="s">
        <v>7967</v>
      </c>
    </row>
    <row r="2549" s="222" customFormat="true" ht="15" hidden="false" customHeight="false" outlineLevel="0" collapsed="false">
      <c r="A2549" s="206" t="n">
        <v>229</v>
      </c>
      <c r="B2549" s="154" t="s">
        <v>553</v>
      </c>
      <c r="C2549" s="156" t="s">
        <v>430</v>
      </c>
      <c r="D2549" s="209" t="s">
        <v>181</v>
      </c>
      <c r="E2549" s="209" t="s">
        <v>119</v>
      </c>
      <c r="F2549" s="141" t="s">
        <v>7968</v>
      </c>
      <c r="G2549" s="209" t="s">
        <v>7969</v>
      </c>
      <c r="H2549" s="239" t="s">
        <v>7970</v>
      </c>
    </row>
    <row r="2550" s="222" customFormat="true" ht="15" hidden="false" customHeight="false" outlineLevel="0" collapsed="false">
      <c r="A2550" s="206" t="n">
        <v>230</v>
      </c>
      <c r="B2550" s="154" t="s">
        <v>2880</v>
      </c>
      <c r="C2550" s="156" t="s">
        <v>2453</v>
      </c>
      <c r="D2550" s="209" t="s">
        <v>181</v>
      </c>
      <c r="E2550" s="209" t="s">
        <v>119</v>
      </c>
      <c r="F2550" s="141" t="s">
        <v>7971</v>
      </c>
      <c r="G2550" s="209" t="s">
        <v>1104</v>
      </c>
      <c r="H2550" s="239" t="s">
        <v>7972</v>
      </c>
    </row>
    <row r="2551" s="222" customFormat="true" ht="15" hidden="false" customHeight="false" outlineLevel="0" collapsed="false">
      <c r="A2551" s="206" t="n">
        <v>231</v>
      </c>
      <c r="B2551" s="154" t="s">
        <v>7973</v>
      </c>
      <c r="C2551" s="156" t="s">
        <v>306</v>
      </c>
      <c r="D2551" s="209" t="s">
        <v>181</v>
      </c>
      <c r="E2551" s="209" t="s">
        <v>119</v>
      </c>
      <c r="F2551" s="141" t="s">
        <v>7974</v>
      </c>
      <c r="G2551" s="209" t="s">
        <v>7975</v>
      </c>
      <c r="H2551" s="239" t="s">
        <v>7976</v>
      </c>
    </row>
    <row r="2552" s="222" customFormat="true" ht="15" hidden="false" customHeight="false" outlineLevel="0" collapsed="false">
      <c r="A2552" s="206" t="n">
        <v>232</v>
      </c>
      <c r="B2552" s="154" t="s">
        <v>215</v>
      </c>
      <c r="C2552" s="156" t="s">
        <v>491</v>
      </c>
      <c r="D2552" s="209" t="s">
        <v>181</v>
      </c>
      <c r="E2552" s="209" t="s">
        <v>119</v>
      </c>
      <c r="F2552" s="141" t="s">
        <v>7977</v>
      </c>
      <c r="G2552" s="209" t="s">
        <v>7978</v>
      </c>
      <c r="H2552" s="239" t="s">
        <v>7979</v>
      </c>
    </row>
    <row r="2553" s="222" customFormat="true" ht="15" hidden="false" customHeight="false" outlineLevel="0" collapsed="false">
      <c r="A2553" s="206" t="n">
        <v>233</v>
      </c>
      <c r="B2553" s="154" t="s">
        <v>773</v>
      </c>
      <c r="C2553" s="156" t="s">
        <v>2473</v>
      </c>
      <c r="D2553" s="209" t="s">
        <v>181</v>
      </c>
      <c r="E2553" s="209" t="s">
        <v>119</v>
      </c>
      <c r="F2553" s="141" t="s">
        <v>7980</v>
      </c>
      <c r="G2553" s="209" t="s">
        <v>4619</v>
      </c>
      <c r="H2553" s="239" t="s">
        <v>7981</v>
      </c>
    </row>
    <row r="2554" s="222" customFormat="true" ht="15" hidden="false" customHeight="false" outlineLevel="0" collapsed="false">
      <c r="A2554" s="206" t="n">
        <v>234</v>
      </c>
      <c r="B2554" s="154" t="s">
        <v>7982</v>
      </c>
      <c r="C2554" s="156" t="s">
        <v>180</v>
      </c>
      <c r="D2554" s="209" t="s">
        <v>181</v>
      </c>
      <c r="E2554" s="209" t="s">
        <v>119</v>
      </c>
      <c r="F2554" s="141" t="s">
        <v>7983</v>
      </c>
      <c r="G2554" s="209" t="s">
        <v>7984</v>
      </c>
      <c r="H2554" s="239" t="s">
        <v>7985</v>
      </c>
    </row>
    <row r="2555" s="222" customFormat="true" ht="15" hidden="false" customHeight="false" outlineLevel="0" collapsed="false">
      <c r="A2555" s="206" t="n">
        <v>235</v>
      </c>
      <c r="B2555" s="154" t="s">
        <v>366</v>
      </c>
      <c r="C2555" s="156" t="s">
        <v>168</v>
      </c>
      <c r="D2555" s="209" t="s">
        <v>187</v>
      </c>
      <c r="E2555" s="209" t="s">
        <v>119</v>
      </c>
      <c r="F2555" s="156" t="s">
        <v>7986</v>
      </c>
      <c r="G2555" s="209" t="s">
        <v>475</v>
      </c>
      <c r="H2555" s="239"/>
    </row>
    <row r="2556" s="222" customFormat="true" ht="15" hidden="false" customHeight="false" outlineLevel="0" collapsed="false">
      <c r="A2556" s="206" t="n">
        <v>236</v>
      </c>
      <c r="B2556" s="154" t="s">
        <v>4839</v>
      </c>
      <c r="C2556" s="156" t="s">
        <v>7987</v>
      </c>
      <c r="D2556" s="209" t="s">
        <v>187</v>
      </c>
      <c r="E2556" s="209" t="s">
        <v>119</v>
      </c>
      <c r="F2556" s="156" t="s">
        <v>7988</v>
      </c>
      <c r="G2556" s="209" t="s">
        <v>7989</v>
      </c>
      <c r="H2556" s="239" t="s">
        <v>7990</v>
      </c>
    </row>
    <row r="2557" s="222" customFormat="true" ht="15" hidden="false" customHeight="false" outlineLevel="0" collapsed="false">
      <c r="A2557" s="206" t="n">
        <v>237</v>
      </c>
      <c r="B2557" s="154" t="s">
        <v>442</v>
      </c>
      <c r="C2557" s="156" t="s">
        <v>306</v>
      </c>
      <c r="D2557" s="209" t="s">
        <v>187</v>
      </c>
      <c r="E2557" s="209" t="s">
        <v>119</v>
      </c>
      <c r="F2557" s="156" t="s">
        <v>7991</v>
      </c>
      <c r="G2557" s="209" t="s">
        <v>1741</v>
      </c>
      <c r="H2557" s="239" t="s">
        <v>7992</v>
      </c>
    </row>
    <row r="2558" s="222" customFormat="true" ht="15" hidden="false" customHeight="false" outlineLevel="0" collapsed="false">
      <c r="A2558" s="206" t="n">
        <v>238</v>
      </c>
      <c r="B2558" s="154" t="s">
        <v>5953</v>
      </c>
      <c r="C2558" s="156" t="s">
        <v>4177</v>
      </c>
      <c r="D2558" s="209" t="s">
        <v>187</v>
      </c>
      <c r="E2558" s="209" t="s">
        <v>119</v>
      </c>
      <c r="F2558" s="156" t="s">
        <v>7993</v>
      </c>
      <c r="G2558" s="209" t="s">
        <v>7994</v>
      </c>
      <c r="H2558" s="239" t="s">
        <v>7995</v>
      </c>
    </row>
    <row r="2559" s="222" customFormat="true" ht="15" hidden="false" customHeight="false" outlineLevel="0" collapsed="false">
      <c r="A2559" s="206" t="n">
        <v>239</v>
      </c>
      <c r="B2559" s="154" t="s">
        <v>7996</v>
      </c>
      <c r="C2559" s="156" t="s">
        <v>2058</v>
      </c>
      <c r="D2559" s="209" t="s">
        <v>187</v>
      </c>
      <c r="E2559" s="209" t="s">
        <v>119</v>
      </c>
      <c r="F2559" s="156" t="s">
        <v>7997</v>
      </c>
      <c r="G2559" s="209" t="s">
        <v>3161</v>
      </c>
      <c r="H2559" s="239" t="s">
        <v>7998</v>
      </c>
    </row>
    <row r="2560" s="222" customFormat="true" ht="15" hidden="false" customHeight="false" outlineLevel="0" collapsed="false">
      <c r="A2560" s="206" t="n">
        <v>240</v>
      </c>
      <c r="B2560" s="154" t="s">
        <v>1229</v>
      </c>
      <c r="C2560" s="156" t="s">
        <v>686</v>
      </c>
      <c r="D2560" s="209" t="s">
        <v>187</v>
      </c>
      <c r="E2560" s="209" t="s">
        <v>119</v>
      </c>
      <c r="F2560" s="156" t="s">
        <v>7999</v>
      </c>
      <c r="G2560" s="209" t="s">
        <v>8000</v>
      </c>
      <c r="H2560" s="239"/>
    </row>
    <row r="2561" s="222" customFormat="true" ht="15" hidden="false" customHeight="false" outlineLevel="0" collapsed="false">
      <c r="A2561" s="206" t="n">
        <v>241</v>
      </c>
      <c r="B2561" s="154" t="s">
        <v>8001</v>
      </c>
      <c r="C2561" s="156" t="s">
        <v>571</v>
      </c>
      <c r="D2561" s="209" t="s">
        <v>187</v>
      </c>
      <c r="E2561" s="209" t="s">
        <v>119</v>
      </c>
      <c r="F2561" s="156" t="s">
        <v>8002</v>
      </c>
      <c r="G2561" s="209" t="s">
        <v>8003</v>
      </c>
      <c r="H2561" s="239"/>
    </row>
    <row r="2562" s="222" customFormat="true" ht="15" hidden="false" customHeight="false" outlineLevel="0" collapsed="false">
      <c r="A2562" s="206" t="n">
        <v>242</v>
      </c>
      <c r="B2562" s="154" t="s">
        <v>1832</v>
      </c>
      <c r="C2562" s="156" t="s">
        <v>926</v>
      </c>
      <c r="D2562" s="209" t="s">
        <v>217</v>
      </c>
      <c r="E2562" s="209" t="s">
        <v>119</v>
      </c>
      <c r="F2562" s="141" t="s">
        <v>8004</v>
      </c>
      <c r="G2562" s="209" t="s">
        <v>8005</v>
      </c>
      <c r="H2562" s="239" t="s">
        <v>8006</v>
      </c>
    </row>
    <row r="2563" s="222" customFormat="true" ht="15" hidden="false" customHeight="false" outlineLevel="0" collapsed="false">
      <c r="A2563" s="206" t="n">
        <v>243</v>
      </c>
      <c r="B2563" s="154" t="s">
        <v>261</v>
      </c>
      <c r="C2563" s="156" t="s">
        <v>8007</v>
      </c>
      <c r="D2563" s="209" t="s">
        <v>217</v>
      </c>
      <c r="E2563" s="209" t="s">
        <v>119</v>
      </c>
      <c r="F2563" s="141" t="s">
        <v>8008</v>
      </c>
      <c r="G2563" s="209" t="s">
        <v>8009</v>
      </c>
      <c r="H2563" s="239" t="s">
        <v>8010</v>
      </c>
    </row>
    <row r="2564" s="222" customFormat="true" ht="15" hidden="false" customHeight="false" outlineLevel="0" collapsed="false">
      <c r="A2564" s="206" t="n">
        <v>244</v>
      </c>
      <c r="B2564" s="154" t="s">
        <v>8011</v>
      </c>
      <c r="C2564" s="156" t="s">
        <v>216</v>
      </c>
      <c r="D2564" s="209" t="s">
        <v>217</v>
      </c>
      <c r="E2564" s="209" t="s">
        <v>119</v>
      </c>
      <c r="F2564" s="141" t="s">
        <v>8012</v>
      </c>
      <c r="G2564" s="209" t="s">
        <v>4441</v>
      </c>
      <c r="H2564" s="239"/>
    </row>
    <row r="2565" s="222" customFormat="true" ht="15" hidden="false" customHeight="false" outlineLevel="0" collapsed="false">
      <c r="A2565" s="206" t="n">
        <v>245</v>
      </c>
      <c r="B2565" s="265" t="s">
        <v>3860</v>
      </c>
      <c r="C2565" s="266" t="s">
        <v>8013</v>
      </c>
      <c r="D2565" s="209" t="s">
        <v>217</v>
      </c>
      <c r="E2565" s="209" t="s">
        <v>119</v>
      </c>
      <c r="F2565" s="247" t="s">
        <v>8014</v>
      </c>
      <c r="G2565" s="209" t="s">
        <v>8015</v>
      </c>
      <c r="H2565" s="239" t="s">
        <v>8016</v>
      </c>
    </row>
    <row r="2566" s="222" customFormat="true" ht="15" hidden="false" customHeight="false" outlineLevel="0" collapsed="false">
      <c r="A2566" s="206" t="n">
        <v>246</v>
      </c>
      <c r="B2566" s="154" t="s">
        <v>521</v>
      </c>
      <c r="C2566" s="156" t="s">
        <v>637</v>
      </c>
      <c r="D2566" s="209" t="s">
        <v>217</v>
      </c>
      <c r="E2566" s="209" t="s">
        <v>119</v>
      </c>
      <c r="F2566" s="141" t="s">
        <v>8017</v>
      </c>
      <c r="G2566" s="209" t="s">
        <v>1987</v>
      </c>
      <c r="H2566" s="239" t="s">
        <v>8018</v>
      </c>
    </row>
    <row r="2567" s="222" customFormat="true" ht="15" hidden="false" customHeight="false" outlineLevel="0" collapsed="false">
      <c r="A2567" s="206" t="n">
        <v>247</v>
      </c>
      <c r="B2567" s="154" t="s">
        <v>8019</v>
      </c>
      <c r="C2567" s="156" t="s">
        <v>2299</v>
      </c>
      <c r="D2567" s="209" t="s">
        <v>217</v>
      </c>
      <c r="E2567" s="209" t="s">
        <v>119</v>
      </c>
      <c r="F2567" s="141" t="s">
        <v>8020</v>
      </c>
      <c r="G2567" s="209" t="s">
        <v>8021</v>
      </c>
      <c r="H2567" s="239" t="s">
        <v>8022</v>
      </c>
    </row>
    <row r="2568" s="222" customFormat="true" ht="15" hidden="false" customHeight="false" outlineLevel="0" collapsed="false">
      <c r="A2568" s="206" t="n">
        <v>248</v>
      </c>
      <c r="B2568" s="154" t="s">
        <v>8023</v>
      </c>
      <c r="C2568" s="156" t="s">
        <v>400</v>
      </c>
      <c r="D2568" s="209" t="s">
        <v>217</v>
      </c>
      <c r="E2568" s="209" t="s">
        <v>119</v>
      </c>
      <c r="F2568" s="141" t="s">
        <v>8024</v>
      </c>
      <c r="G2568" s="209" t="s">
        <v>8025</v>
      </c>
      <c r="H2568" s="239"/>
    </row>
    <row r="2569" s="222" customFormat="true" ht="15" hidden="false" customHeight="false" outlineLevel="0" collapsed="false">
      <c r="A2569" s="206" t="n">
        <v>249</v>
      </c>
      <c r="B2569" s="154" t="s">
        <v>7592</v>
      </c>
      <c r="C2569" s="156" t="s">
        <v>517</v>
      </c>
      <c r="D2569" s="209" t="s">
        <v>242</v>
      </c>
      <c r="E2569" s="209" t="s">
        <v>119</v>
      </c>
      <c r="F2569" s="156" t="s">
        <v>8026</v>
      </c>
      <c r="G2569" s="209" t="s">
        <v>8027</v>
      </c>
      <c r="H2569" s="239" t="s">
        <v>8028</v>
      </c>
    </row>
    <row r="2570" s="222" customFormat="true" ht="15" hidden="false" customHeight="false" outlineLevel="0" collapsed="false">
      <c r="A2570" s="206" t="n">
        <v>250</v>
      </c>
      <c r="B2570" s="154" t="s">
        <v>1348</v>
      </c>
      <c r="C2570" s="156" t="s">
        <v>435</v>
      </c>
      <c r="D2570" s="209" t="s">
        <v>242</v>
      </c>
      <c r="E2570" s="209" t="s">
        <v>119</v>
      </c>
      <c r="F2570" s="156" t="s">
        <v>8029</v>
      </c>
      <c r="G2570" s="209" t="s">
        <v>8030</v>
      </c>
      <c r="H2570" s="239" t="s">
        <v>8031</v>
      </c>
    </row>
    <row r="2571" s="222" customFormat="true" ht="15" hidden="false" customHeight="false" outlineLevel="0" collapsed="false">
      <c r="A2571" s="206" t="n">
        <v>251</v>
      </c>
      <c r="B2571" s="154" t="s">
        <v>261</v>
      </c>
      <c r="C2571" s="156" t="s">
        <v>455</v>
      </c>
      <c r="D2571" s="209" t="s">
        <v>242</v>
      </c>
      <c r="E2571" s="209" t="s">
        <v>119</v>
      </c>
      <c r="F2571" s="156" t="s">
        <v>8032</v>
      </c>
      <c r="G2571" s="209" t="s">
        <v>674</v>
      </c>
      <c r="H2571" s="239" t="s">
        <v>8033</v>
      </c>
    </row>
    <row r="2572" s="222" customFormat="true" ht="15" hidden="false" customHeight="false" outlineLevel="0" collapsed="false">
      <c r="A2572" s="206" t="n">
        <v>252</v>
      </c>
      <c r="B2572" s="154" t="s">
        <v>734</v>
      </c>
      <c r="C2572" s="156" t="s">
        <v>1748</v>
      </c>
      <c r="D2572" s="209" t="s">
        <v>242</v>
      </c>
      <c r="E2572" s="209" t="s">
        <v>119</v>
      </c>
      <c r="F2572" s="156" t="s">
        <v>8034</v>
      </c>
      <c r="G2572" s="209" t="s">
        <v>674</v>
      </c>
      <c r="H2572" s="239" t="s">
        <v>8035</v>
      </c>
    </row>
    <row r="2573" s="222" customFormat="true" ht="15" hidden="false" customHeight="false" outlineLevel="0" collapsed="false">
      <c r="A2573" s="206" t="n">
        <v>253</v>
      </c>
      <c r="B2573" s="138" t="s">
        <v>8036</v>
      </c>
      <c r="C2573" s="141" t="s">
        <v>222</v>
      </c>
      <c r="D2573" s="209" t="s">
        <v>263</v>
      </c>
      <c r="E2573" s="209" t="s">
        <v>119</v>
      </c>
      <c r="F2573" s="54" t="s">
        <v>8037</v>
      </c>
      <c r="G2573" s="209" t="s">
        <v>8038</v>
      </c>
      <c r="H2573" s="239" t="s">
        <v>8039</v>
      </c>
    </row>
    <row r="2574" s="222" customFormat="true" ht="15" hidden="false" customHeight="false" outlineLevel="0" collapsed="false">
      <c r="A2574" s="206" t="n">
        <v>254</v>
      </c>
      <c r="B2574" s="138" t="s">
        <v>1649</v>
      </c>
      <c r="C2574" s="141" t="s">
        <v>247</v>
      </c>
      <c r="D2574" s="209" t="s">
        <v>263</v>
      </c>
      <c r="E2574" s="209" t="s">
        <v>119</v>
      </c>
      <c r="F2574" s="54" t="s">
        <v>8040</v>
      </c>
      <c r="G2574" s="209" t="s">
        <v>3934</v>
      </c>
      <c r="H2574" s="239" t="s">
        <v>8041</v>
      </c>
    </row>
    <row r="2575" s="222" customFormat="true" ht="15" hidden="false" customHeight="false" outlineLevel="0" collapsed="false">
      <c r="A2575" s="206" t="n">
        <v>255</v>
      </c>
      <c r="B2575" s="138" t="s">
        <v>1684</v>
      </c>
      <c r="C2575" s="141" t="s">
        <v>709</v>
      </c>
      <c r="D2575" s="209" t="s">
        <v>263</v>
      </c>
      <c r="E2575" s="209" t="s">
        <v>119</v>
      </c>
      <c r="F2575" s="141" t="s">
        <v>8042</v>
      </c>
      <c r="G2575" s="209" t="s">
        <v>8043</v>
      </c>
      <c r="H2575" s="239" t="s">
        <v>8044</v>
      </c>
    </row>
    <row r="2576" s="222" customFormat="true" ht="15" hidden="false" customHeight="false" outlineLevel="0" collapsed="false">
      <c r="A2576" s="206" t="n">
        <v>256</v>
      </c>
      <c r="B2576" s="138" t="s">
        <v>345</v>
      </c>
      <c r="C2576" s="141" t="s">
        <v>227</v>
      </c>
      <c r="D2576" s="209" t="s">
        <v>263</v>
      </c>
      <c r="E2576" s="209" t="s">
        <v>119</v>
      </c>
      <c r="F2576" s="141" t="s">
        <v>8045</v>
      </c>
      <c r="G2576" s="209" t="s">
        <v>8046</v>
      </c>
      <c r="H2576" s="239" t="s">
        <v>8047</v>
      </c>
    </row>
    <row r="2577" s="222" customFormat="true" ht="15" hidden="false" customHeight="false" outlineLevel="0" collapsed="false">
      <c r="A2577" s="206" t="n">
        <v>257</v>
      </c>
      <c r="B2577" s="138" t="s">
        <v>1229</v>
      </c>
      <c r="C2577" s="141" t="s">
        <v>571</v>
      </c>
      <c r="D2577" s="209" t="s">
        <v>263</v>
      </c>
      <c r="E2577" s="209" t="s">
        <v>119</v>
      </c>
      <c r="F2577" s="54" t="s">
        <v>8048</v>
      </c>
      <c r="G2577" s="209" t="s">
        <v>3033</v>
      </c>
      <c r="H2577" s="239" t="s">
        <v>8049</v>
      </c>
    </row>
    <row r="2578" s="222" customFormat="true" ht="15" hidden="false" customHeight="false" outlineLevel="0" collapsed="false">
      <c r="A2578" s="206" t="n">
        <v>258</v>
      </c>
      <c r="B2578" s="138" t="s">
        <v>8050</v>
      </c>
      <c r="C2578" s="141" t="s">
        <v>683</v>
      </c>
      <c r="D2578" s="209" t="s">
        <v>263</v>
      </c>
      <c r="E2578" s="209" t="s">
        <v>119</v>
      </c>
      <c r="F2578" s="54" t="s">
        <v>8051</v>
      </c>
      <c r="G2578" s="209" t="s">
        <v>8052</v>
      </c>
      <c r="H2578" s="239" t="s">
        <v>8053</v>
      </c>
    </row>
    <row r="2579" s="222" customFormat="true" ht="15" hidden="false" customHeight="false" outlineLevel="0" collapsed="false">
      <c r="A2579" s="206" t="n">
        <v>259</v>
      </c>
      <c r="B2579" s="138" t="s">
        <v>205</v>
      </c>
      <c r="C2579" s="141" t="s">
        <v>567</v>
      </c>
      <c r="D2579" s="209" t="s">
        <v>263</v>
      </c>
      <c r="E2579" s="209" t="s">
        <v>119</v>
      </c>
      <c r="F2579" s="54" t="s">
        <v>8054</v>
      </c>
      <c r="G2579" s="209" t="s">
        <v>8055</v>
      </c>
      <c r="H2579" s="239" t="s">
        <v>8056</v>
      </c>
    </row>
    <row r="2580" s="222" customFormat="true" ht="15" hidden="false" customHeight="false" outlineLevel="0" collapsed="false">
      <c r="A2580" s="206" t="n">
        <v>260</v>
      </c>
      <c r="B2580" s="154" t="s">
        <v>8057</v>
      </c>
      <c r="C2580" s="156" t="s">
        <v>216</v>
      </c>
      <c r="D2580" s="209" t="s">
        <v>279</v>
      </c>
      <c r="E2580" s="209" t="s">
        <v>119</v>
      </c>
      <c r="F2580" s="141" t="s">
        <v>8058</v>
      </c>
      <c r="G2580" s="209" t="s">
        <v>8059</v>
      </c>
      <c r="H2580" s="239" t="s">
        <v>8060</v>
      </c>
    </row>
    <row r="2581" s="222" customFormat="true" ht="15" hidden="false" customHeight="false" outlineLevel="0" collapsed="false">
      <c r="A2581" s="206" t="n">
        <v>261</v>
      </c>
      <c r="B2581" s="154" t="s">
        <v>366</v>
      </c>
      <c r="C2581" s="156" t="s">
        <v>862</v>
      </c>
      <c r="D2581" s="209" t="s">
        <v>279</v>
      </c>
      <c r="E2581" s="209" t="s">
        <v>119</v>
      </c>
      <c r="F2581" s="141" t="s">
        <v>8061</v>
      </c>
      <c r="G2581" s="209" t="s">
        <v>8062</v>
      </c>
      <c r="H2581" s="239" t="s">
        <v>8063</v>
      </c>
    </row>
    <row r="2582" s="222" customFormat="true" ht="15" hidden="false" customHeight="false" outlineLevel="0" collapsed="false">
      <c r="A2582" s="206" t="n">
        <v>262</v>
      </c>
      <c r="B2582" s="154" t="s">
        <v>272</v>
      </c>
      <c r="C2582" s="156" t="s">
        <v>2183</v>
      </c>
      <c r="D2582" s="209" t="s">
        <v>279</v>
      </c>
      <c r="E2582" s="209" t="s">
        <v>119</v>
      </c>
      <c r="F2582" s="141" t="s">
        <v>8064</v>
      </c>
      <c r="G2582" s="209" t="s">
        <v>8065</v>
      </c>
      <c r="H2582" s="239" t="s">
        <v>8066</v>
      </c>
    </row>
    <row r="2583" s="222" customFormat="true" ht="15" hidden="false" customHeight="false" outlineLevel="0" collapsed="false">
      <c r="A2583" s="206" t="n">
        <v>263</v>
      </c>
      <c r="B2583" s="154" t="s">
        <v>240</v>
      </c>
      <c r="C2583" s="156" t="s">
        <v>2299</v>
      </c>
      <c r="D2583" s="209" t="s">
        <v>279</v>
      </c>
      <c r="E2583" s="209" t="s">
        <v>119</v>
      </c>
      <c r="F2583" s="141" t="s">
        <v>8067</v>
      </c>
      <c r="G2583" s="209" t="s">
        <v>8068</v>
      </c>
      <c r="H2583" s="239" t="s">
        <v>8069</v>
      </c>
    </row>
    <row r="2584" s="222" customFormat="true" ht="15" hidden="false" customHeight="false" outlineLevel="0" collapsed="false">
      <c r="A2584" s="206" t="n">
        <v>264</v>
      </c>
      <c r="B2584" s="154" t="s">
        <v>375</v>
      </c>
      <c r="C2584" s="156" t="s">
        <v>922</v>
      </c>
      <c r="D2584" s="209" t="s">
        <v>279</v>
      </c>
      <c r="E2584" s="209" t="s">
        <v>119</v>
      </c>
      <c r="F2584" s="141" t="s">
        <v>8070</v>
      </c>
      <c r="G2584" s="209" t="s">
        <v>8071</v>
      </c>
      <c r="H2584" s="239" t="s">
        <v>8072</v>
      </c>
    </row>
    <row r="2585" s="222" customFormat="true" ht="15" hidden="false" customHeight="false" outlineLevel="0" collapsed="false">
      <c r="A2585" s="206" t="n">
        <v>265</v>
      </c>
      <c r="B2585" s="154" t="s">
        <v>1070</v>
      </c>
      <c r="C2585" s="156" t="s">
        <v>571</v>
      </c>
      <c r="D2585" s="209" t="s">
        <v>279</v>
      </c>
      <c r="E2585" s="209" t="s">
        <v>119</v>
      </c>
      <c r="F2585" s="141" t="s">
        <v>8073</v>
      </c>
      <c r="G2585" s="209" t="s">
        <v>8074</v>
      </c>
      <c r="H2585" s="239" t="s">
        <v>8075</v>
      </c>
    </row>
    <row r="2586" s="222" customFormat="true" ht="15" hidden="false" customHeight="false" outlineLevel="0" collapsed="false">
      <c r="A2586" s="206" t="n">
        <v>266</v>
      </c>
      <c r="B2586" s="154" t="s">
        <v>1073</v>
      </c>
      <c r="C2586" s="156" t="s">
        <v>1436</v>
      </c>
      <c r="D2586" s="209" t="s">
        <v>242</v>
      </c>
      <c r="E2586" s="209" t="s">
        <v>119</v>
      </c>
      <c r="F2586" s="156" t="s">
        <v>8076</v>
      </c>
      <c r="G2586" s="209" t="s">
        <v>8077</v>
      </c>
      <c r="H2586" s="239" t="s">
        <v>8078</v>
      </c>
    </row>
    <row r="2587" s="222" customFormat="true" ht="15" hidden="false" customHeight="false" outlineLevel="0" collapsed="false">
      <c r="A2587" s="206" t="n">
        <v>267</v>
      </c>
      <c r="B2587" s="154" t="s">
        <v>540</v>
      </c>
      <c r="C2587" s="156" t="s">
        <v>557</v>
      </c>
      <c r="D2587" s="209" t="s">
        <v>187</v>
      </c>
      <c r="E2587" s="209" t="s">
        <v>119</v>
      </c>
      <c r="F2587" s="156" t="s">
        <v>8079</v>
      </c>
      <c r="G2587" s="209" t="s">
        <v>8080</v>
      </c>
      <c r="H2587" s="239"/>
    </row>
    <row r="2588" s="222" customFormat="true" ht="15" hidden="false" customHeight="false" outlineLevel="0" collapsed="false">
      <c r="A2588" s="206" t="n">
        <v>268</v>
      </c>
      <c r="B2588" s="154" t="s">
        <v>857</v>
      </c>
      <c r="C2588" s="156" t="s">
        <v>683</v>
      </c>
      <c r="D2588" s="209" t="s">
        <v>522</v>
      </c>
      <c r="E2588" s="209" t="s">
        <v>119</v>
      </c>
      <c r="F2588" s="156" t="s">
        <v>8081</v>
      </c>
      <c r="G2588" s="209" t="s">
        <v>8082</v>
      </c>
      <c r="H2588" s="239" t="s">
        <v>8083</v>
      </c>
    </row>
    <row r="2589" s="222" customFormat="true" ht="15" hidden="false" customHeight="false" outlineLevel="0" collapsed="false">
      <c r="A2589" s="206" t="n">
        <v>269</v>
      </c>
      <c r="B2589" s="154" t="s">
        <v>2366</v>
      </c>
      <c r="C2589" s="156" t="s">
        <v>8084</v>
      </c>
      <c r="D2589" s="209" t="s">
        <v>242</v>
      </c>
      <c r="E2589" s="209" t="s">
        <v>119</v>
      </c>
      <c r="F2589" s="156" t="s">
        <v>8085</v>
      </c>
      <c r="G2589" s="209" t="s">
        <v>8086</v>
      </c>
      <c r="H2589" s="239" t="s">
        <v>8087</v>
      </c>
    </row>
    <row r="2590" s="222" customFormat="true" ht="15" hidden="false" customHeight="false" outlineLevel="0" collapsed="false">
      <c r="A2590" s="206" t="n">
        <v>270</v>
      </c>
      <c r="B2590" s="154" t="s">
        <v>221</v>
      </c>
      <c r="C2590" s="156" t="s">
        <v>812</v>
      </c>
      <c r="D2590" s="209" t="s">
        <v>542</v>
      </c>
      <c r="E2590" s="209" t="s">
        <v>119</v>
      </c>
      <c r="F2590" s="141" t="s">
        <v>8088</v>
      </c>
      <c r="G2590" s="209" t="s">
        <v>8089</v>
      </c>
      <c r="H2590" s="239" t="s">
        <v>8090</v>
      </c>
    </row>
    <row r="2591" s="222" customFormat="true" ht="15" hidden="false" customHeight="false" outlineLevel="0" collapsed="false">
      <c r="A2591" s="206" t="n">
        <v>271</v>
      </c>
      <c r="B2591" s="267" t="s">
        <v>8091</v>
      </c>
      <c r="C2591" s="209" t="s">
        <v>1123</v>
      </c>
      <c r="D2591" s="209" t="s">
        <v>169</v>
      </c>
      <c r="E2591" s="209" t="s">
        <v>86</v>
      </c>
      <c r="F2591" s="209" t="s">
        <v>8092</v>
      </c>
      <c r="G2591" s="209" t="s">
        <v>8093</v>
      </c>
      <c r="H2591" s="239" t="s">
        <v>8094</v>
      </c>
    </row>
    <row r="2592" s="222" customFormat="true" ht="15" hidden="false" customHeight="false" outlineLevel="0" collapsed="false">
      <c r="A2592" s="206" t="n">
        <v>272</v>
      </c>
      <c r="B2592" s="46" t="s">
        <v>290</v>
      </c>
      <c r="C2592" s="47" t="s">
        <v>2633</v>
      </c>
      <c r="D2592" s="209" t="s">
        <v>522</v>
      </c>
      <c r="E2592" s="209" t="s">
        <v>86</v>
      </c>
      <c r="F2592" s="209" t="s">
        <v>8095</v>
      </c>
      <c r="G2592" s="209" t="s">
        <v>8096</v>
      </c>
      <c r="H2592" s="239"/>
    </row>
    <row r="2593" s="222" customFormat="true" ht="15" hidden="false" customHeight="false" outlineLevel="0" collapsed="false">
      <c r="A2593" s="206" t="n">
        <v>273</v>
      </c>
      <c r="B2593" s="46" t="s">
        <v>2480</v>
      </c>
      <c r="C2593" s="47" t="s">
        <v>541</v>
      </c>
      <c r="D2593" s="209" t="s">
        <v>522</v>
      </c>
      <c r="E2593" s="209" t="s">
        <v>86</v>
      </c>
      <c r="F2593" s="209" t="s">
        <v>8097</v>
      </c>
      <c r="G2593" s="209" t="s">
        <v>4962</v>
      </c>
      <c r="H2593" s="239"/>
    </row>
    <row r="2594" s="222" customFormat="true" ht="15" hidden="false" customHeight="false" outlineLevel="0" collapsed="false">
      <c r="A2594" s="206" t="n">
        <v>274</v>
      </c>
      <c r="B2594" s="267" t="s">
        <v>8098</v>
      </c>
      <c r="C2594" s="209" t="s">
        <v>435</v>
      </c>
      <c r="D2594" s="209" t="s">
        <v>169</v>
      </c>
      <c r="E2594" s="209" t="s">
        <v>86</v>
      </c>
      <c r="F2594" s="209" t="s">
        <v>8099</v>
      </c>
      <c r="G2594" s="209" t="s">
        <v>8100</v>
      </c>
      <c r="H2594" s="239"/>
    </row>
    <row r="2595" s="222" customFormat="true" ht="15" hidden="false" customHeight="false" outlineLevel="0" collapsed="false">
      <c r="A2595" s="206" t="n">
        <v>275</v>
      </c>
      <c r="B2595" s="267" t="s">
        <v>2428</v>
      </c>
      <c r="C2595" s="209" t="s">
        <v>8101</v>
      </c>
      <c r="D2595" s="209" t="s">
        <v>169</v>
      </c>
      <c r="E2595" s="209" t="s">
        <v>86</v>
      </c>
      <c r="F2595" s="209" t="s">
        <v>8102</v>
      </c>
      <c r="G2595" s="209" t="s">
        <v>8103</v>
      </c>
      <c r="H2595" s="239" t="s">
        <v>8104</v>
      </c>
    </row>
    <row r="2596" s="222" customFormat="true" ht="15" hidden="false" customHeight="false" outlineLevel="0" collapsed="false">
      <c r="A2596" s="206" t="n">
        <v>276</v>
      </c>
      <c r="B2596" s="267" t="s">
        <v>6048</v>
      </c>
      <c r="C2596" s="209" t="s">
        <v>197</v>
      </c>
      <c r="D2596" s="209" t="s">
        <v>169</v>
      </c>
      <c r="E2596" s="209" t="s">
        <v>86</v>
      </c>
      <c r="F2596" s="209" t="s">
        <v>8105</v>
      </c>
      <c r="G2596" s="209" t="s">
        <v>8106</v>
      </c>
      <c r="H2596" s="239" t="s">
        <v>8107</v>
      </c>
    </row>
    <row r="2597" s="222" customFormat="true" ht="15" hidden="false" customHeight="false" outlineLevel="0" collapsed="false">
      <c r="A2597" s="206" t="n">
        <v>277</v>
      </c>
      <c r="B2597" s="46" t="s">
        <v>3899</v>
      </c>
      <c r="C2597" s="47" t="s">
        <v>175</v>
      </c>
      <c r="D2597" s="209" t="s">
        <v>522</v>
      </c>
      <c r="E2597" s="209" t="s">
        <v>86</v>
      </c>
      <c r="F2597" s="209" t="s">
        <v>8108</v>
      </c>
      <c r="G2597" s="209" t="s">
        <v>1587</v>
      </c>
      <c r="H2597" s="239" t="s">
        <v>8109</v>
      </c>
    </row>
    <row r="2598" s="222" customFormat="true" ht="15" hidden="false" customHeight="false" outlineLevel="0" collapsed="false">
      <c r="A2598" s="206" t="n">
        <v>278</v>
      </c>
      <c r="B2598" s="46" t="s">
        <v>2159</v>
      </c>
      <c r="C2598" s="47" t="s">
        <v>2027</v>
      </c>
      <c r="D2598" s="209" t="s">
        <v>522</v>
      </c>
      <c r="E2598" s="209" t="s">
        <v>86</v>
      </c>
      <c r="F2598" s="209" t="s">
        <v>8110</v>
      </c>
      <c r="G2598" s="209" t="s">
        <v>8111</v>
      </c>
      <c r="H2598" s="239" t="s">
        <v>8112</v>
      </c>
    </row>
    <row r="2599" s="222" customFormat="true" ht="15" hidden="false" customHeight="false" outlineLevel="0" collapsed="false">
      <c r="A2599" s="206" t="n">
        <v>279</v>
      </c>
      <c r="B2599" s="46" t="s">
        <v>5053</v>
      </c>
      <c r="C2599" s="47" t="s">
        <v>922</v>
      </c>
      <c r="D2599" s="209" t="s">
        <v>522</v>
      </c>
      <c r="E2599" s="209" t="s">
        <v>86</v>
      </c>
      <c r="F2599" s="209" t="s">
        <v>8113</v>
      </c>
      <c r="G2599" s="209" t="s">
        <v>8114</v>
      </c>
      <c r="H2599" s="239" t="s">
        <v>8115</v>
      </c>
    </row>
    <row r="2600" s="222" customFormat="true" ht="15" hidden="false" customHeight="false" outlineLevel="0" collapsed="false">
      <c r="A2600" s="206" t="n">
        <v>280</v>
      </c>
      <c r="B2600" s="46" t="s">
        <v>1702</v>
      </c>
      <c r="C2600" s="47" t="s">
        <v>662</v>
      </c>
      <c r="D2600" s="209" t="s">
        <v>169</v>
      </c>
      <c r="E2600" s="209" t="s">
        <v>86</v>
      </c>
      <c r="F2600" s="209" t="s">
        <v>8116</v>
      </c>
      <c r="G2600" s="209" t="s">
        <v>8117</v>
      </c>
      <c r="H2600" s="239" t="s">
        <v>8118</v>
      </c>
    </row>
    <row r="2601" s="222" customFormat="true" ht="15" hidden="false" customHeight="false" outlineLevel="0" collapsed="false">
      <c r="A2601" s="206" t="n">
        <v>281</v>
      </c>
      <c r="B2601" s="46" t="s">
        <v>8119</v>
      </c>
      <c r="C2601" s="47" t="s">
        <v>464</v>
      </c>
      <c r="D2601" s="209" t="s">
        <v>522</v>
      </c>
      <c r="E2601" s="209" t="s">
        <v>86</v>
      </c>
      <c r="F2601" s="209" t="s">
        <v>8120</v>
      </c>
      <c r="G2601" s="209" t="s">
        <v>8121</v>
      </c>
      <c r="H2601" s="239" t="s">
        <v>8122</v>
      </c>
    </row>
    <row r="2602" s="222" customFormat="true" ht="15" hidden="false" customHeight="false" outlineLevel="0" collapsed="false">
      <c r="A2602" s="206" t="n">
        <v>282</v>
      </c>
      <c r="B2602" s="267" t="s">
        <v>857</v>
      </c>
      <c r="C2602" s="209" t="s">
        <v>683</v>
      </c>
      <c r="D2602" s="209" t="s">
        <v>169</v>
      </c>
      <c r="E2602" s="209" t="s">
        <v>86</v>
      </c>
      <c r="F2602" s="209" t="s">
        <v>8123</v>
      </c>
      <c r="G2602" s="209" t="s">
        <v>8117</v>
      </c>
      <c r="H2602" s="239" t="s">
        <v>8124</v>
      </c>
    </row>
    <row r="2603" s="222" customFormat="true" ht="15" hidden="false" customHeight="false" outlineLevel="0" collapsed="false">
      <c r="A2603" s="206" t="n">
        <v>283</v>
      </c>
      <c r="B2603" s="268" t="s">
        <v>4642</v>
      </c>
      <c r="C2603" s="269" t="s">
        <v>1012</v>
      </c>
      <c r="D2603" s="270" t="s">
        <v>169</v>
      </c>
      <c r="E2603" s="233" t="s">
        <v>8125</v>
      </c>
      <c r="F2603" s="271" t="s">
        <v>8126</v>
      </c>
      <c r="G2603" s="142" t="s">
        <v>8127</v>
      </c>
      <c r="H2603" s="145" t="s">
        <v>8128</v>
      </c>
    </row>
    <row r="2604" s="222" customFormat="true" ht="15" hidden="false" customHeight="false" outlineLevel="0" collapsed="false">
      <c r="A2604" s="206" t="n">
        <v>284</v>
      </c>
      <c r="B2604" s="272" t="s">
        <v>3275</v>
      </c>
      <c r="C2604" s="273" t="s">
        <v>541</v>
      </c>
      <c r="D2604" s="270" t="s">
        <v>169</v>
      </c>
      <c r="E2604" s="233" t="s">
        <v>8125</v>
      </c>
      <c r="F2604" s="274" t="s">
        <v>8129</v>
      </c>
      <c r="G2604" s="142" t="s">
        <v>8130</v>
      </c>
      <c r="H2604" s="145" t="s">
        <v>8131</v>
      </c>
    </row>
    <row r="2605" s="222" customFormat="true" ht="15" hidden="false" customHeight="false" outlineLevel="0" collapsed="false">
      <c r="A2605" s="206" t="n">
        <v>285</v>
      </c>
      <c r="B2605" s="272" t="s">
        <v>2487</v>
      </c>
      <c r="C2605" s="273" t="s">
        <v>301</v>
      </c>
      <c r="D2605" s="270" t="s">
        <v>169</v>
      </c>
      <c r="E2605" s="233" t="s">
        <v>8125</v>
      </c>
      <c r="F2605" s="274" t="s">
        <v>8132</v>
      </c>
      <c r="G2605" s="142" t="s">
        <v>8133</v>
      </c>
      <c r="H2605" s="145" t="s">
        <v>8134</v>
      </c>
    </row>
    <row r="2606" s="222" customFormat="true" ht="15" hidden="false" customHeight="false" outlineLevel="0" collapsed="false">
      <c r="A2606" s="206" t="n">
        <v>286</v>
      </c>
      <c r="B2606" s="275" t="s">
        <v>8135</v>
      </c>
      <c r="C2606" s="276" t="s">
        <v>439</v>
      </c>
      <c r="D2606" s="270" t="s">
        <v>522</v>
      </c>
      <c r="E2606" s="233" t="s">
        <v>8125</v>
      </c>
      <c r="F2606" s="277" t="s">
        <v>8136</v>
      </c>
      <c r="G2606" s="278" t="s">
        <v>8137</v>
      </c>
      <c r="H2606" s="279" t="s">
        <v>8138</v>
      </c>
    </row>
    <row r="2607" s="222" customFormat="true" ht="15" hidden="false" customHeight="false" outlineLevel="0" collapsed="false">
      <c r="A2607" s="206" t="n">
        <v>287</v>
      </c>
      <c r="B2607" s="275" t="s">
        <v>8139</v>
      </c>
      <c r="C2607" s="276" t="s">
        <v>637</v>
      </c>
      <c r="D2607" s="270" t="s">
        <v>522</v>
      </c>
      <c r="E2607" s="233" t="s">
        <v>8125</v>
      </c>
      <c r="F2607" s="280" t="s">
        <v>8132</v>
      </c>
      <c r="G2607" s="278" t="s">
        <v>8140</v>
      </c>
      <c r="H2607" s="279" t="s">
        <v>8141</v>
      </c>
    </row>
    <row r="2608" s="222" customFormat="true" ht="15" hidden="false" customHeight="false" outlineLevel="0" collapsed="false">
      <c r="A2608" s="206" t="n">
        <v>288</v>
      </c>
      <c r="B2608" s="268" t="s">
        <v>8142</v>
      </c>
      <c r="C2608" s="269" t="s">
        <v>747</v>
      </c>
      <c r="D2608" s="270" t="s">
        <v>542</v>
      </c>
      <c r="E2608" s="233" t="s">
        <v>8125</v>
      </c>
      <c r="F2608" s="274" t="s">
        <v>8132</v>
      </c>
      <c r="G2608" s="142" t="s">
        <v>8143</v>
      </c>
      <c r="H2608" s="145" t="s">
        <v>8144</v>
      </c>
    </row>
    <row r="2609" s="222" customFormat="true" ht="15" hidden="false" customHeight="false" outlineLevel="0" collapsed="false">
      <c r="A2609" s="206" t="n">
        <v>289</v>
      </c>
      <c r="B2609" s="272" t="s">
        <v>1994</v>
      </c>
      <c r="C2609" s="273" t="s">
        <v>455</v>
      </c>
      <c r="D2609" s="281" t="s">
        <v>542</v>
      </c>
      <c r="E2609" s="233" t="s">
        <v>8125</v>
      </c>
      <c r="F2609" s="282" t="s">
        <v>8132</v>
      </c>
      <c r="G2609" s="142" t="s">
        <v>8145</v>
      </c>
      <c r="H2609" s="145" t="s">
        <v>8146</v>
      </c>
    </row>
    <row r="2610" s="222" customFormat="true" ht="15" hidden="false" customHeight="false" outlineLevel="0" collapsed="false">
      <c r="A2610" s="206" t="n">
        <v>290</v>
      </c>
      <c r="B2610" s="268" t="s">
        <v>8147</v>
      </c>
      <c r="C2610" s="269" t="s">
        <v>409</v>
      </c>
      <c r="D2610" s="281" t="s">
        <v>522</v>
      </c>
      <c r="E2610" s="233" t="s">
        <v>8125</v>
      </c>
      <c r="F2610" s="274" t="s">
        <v>8132</v>
      </c>
      <c r="G2610" s="142" t="s">
        <v>8148</v>
      </c>
      <c r="H2610" s="145" t="s">
        <v>8149</v>
      </c>
    </row>
    <row r="2611" s="222" customFormat="true" ht="15" hidden="false" customHeight="false" outlineLevel="0" collapsed="false">
      <c r="A2611" s="206" t="n">
        <v>291</v>
      </c>
      <c r="B2611" s="283" t="s">
        <v>8150</v>
      </c>
      <c r="C2611" s="284" t="s">
        <v>637</v>
      </c>
      <c r="D2611" s="281" t="s">
        <v>181</v>
      </c>
      <c r="E2611" s="233" t="s">
        <v>8125</v>
      </c>
      <c r="F2611" s="285" t="s">
        <v>8129</v>
      </c>
      <c r="G2611" s="278" t="s">
        <v>8151</v>
      </c>
      <c r="H2611" s="279" t="s">
        <v>8152</v>
      </c>
    </row>
    <row r="2612" s="222" customFormat="true" ht="15" hidden="false" customHeight="false" outlineLevel="0" collapsed="false">
      <c r="A2612" s="206" t="n">
        <v>292</v>
      </c>
      <c r="B2612" s="286" t="s">
        <v>8153</v>
      </c>
      <c r="C2612" s="287" t="s">
        <v>306</v>
      </c>
      <c r="D2612" s="281" t="s">
        <v>181</v>
      </c>
      <c r="E2612" s="233" t="s">
        <v>8125</v>
      </c>
      <c r="F2612" s="274" t="s">
        <v>8132</v>
      </c>
      <c r="G2612" s="142" t="s">
        <v>2592</v>
      </c>
      <c r="H2612" s="145" t="s">
        <v>8154</v>
      </c>
    </row>
    <row r="2613" s="222" customFormat="true" ht="15" hidden="false" customHeight="false" outlineLevel="0" collapsed="false">
      <c r="A2613" s="206" t="n">
        <v>293</v>
      </c>
      <c r="B2613" s="275" t="s">
        <v>8155</v>
      </c>
      <c r="C2613" s="276" t="s">
        <v>332</v>
      </c>
      <c r="D2613" s="281" t="s">
        <v>181</v>
      </c>
      <c r="E2613" s="233" t="s">
        <v>8125</v>
      </c>
      <c r="F2613" s="277" t="s">
        <v>8132</v>
      </c>
      <c r="G2613" s="278" t="s">
        <v>8156</v>
      </c>
      <c r="H2613" s="279" t="s">
        <v>8157</v>
      </c>
    </row>
    <row r="2614" s="222" customFormat="true" ht="15" hidden="false" customHeight="false" outlineLevel="0" collapsed="false">
      <c r="A2614" s="206" t="n">
        <v>294</v>
      </c>
      <c r="B2614" s="288" t="s">
        <v>8158</v>
      </c>
      <c r="C2614" s="289" t="s">
        <v>1123</v>
      </c>
      <c r="D2614" s="281" t="s">
        <v>217</v>
      </c>
      <c r="E2614" s="233" t="s">
        <v>8125</v>
      </c>
      <c r="F2614" s="290" t="s">
        <v>8159</v>
      </c>
      <c r="G2614" s="159" t="s">
        <v>8160</v>
      </c>
      <c r="H2614" s="145" t="s">
        <v>8161</v>
      </c>
    </row>
    <row r="2615" s="222" customFormat="true" ht="15" hidden="false" customHeight="false" outlineLevel="0" collapsed="false">
      <c r="A2615" s="206" t="n">
        <v>295</v>
      </c>
      <c r="B2615" s="272" t="s">
        <v>6593</v>
      </c>
      <c r="C2615" s="273" t="s">
        <v>268</v>
      </c>
      <c r="D2615" s="281" t="s">
        <v>217</v>
      </c>
      <c r="E2615" s="233" t="s">
        <v>8125</v>
      </c>
      <c r="F2615" s="291" t="s">
        <v>8129</v>
      </c>
      <c r="G2615" s="142" t="s">
        <v>8162</v>
      </c>
      <c r="H2615" s="145" t="s">
        <v>8163</v>
      </c>
    </row>
    <row r="2616" s="222" customFormat="true" ht="15" hidden="false" customHeight="false" outlineLevel="0" collapsed="false">
      <c r="A2616" s="206" t="n">
        <v>296</v>
      </c>
      <c r="B2616" s="268" t="s">
        <v>749</v>
      </c>
      <c r="C2616" s="269" t="s">
        <v>8164</v>
      </c>
      <c r="D2616" s="281" t="s">
        <v>217</v>
      </c>
      <c r="E2616" s="233" t="s">
        <v>8125</v>
      </c>
      <c r="F2616" s="271" t="s">
        <v>8126</v>
      </c>
      <c r="G2616" s="142" t="s">
        <v>7449</v>
      </c>
      <c r="H2616" s="145" t="s">
        <v>8165</v>
      </c>
    </row>
    <row r="2617" s="222" customFormat="true" ht="15" hidden="false" customHeight="false" outlineLevel="0" collapsed="false">
      <c r="A2617" s="206" t="n">
        <v>297</v>
      </c>
      <c r="B2617" s="272" t="s">
        <v>8166</v>
      </c>
      <c r="C2617" s="273" t="s">
        <v>337</v>
      </c>
      <c r="D2617" s="281" t="s">
        <v>217</v>
      </c>
      <c r="E2617" s="233" t="s">
        <v>8125</v>
      </c>
      <c r="F2617" s="291" t="s">
        <v>8129</v>
      </c>
      <c r="G2617" s="97" t="s">
        <v>3352</v>
      </c>
      <c r="H2617" s="145" t="s">
        <v>8167</v>
      </c>
    </row>
    <row r="2618" s="222" customFormat="true" ht="15" hidden="false" customHeight="false" outlineLevel="0" collapsed="false">
      <c r="A2618" s="206" t="n">
        <v>298</v>
      </c>
      <c r="B2618" s="268" t="s">
        <v>8168</v>
      </c>
      <c r="C2618" s="269" t="s">
        <v>567</v>
      </c>
      <c r="D2618" s="281" t="s">
        <v>217</v>
      </c>
      <c r="E2618" s="233" t="s">
        <v>8125</v>
      </c>
      <c r="F2618" s="274" t="s">
        <v>8132</v>
      </c>
      <c r="G2618" s="142" t="s">
        <v>8169</v>
      </c>
      <c r="H2618" s="145" t="s">
        <v>8170</v>
      </c>
    </row>
    <row r="2619" s="222" customFormat="true" ht="15" hidden="false" customHeight="false" outlineLevel="0" collapsed="false">
      <c r="A2619" s="206" t="n">
        <v>299</v>
      </c>
      <c r="B2619" s="268" t="s">
        <v>2716</v>
      </c>
      <c r="C2619" s="269" t="s">
        <v>567</v>
      </c>
      <c r="D2619" s="281" t="s">
        <v>217</v>
      </c>
      <c r="E2619" s="233" t="s">
        <v>8125</v>
      </c>
      <c r="F2619" s="274" t="s">
        <v>8132</v>
      </c>
      <c r="G2619" s="142" t="s">
        <v>8171</v>
      </c>
      <c r="H2619" s="145" t="s">
        <v>8172</v>
      </c>
    </row>
    <row r="2620" s="222" customFormat="true" ht="15" hidden="false" customHeight="false" outlineLevel="0" collapsed="false">
      <c r="A2620" s="205" t="s">
        <v>123</v>
      </c>
      <c r="B2620" s="268"/>
      <c r="C2620" s="269"/>
      <c r="D2620" s="281"/>
      <c r="E2620" s="233"/>
      <c r="F2620" s="274"/>
      <c r="G2620" s="142"/>
      <c r="H2620" s="145"/>
    </row>
    <row r="2621" s="12" customFormat="true" ht="14.25" hidden="false" customHeight="false" outlineLevel="0" collapsed="false">
      <c r="A2621" s="206" t="n">
        <v>1</v>
      </c>
      <c r="B2621" s="267" t="s">
        <v>8173</v>
      </c>
      <c r="C2621" s="209" t="s">
        <v>637</v>
      </c>
      <c r="D2621" s="209" t="s">
        <v>321</v>
      </c>
      <c r="E2621" s="209" t="s">
        <v>124</v>
      </c>
      <c r="F2621" s="209" t="s">
        <v>8174</v>
      </c>
      <c r="G2621" s="209" t="s">
        <v>8175</v>
      </c>
      <c r="H2621" s="239"/>
    </row>
    <row r="2622" s="12" customFormat="true" ht="14.25" hidden="false" customHeight="false" outlineLevel="0" collapsed="false">
      <c r="A2622" s="206" t="n">
        <v>2</v>
      </c>
      <c r="B2622" s="267" t="s">
        <v>2057</v>
      </c>
      <c r="C2622" s="209" t="s">
        <v>1096</v>
      </c>
      <c r="D2622" s="209" t="s">
        <v>327</v>
      </c>
      <c r="E2622" s="209" t="s">
        <v>124</v>
      </c>
      <c r="F2622" s="209" t="s">
        <v>8176</v>
      </c>
      <c r="G2622" s="209" t="s">
        <v>8177</v>
      </c>
      <c r="H2622" s="239" t="s">
        <v>8178</v>
      </c>
    </row>
    <row r="2623" s="12" customFormat="true" ht="14.25" hidden="false" customHeight="false" outlineLevel="0" collapsed="false">
      <c r="A2623" s="206" t="n">
        <v>3</v>
      </c>
      <c r="B2623" s="267" t="s">
        <v>8179</v>
      </c>
      <c r="C2623" s="209" t="s">
        <v>517</v>
      </c>
      <c r="D2623" s="209" t="s">
        <v>542</v>
      </c>
      <c r="E2623" s="209" t="s">
        <v>124</v>
      </c>
      <c r="F2623" s="209" t="s">
        <v>8180</v>
      </c>
      <c r="G2623" s="209" t="s">
        <v>8181</v>
      </c>
      <c r="H2623" s="239"/>
    </row>
    <row r="2624" s="12" customFormat="true" ht="14.25" hidden="false" customHeight="false" outlineLevel="0" collapsed="false">
      <c r="A2624" s="206" t="n">
        <v>4</v>
      </c>
      <c r="B2624" s="267" t="s">
        <v>261</v>
      </c>
      <c r="C2624" s="209" t="s">
        <v>262</v>
      </c>
      <c r="D2624" s="209" t="s">
        <v>542</v>
      </c>
      <c r="E2624" s="209" t="s">
        <v>124</v>
      </c>
      <c r="F2624" s="209" t="s">
        <v>8182</v>
      </c>
      <c r="G2624" s="209" t="s">
        <v>8183</v>
      </c>
      <c r="H2624" s="239" t="s">
        <v>8184</v>
      </c>
    </row>
    <row r="2625" s="12" customFormat="true" ht="14.25" hidden="false" customHeight="false" outlineLevel="0" collapsed="false">
      <c r="A2625" s="206" t="n">
        <v>5</v>
      </c>
      <c r="B2625" s="267" t="s">
        <v>655</v>
      </c>
      <c r="C2625" s="209" t="s">
        <v>8185</v>
      </c>
      <c r="D2625" s="209" t="s">
        <v>542</v>
      </c>
      <c r="E2625" s="209" t="s">
        <v>124</v>
      </c>
      <c r="F2625" s="209" t="s">
        <v>8182</v>
      </c>
      <c r="G2625" s="209" t="s">
        <v>4696</v>
      </c>
      <c r="H2625" s="239" t="s">
        <v>8186</v>
      </c>
    </row>
    <row r="2626" s="12" customFormat="true" ht="14.25" hidden="false" customHeight="false" outlineLevel="0" collapsed="false">
      <c r="A2626" s="206" t="n">
        <v>6</v>
      </c>
      <c r="B2626" s="267" t="s">
        <v>8187</v>
      </c>
      <c r="C2626" s="209" t="s">
        <v>222</v>
      </c>
      <c r="D2626" s="209" t="s">
        <v>388</v>
      </c>
      <c r="E2626" s="209" t="s">
        <v>124</v>
      </c>
      <c r="F2626" s="209" t="s">
        <v>8188</v>
      </c>
      <c r="G2626" s="209" t="s">
        <v>8189</v>
      </c>
      <c r="H2626" s="239" t="s">
        <v>8190</v>
      </c>
    </row>
    <row r="2627" s="12" customFormat="true" ht="14.25" hidden="false" customHeight="false" outlineLevel="0" collapsed="false">
      <c r="A2627" s="206" t="n">
        <v>7</v>
      </c>
      <c r="B2627" s="267" t="s">
        <v>8191</v>
      </c>
      <c r="C2627" s="209" t="s">
        <v>1520</v>
      </c>
      <c r="D2627" s="209" t="s">
        <v>388</v>
      </c>
      <c r="E2627" s="209" t="s">
        <v>124</v>
      </c>
      <c r="F2627" s="209" t="s">
        <v>8176</v>
      </c>
      <c r="G2627" s="209" t="s">
        <v>8192</v>
      </c>
      <c r="H2627" s="239" t="s">
        <v>8193</v>
      </c>
    </row>
    <row r="2628" s="12" customFormat="true" ht="14.25" hidden="false" customHeight="false" outlineLevel="0" collapsed="false">
      <c r="A2628" s="206" t="n">
        <v>8</v>
      </c>
      <c r="B2628" s="267" t="s">
        <v>8194</v>
      </c>
      <c r="C2628" s="209" t="s">
        <v>262</v>
      </c>
      <c r="D2628" s="209" t="s">
        <v>405</v>
      </c>
      <c r="E2628" s="209" t="s">
        <v>124</v>
      </c>
      <c r="F2628" s="209" t="s">
        <v>8174</v>
      </c>
      <c r="G2628" s="209" t="s">
        <v>1325</v>
      </c>
      <c r="H2628" s="239" t="s">
        <v>8195</v>
      </c>
    </row>
    <row r="2629" s="12" customFormat="true" ht="14.25" hidden="false" customHeight="false" outlineLevel="0" collapsed="false">
      <c r="A2629" s="206" t="n">
        <v>9</v>
      </c>
      <c r="B2629" s="267" t="s">
        <v>6797</v>
      </c>
      <c r="C2629" s="209" t="s">
        <v>222</v>
      </c>
      <c r="D2629" s="209" t="s">
        <v>405</v>
      </c>
      <c r="E2629" s="209" t="s">
        <v>124</v>
      </c>
      <c r="F2629" s="209" t="s">
        <v>8174</v>
      </c>
      <c r="G2629" s="209" t="s">
        <v>8196</v>
      </c>
      <c r="H2629" s="239" t="s">
        <v>8197</v>
      </c>
    </row>
    <row r="2630" s="12" customFormat="true" ht="14.25" hidden="false" customHeight="false" outlineLevel="0" collapsed="false">
      <c r="A2630" s="206" t="n">
        <v>10</v>
      </c>
      <c r="B2630" s="267" t="s">
        <v>8198</v>
      </c>
      <c r="C2630" s="209" t="s">
        <v>346</v>
      </c>
      <c r="D2630" s="209" t="s">
        <v>405</v>
      </c>
      <c r="E2630" s="209" t="s">
        <v>124</v>
      </c>
      <c r="F2630" s="209" t="s">
        <v>8199</v>
      </c>
      <c r="G2630" s="209" t="s">
        <v>8200</v>
      </c>
      <c r="H2630" s="239" t="s">
        <v>8201</v>
      </c>
    </row>
    <row r="2631" s="12" customFormat="true" ht="14.25" hidden="false" customHeight="false" outlineLevel="0" collapsed="false">
      <c r="A2631" s="206" t="n">
        <v>11</v>
      </c>
      <c r="B2631" s="267" t="s">
        <v>8202</v>
      </c>
      <c r="C2631" s="209" t="s">
        <v>607</v>
      </c>
      <c r="D2631" s="209" t="s">
        <v>405</v>
      </c>
      <c r="E2631" s="209" t="s">
        <v>124</v>
      </c>
      <c r="F2631" s="209" t="s">
        <v>8176</v>
      </c>
      <c r="G2631" s="209" t="s">
        <v>8203</v>
      </c>
      <c r="H2631" s="239" t="s">
        <v>8204</v>
      </c>
    </row>
    <row r="2632" s="12" customFormat="true" ht="14.25" hidden="false" customHeight="false" outlineLevel="0" collapsed="false">
      <c r="A2632" s="206" t="n">
        <v>12</v>
      </c>
      <c r="B2632" s="267" t="s">
        <v>1579</v>
      </c>
      <c r="C2632" s="209" t="s">
        <v>8205</v>
      </c>
      <c r="D2632" s="209" t="s">
        <v>405</v>
      </c>
      <c r="E2632" s="209" t="s">
        <v>124</v>
      </c>
      <c r="F2632" s="209" t="s">
        <v>8174</v>
      </c>
      <c r="G2632" s="209" t="s">
        <v>8206</v>
      </c>
      <c r="H2632" s="239" t="s">
        <v>8207</v>
      </c>
    </row>
    <row r="2633" s="12" customFormat="true" ht="14.25" hidden="false" customHeight="false" outlineLevel="0" collapsed="false">
      <c r="A2633" s="206" t="n">
        <v>13</v>
      </c>
      <c r="B2633" s="267" t="s">
        <v>8208</v>
      </c>
      <c r="C2633" s="209" t="s">
        <v>5568</v>
      </c>
      <c r="D2633" s="209" t="s">
        <v>405</v>
      </c>
      <c r="E2633" s="209" t="s">
        <v>124</v>
      </c>
      <c r="F2633" s="209" t="s">
        <v>8199</v>
      </c>
      <c r="G2633" s="209" t="s">
        <v>8209</v>
      </c>
      <c r="H2633" s="239" t="s">
        <v>8210</v>
      </c>
    </row>
    <row r="2634" s="12" customFormat="true" ht="14.25" hidden="false" customHeight="false" outlineLevel="0" collapsed="false">
      <c r="A2634" s="206" t="n">
        <v>14</v>
      </c>
      <c r="B2634" s="267" t="s">
        <v>8211</v>
      </c>
      <c r="C2634" s="209" t="s">
        <v>2130</v>
      </c>
      <c r="D2634" s="209" t="s">
        <v>405</v>
      </c>
      <c r="E2634" s="209" t="s">
        <v>124</v>
      </c>
      <c r="F2634" s="209" t="s">
        <v>8212</v>
      </c>
      <c r="G2634" s="209" t="s">
        <v>8213</v>
      </c>
      <c r="H2634" s="239" t="s">
        <v>8214</v>
      </c>
    </row>
    <row r="2635" s="12" customFormat="true" ht="14.25" hidden="false" customHeight="false" outlineLevel="0" collapsed="false">
      <c r="A2635" s="206" t="n">
        <v>15</v>
      </c>
      <c r="B2635" s="292" t="s">
        <v>8215</v>
      </c>
      <c r="C2635" s="209" t="s">
        <v>614</v>
      </c>
      <c r="D2635" s="293" t="s">
        <v>321</v>
      </c>
      <c r="E2635" s="142" t="s">
        <v>125</v>
      </c>
      <c r="F2635" s="142" t="s">
        <v>8216</v>
      </c>
      <c r="G2635" s="142" t="s">
        <v>8217</v>
      </c>
      <c r="H2635" s="142" t="s">
        <v>8218</v>
      </c>
    </row>
    <row r="2636" s="12" customFormat="true" ht="14.25" hidden="false" customHeight="false" outlineLevel="0" collapsed="false">
      <c r="A2636" s="206" t="n">
        <v>16</v>
      </c>
      <c r="B2636" s="292" t="s">
        <v>8219</v>
      </c>
      <c r="C2636" s="209" t="s">
        <v>8220</v>
      </c>
      <c r="D2636" s="293" t="s">
        <v>321</v>
      </c>
      <c r="E2636" s="142" t="s">
        <v>125</v>
      </c>
      <c r="F2636" s="142" t="s">
        <v>8221</v>
      </c>
      <c r="G2636" s="142" t="s">
        <v>8222</v>
      </c>
      <c r="H2636" s="142" t="s">
        <v>8223</v>
      </c>
    </row>
    <row r="2637" s="12" customFormat="true" ht="14.25" hidden="false" customHeight="false" outlineLevel="0" collapsed="false">
      <c r="A2637" s="206" t="n">
        <v>17</v>
      </c>
      <c r="B2637" s="292" t="s">
        <v>2875</v>
      </c>
      <c r="C2637" s="209" t="s">
        <v>6737</v>
      </c>
      <c r="D2637" s="293" t="s">
        <v>321</v>
      </c>
      <c r="E2637" s="142" t="s">
        <v>125</v>
      </c>
      <c r="F2637" s="142" t="s">
        <v>8221</v>
      </c>
      <c r="G2637" s="142" t="s">
        <v>8224</v>
      </c>
      <c r="H2637" s="142" t="s">
        <v>8225</v>
      </c>
    </row>
    <row r="2638" s="12" customFormat="true" ht="14.25" hidden="false" customHeight="false" outlineLevel="0" collapsed="false">
      <c r="A2638" s="206" t="n">
        <v>18</v>
      </c>
      <c r="B2638" s="292" t="s">
        <v>7526</v>
      </c>
      <c r="C2638" s="209" t="s">
        <v>2225</v>
      </c>
      <c r="D2638" s="293" t="s">
        <v>321</v>
      </c>
      <c r="E2638" s="142" t="s">
        <v>125</v>
      </c>
      <c r="F2638" s="142" t="s">
        <v>8221</v>
      </c>
      <c r="G2638" s="142" t="s">
        <v>1104</v>
      </c>
      <c r="H2638" s="142" t="s">
        <v>8226</v>
      </c>
    </row>
    <row r="2639" s="12" customFormat="true" ht="14.25" hidden="false" customHeight="false" outlineLevel="0" collapsed="false">
      <c r="A2639" s="206" t="n">
        <v>19</v>
      </c>
      <c r="B2639" s="292" t="s">
        <v>8227</v>
      </c>
      <c r="C2639" s="209" t="s">
        <v>8228</v>
      </c>
      <c r="D2639" s="293" t="s">
        <v>321</v>
      </c>
      <c r="E2639" s="142" t="s">
        <v>125</v>
      </c>
      <c r="F2639" s="142" t="s">
        <v>8221</v>
      </c>
      <c r="G2639" s="142" t="s">
        <v>8229</v>
      </c>
      <c r="H2639" s="142" t="s">
        <v>8230</v>
      </c>
    </row>
    <row r="2640" s="12" customFormat="true" ht="14.25" hidden="false" customHeight="false" outlineLevel="0" collapsed="false">
      <c r="A2640" s="206" t="n">
        <v>20</v>
      </c>
      <c r="B2640" s="292" t="s">
        <v>8231</v>
      </c>
      <c r="C2640" s="209" t="s">
        <v>593</v>
      </c>
      <c r="D2640" s="293" t="s">
        <v>321</v>
      </c>
      <c r="E2640" s="142" t="s">
        <v>125</v>
      </c>
      <c r="F2640" s="142" t="s">
        <v>8221</v>
      </c>
      <c r="G2640" s="142" t="s">
        <v>8232</v>
      </c>
      <c r="H2640" s="142" t="s">
        <v>8233</v>
      </c>
    </row>
    <row r="2641" s="12" customFormat="true" ht="14.25" hidden="false" customHeight="false" outlineLevel="0" collapsed="false">
      <c r="A2641" s="206" t="n">
        <v>21</v>
      </c>
      <c r="B2641" s="292" t="s">
        <v>6248</v>
      </c>
      <c r="C2641" s="209" t="s">
        <v>498</v>
      </c>
      <c r="D2641" s="293" t="s">
        <v>321</v>
      </c>
      <c r="E2641" s="142" t="s">
        <v>125</v>
      </c>
      <c r="F2641" s="142" t="s">
        <v>8216</v>
      </c>
      <c r="G2641" s="142" t="s">
        <v>8234</v>
      </c>
      <c r="H2641" s="142" t="s">
        <v>8235</v>
      </c>
    </row>
    <row r="2642" s="12" customFormat="true" ht="14.25" hidden="false" customHeight="false" outlineLevel="0" collapsed="false">
      <c r="A2642" s="206" t="n">
        <v>22</v>
      </c>
      <c r="B2642" s="292" t="s">
        <v>1561</v>
      </c>
      <c r="C2642" s="209" t="s">
        <v>424</v>
      </c>
      <c r="D2642" s="293" t="s">
        <v>321</v>
      </c>
      <c r="E2642" s="142" t="s">
        <v>125</v>
      </c>
      <c r="F2642" s="142" t="s">
        <v>8216</v>
      </c>
      <c r="G2642" s="142" t="s">
        <v>8236</v>
      </c>
      <c r="H2642" s="142" t="s">
        <v>8237</v>
      </c>
    </row>
    <row r="2643" s="12" customFormat="true" ht="14.25" hidden="false" customHeight="false" outlineLevel="0" collapsed="false">
      <c r="A2643" s="206" t="n">
        <v>23</v>
      </c>
      <c r="B2643" s="292" t="s">
        <v>4019</v>
      </c>
      <c r="C2643" s="209" t="s">
        <v>8238</v>
      </c>
      <c r="D2643" s="293" t="s">
        <v>321</v>
      </c>
      <c r="E2643" s="142" t="s">
        <v>125</v>
      </c>
      <c r="F2643" s="142" t="s">
        <v>8221</v>
      </c>
      <c r="G2643" s="142" t="s">
        <v>8239</v>
      </c>
      <c r="H2643" s="142"/>
    </row>
    <row r="2644" s="12" customFormat="true" ht="14.25" hidden="false" customHeight="false" outlineLevel="0" collapsed="false">
      <c r="A2644" s="206" t="n">
        <v>24</v>
      </c>
      <c r="B2644" s="292" t="s">
        <v>3257</v>
      </c>
      <c r="C2644" s="209" t="s">
        <v>8240</v>
      </c>
      <c r="D2644" s="293" t="s">
        <v>321</v>
      </c>
      <c r="E2644" s="142" t="s">
        <v>125</v>
      </c>
      <c r="F2644" s="142" t="s">
        <v>8221</v>
      </c>
      <c r="G2644" s="142" t="s">
        <v>8241</v>
      </c>
      <c r="H2644" s="142" t="s">
        <v>8242</v>
      </c>
    </row>
    <row r="2645" s="12" customFormat="true" ht="14.25" hidden="false" customHeight="false" outlineLevel="0" collapsed="false">
      <c r="A2645" s="206" t="n">
        <v>25</v>
      </c>
      <c r="B2645" s="292" t="s">
        <v>3377</v>
      </c>
      <c r="C2645" s="209" t="s">
        <v>485</v>
      </c>
      <c r="D2645" s="293" t="s">
        <v>321</v>
      </c>
      <c r="E2645" s="142" t="s">
        <v>125</v>
      </c>
      <c r="F2645" s="142" t="s">
        <v>8221</v>
      </c>
      <c r="G2645" s="142" t="s">
        <v>8243</v>
      </c>
      <c r="H2645" s="142" t="s">
        <v>8244</v>
      </c>
    </row>
    <row r="2646" s="12" customFormat="true" ht="14.25" hidden="false" customHeight="false" outlineLevel="0" collapsed="false">
      <c r="A2646" s="206" t="n">
        <v>26</v>
      </c>
      <c r="B2646" s="292" t="s">
        <v>2873</v>
      </c>
      <c r="C2646" s="209" t="s">
        <v>485</v>
      </c>
      <c r="D2646" s="293" t="s">
        <v>321</v>
      </c>
      <c r="E2646" s="142" t="s">
        <v>125</v>
      </c>
      <c r="F2646" s="142" t="s">
        <v>8221</v>
      </c>
      <c r="G2646" s="142" t="s">
        <v>8245</v>
      </c>
      <c r="H2646" s="142" t="s">
        <v>8246</v>
      </c>
    </row>
    <row r="2647" s="12" customFormat="true" ht="14.25" hidden="false" customHeight="false" outlineLevel="0" collapsed="false">
      <c r="A2647" s="206" t="n">
        <v>27</v>
      </c>
      <c r="B2647" s="292" t="s">
        <v>1592</v>
      </c>
      <c r="C2647" s="209" t="s">
        <v>637</v>
      </c>
      <c r="D2647" s="293" t="s">
        <v>321</v>
      </c>
      <c r="E2647" s="142" t="s">
        <v>125</v>
      </c>
      <c r="F2647" s="142" t="s">
        <v>8221</v>
      </c>
      <c r="G2647" s="142" t="s">
        <v>1386</v>
      </c>
      <c r="H2647" s="142"/>
    </row>
    <row r="2648" s="12" customFormat="true" ht="14.25" hidden="false" customHeight="false" outlineLevel="0" collapsed="false">
      <c r="A2648" s="206" t="n">
        <v>28</v>
      </c>
      <c r="B2648" s="292" t="s">
        <v>3432</v>
      </c>
      <c r="C2648" s="209" t="s">
        <v>283</v>
      </c>
      <c r="D2648" s="293" t="s">
        <v>321</v>
      </c>
      <c r="E2648" s="142" t="s">
        <v>125</v>
      </c>
      <c r="F2648" s="142" t="s">
        <v>8216</v>
      </c>
      <c r="G2648" s="142" t="s">
        <v>6708</v>
      </c>
      <c r="H2648" s="142"/>
    </row>
    <row r="2649" s="12" customFormat="true" ht="14.25" hidden="false" customHeight="false" outlineLevel="0" collapsed="false">
      <c r="A2649" s="206" t="n">
        <v>29</v>
      </c>
      <c r="B2649" s="292" t="s">
        <v>2039</v>
      </c>
      <c r="C2649" s="209" t="s">
        <v>2431</v>
      </c>
      <c r="D2649" s="293" t="s">
        <v>321</v>
      </c>
      <c r="E2649" s="142" t="s">
        <v>125</v>
      </c>
      <c r="F2649" s="142" t="s">
        <v>8216</v>
      </c>
      <c r="G2649" s="142" t="s">
        <v>8247</v>
      </c>
      <c r="H2649" s="142" t="s">
        <v>8248</v>
      </c>
    </row>
    <row r="2650" s="12" customFormat="true" ht="14.25" hidden="false" customHeight="false" outlineLevel="0" collapsed="false">
      <c r="A2650" s="206" t="n">
        <v>30</v>
      </c>
      <c r="B2650" s="292" t="s">
        <v>8249</v>
      </c>
      <c r="C2650" s="209" t="s">
        <v>3287</v>
      </c>
      <c r="D2650" s="293" t="s">
        <v>321</v>
      </c>
      <c r="E2650" s="142" t="s">
        <v>125</v>
      </c>
      <c r="F2650" s="142" t="s">
        <v>8221</v>
      </c>
      <c r="G2650" s="142" t="s">
        <v>1800</v>
      </c>
      <c r="H2650" s="142" t="s">
        <v>8250</v>
      </c>
    </row>
    <row r="2651" s="12" customFormat="true" ht="14.25" hidden="false" customHeight="false" outlineLevel="0" collapsed="false">
      <c r="A2651" s="206" t="n">
        <v>31</v>
      </c>
      <c r="B2651" s="292" t="s">
        <v>2499</v>
      </c>
      <c r="C2651" s="209" t="s">
        <v>231</v>
      </c>
      <c r="D2651" s="293" t="s">
        <v>321</v>
      </c>
      <c r="E2651" s="142" t="s">
        <v>125</v>
      </c>
      <c r="F2651" s="142" t="s">
        <v>8216</v>
      </c>
      <c r="G2651" s="142" t="s">
        <v>8251</v>
      </c>
      <c r="H2651" s="142" t="s">
        <v>8252</v>
      </c>
    </row>
    <row r="2652" s="12" customFormat="true" ht="14.25" hidden="false" customHeight="false" outlineLevel="0" collapsed="false">
      <c r="A2652" s="206" t="n">
        <v>32</v>
      </c>
      <c r="B2652" s="292" t="s">
        <v>8253</v>
      </c>
      <c r="C2652" s="209" t="s">
        <v>409</v>
      </c>
      <c r="D2652" s="293" t="s">
        <v>327</v>
      </c>
      <c r="E2652" s="142" t="s">
        <v>125</v>
      </c>
      <c r="F2652" s="142" t="s">
        <v>8216</v>
      </c>
      <c r="G2652" s="142" t="s">
        <v>8254</v>
      </c>
      <c r="H2652" s="142" t="s">
        <v>8255</v>
      </c>
    </row>
    <row r="2653" s="12" customFormat="true" ht="14.25" hidden="false" customHeight="false" outlineLevel="0" collapsed="false">
      <c r="A2653" s="206" t="n">
        <v>33</v>
      </c>
      <c r="B2653" s="292" t="s">
        <v>1962</v>
      </c>
      <c r="C2653" s="209" t="s">
        <v>785</v>
      </c>
      <c r="D2653" s="293" t="s">
        <v>327</v>
      </c>
      <c r="E2653" s="142" t="s">
        <v>125</v>
      </c>
      <c r="F2653" s="142" t="s">
        <v>8216</v>
      </c>
      <c r="G2653" s="142" t="s">
        <v>8256</v>
      </c>
      <c r="H2653" s="142" t="s">
        <v>8257</v>
      </c>
    </row>
    <row r="2654" s="12" customFormat="true" ht="14.25" hidden="false" customHeight="false" outlineLevel="0" collapsed="false">
      <c r="A2654" s="206" t="n">
        <v>34</v>
      </c>
      <c r="B2654" s="292" t="s">
        <v>8258</v>
      </c>
      <c r="C2654" s="209" t="s">
        <v>485</v>
      </c>
      <c r="D2654" s="293" t="s">
        <v>327</v>
      </c>
      <c r="E2654" s="142" t="s">
        <v>125</v>
      </c>
      <c r="F2654" s="142" t="s">
        <v>8221</v>
      </c>
      <c r="G2654" s="142" t="s">
        <v>8259</v>
      </c>
      <c r="H2654" s="142" t="s">
        <v>8260</v>
      </c>
    </row>
    <row r="2655" s="12" customFormat="true" ht="14.25" hidden="false" customHeight="false" outlineLevel="0" collapsed="false">
      <c r="A2655" s="206" t="n">
        <v>35</v>
      </c>
      <c r="B2655" s="292" t="s">
        <v>1435</v>
      </c>
      <c r="C2655" s="209" t="s">
        <v>491</v>
      </c>
      <c r="D2655" s="293" t="s">
        <v>327</v>
      </c>
      <c r="E2655" s="142" t="s">
        <v>125</v>
      </c>
      <c r="F2655" s="142" t="s">
        <v>8221</v>
      </c>
      <c r="G2655" s="142" t="s">
        <v>6671</v>
      </c>
      <c r="H2655" s="142" t="s">
        <v>8261</v>
      </c>
    </row>
    <row r="2656" s="12" customFormat="true" ht="14.25" hidden="false" customHeight="false" outlineLevel="0" collapsed="false">
      <c r="A2656" s="206" t="n">
        <v>36</v>
      </c>
      <c r="B2656" s="292" t="s">
        <v>8262</v>
      </c>
      <c r="C2656" s="209" t="s">
        <v>1157</v>
      </c>
      <c r="D2656" s="293" t="s">
        <v>327</v>
      </c>
      <c r="E2656" s="142" t="s">
        <v>125</v>
      </c>
      <c r="F2656" s="142" t="s">
        <v>8221</v>
      </c>
      <c r="G2656" s="142" t="s">
        <v>8263</v>
      </c>
      <c r="H2656" s="142" t="s">
        <v>8264</v>
      </c>
    </row>
    <row r="2657" s="12" customFormat="true" ht="14.25" hidden="false" customHeight="false" outlineLevel="0" collapsed="false">
      <c r="A2657" s="206" t="n">
        <v>37</v>
      </c>
      <c r="B2657" s="292" t="s">
        <v>1392</v>
      </c>
      <c r="C2657" s="209" t="s">
        <v>1547</v>
      </c>
      <c r="D2657" s="293" t="s">
        <v>327</v>
      </c>
      <c r="E2657" s="142" t="s">
        <v>125</v>
      </c>
      <c r="F2657" s="142" t="s">
        <v>8221</v>
      </c>
      <c r="G2657" s="142" t="s">
        <v>2699</v>
      </c>
      <c r="H2657" s="142" t="s">
        <v>8265</v>
      </c>
    </row>
    <row r="2658" s="12" customFormat="true" ht="14.25" hidden="false" customHeight="false" outlineLevel="0" collapsed="false">
      <c r="A2658" s="206" t="n">
        <v>38</v>
      </c>
      <c r="B2658" s="292" t="s">
        <v>4077</v>
      </c>
      <c r="C2658" s="209" t="s">
        <v>362</v>
      </c>
      <c r="D2658" s="293" t="s">
        <v>327</v>
      </c>
      <c r="E2658" s="142" t="s">
        <v>125</v>
      </c>
      <c r="F2658" s="142" t="s">
        <v>8216</v>
      </c>
      <c r="G2658" s="142" t="s">
        <v>8266</v>
      </c>
      <c r="H2658" s="142"/>
    </row>
    <row r="2659" s="12" customFormat="true" ht="14.25" hidden="false" customHeight="false" outlineLevel="0" collapsed="false">
      <c r="A2659" s="206" t="n">
        <v>39</v>
      </c>
      <c r="B2659" s="292" t="s">
        <v>2173</v>
      </c>
      <c r="C2659" s="209" t="s">
        <v>268</v>
      </c>
      <c r="D2659" s="293" t="s">
        <v>327</v>
      </c>
      <c r="E2659" s="142" t="s">
        <v>125</v>
      </c>
      <c r="F2659" s="142" t="s">
        <v>8221</v>
      </c>
      <c r="G2659" s="142" t="s">
        <v>8267</v>
      </c>
      <c r="H2659" s="142" t="s">
        <v>8268</v>
      </c>
    </row>
    <row r="2660" s="12" customFormat="true" ht="14.25" hidden="false" customHeight="false" outlineLevel="0" collapsed="false">
      <c r="A2660" s="206" t="n">
        <v>40</v>
      </c>
      <c r="B2660" s="292" t="s">
        <v>2524</v>
      </c>
      <c r="C2660" s="209" t="s">
        <v>268</v>
      </c>
      <c r="D2660" s="293" t="s">
        <v>327</v>
      </c>
      <c r="E2660" s="142" t="s">
        <v>125</v>
      </c>
      <c r="F2660" s="142" t="s">
        <v>8221</v>
      </c>
      <c r="G2660" s="142" t="s">
        <v>8269</v>
      </c>
      <c r="H2660" s="142" t="s">
        <v>8270</v>
      </c>
    </row>
    <row r="2661" s="12" customFormat="true" ht="14.25" hidden="false" customHeight="false" outlineLevel="0" collapsed="false">
      <c r="A2661" s="206" t="n">
        <v>41</v>
      </c>
      <c r="B2661" s="292" t="s">
        <v>8271</v>
      </c>
      <c r="C2661" s="209" t="s">
        <v>637</v>
      </c>
      <c r="D2661" s="293" t="s">
        <v>327</v>
      </c>
      <c r="E2661" s="142" t="s">
        <v>125</v>
      </c>
      <c r="F2661" s="142" t="s">
        <v>8221</v>
      </c>
      <c r="G2661" s="142" t="s">
        <v>8272</v>
      </c>
      <c r="H2661" s="142"/>
    </row>
    <row r="2662" s="12" customFormat="true" ht="14.25" hidden="false" customHeight="false" outlineLevel="0" collapsed="false">
      <c r="A2662" s="206" t="n">
        <v>42</v>
      </c>
      <c r="B2662" s="292" t="s">
        <v>2875</v>
      </c>
      <c r="C2662" s="209" t="s">
        <v>491</v>
      </c>
      <c r="D2662" s="293" t="s">
        <v>327</v>
      </c>
      <c r="E2662" s="142" t="s">
        <v>125</v>
      </c>
      <c r="F2662" s="142" t="s">
        <v>8216</v>
      </c>
      <c r="G2662" s="142" t="s">
        <v>8273</v>
      </c>
      <c r="H2662" s="142" t="s">
        <v>8274</v>
      </c>
    </row>
    <row r="2663" s="12" customFormat="true" ht="14.25" hidden="false" customHeight="false" outlineLevel="0" collapsed="false">
      <c r="A2663" s="206" t="n">
        <v>43</v>
      </c>
      <c r="B2663" s="292" t="s">
        <v>8275</v>
      </c>
      <c r="C2663" s="209" t="s">
        <v>372</v>
      </c>
      <c r="D2663" s="293" t="s">
        <v>327</v>
      </c>
      <c r="E2663" s="142" t="s">
        <v>125</v>
      </c>
      <c r="F2663" s="142" t="s">
        <v>8221</v>
      </c>
      <c r="G2663" s="142" t="s">
        <v>8276</v>
      </c>
      <c r="H2663" s="142" t="s">
        <v>8277</v>
      </c>
    </row>
    <row r="2664" s="12" customFormat="true" ht="14.25" hidden="false" customHeight="false" outlineLevel="0" collapsed="false">
      <c r="A2664" s="206" t="n">
        <v>44</v>
      </c>
      <c r="B2664" s="292" t="s">
        <v>8278</v>
      </c>
      <c r="C2664" s="209" t="s">
        <v>683</v>
      </c>
      <c r="D2664" s="293" t="s">
        <v>327</v>
      </c>
      <c r="E2664" s="142" t="s">
        <v>125</v>
      </c>
      <c r="F2664" s="142" t="s">
        <v>8221</v>
      </c>
      <c r="G2664" s="142" t="s">
        <v>8279</v>
      </c>
      <c r="H2664" s="142"/>
    </row>
    <row r="2665" s="12" customFormat="true" ht="14.25" hidden="false" customHeight="false" outlineLevel="0" collapsed="false">
      <c r="A2665" s="206" t="n">
        <v>45</v>
      </c>
      <c r="B2665" s="292" t="s">
        <v>8280</v>
      </c>
      <c r="C2665" s="209" t="s">
        <v>617</v>
      </c>
      <c r="D2665" s="293" t="s">
        <v>327</v>
      </c>
      <c r="E2665" s="142" t="s">
        <v>125</v>
      </c>
      <c r="F2665" s="142" t="s">
        <v>8216</v>
      </c>
      <c r="G2665" s="142" t="s">
        <v>8281</v>
      </c>
      <c r="H2665" s="142"/>
    </row>
    <row r="2666" s="12" customFormat="true" ht="14.25" hidden="false" customHeight="false" outlineLevel="0" collapsed="false">
      <c r="A2666" s="206" t="n">
        <v>46</v>
      </c>
      <c r="B2666" s="292" t="s">
        <v>8282</v>
      </c>
      <c r="C2666" s="209" t="s">
        <v>8283</v>
      </c>
      <c r="D2666" s="293" t="s">
        <v>327</v>
      </c>
      <c r="E2666" s="142" t="s">
        <v>125</v>
      </c>
      <c r="F2666" s="142" t="s">
        <v>8216</v>
      </c>
      <c r="G2666" s="142" t="s">
        <v>8284</v>
      </c>
      <c r="H2666" s="142"/>
    </row>
    <row r="2667" s="12" customFormat="true" ht="14.25" hidden="false" customHeight="false" outlineLevel="0" collapsed="false">
      <c r="A2667" s="206" t="n">
        <v>47</v>
      </c>
      <c r="B2667" s="292" t="s">
        <v>2756</v>
      </c>
      <c r="C2667" s="209" t="s">
        <v>287</v>
      </c>
      <c r="D2667" s="293" t="s">
        <v>327</v>
      </c>
      <c r="E2667" s="142" t="s">
        <v>125</v>
      </c>
      <c r="F2667" s="142" t="s">
        <v>8221</v>
      </c>
      <c r="G2667" s="208" t="s">
        <v>8285</v>
      </c>
      <c r="H2667" s="294" t="s">
        <v>8286</v>
      </c>
    </row>
    <row r="2668" s="296" customFormat="true" ht="14.25" hidden="false" customHeight="false" outlineLevel="0" collapsed="false">
      <c r="A2668" s="206" t="n">
        <v>48</v>
      </c>
      <c r="B2668" s="138" t="s">
        <v>2186</v>
      </c>
      <c r="C2668" s="295" t="s">
        <v>424</v>
      </c>
      <c r="D2668" s="295" t="n">
        <v>9</v>
      </c>
      <c r="E2668" s="209" t="s">
        <v>126</v>
      </c>
      <c r="F2668" s="209" t="s">
        <v>8287</v>
      </c>
      <c r="G2668" s="156" t="s">
        <v>2694</v>
      </c>
      <c r="H2668" s="141" t="s">
        <v>8288</v>
      </c>
    </row>
    <row r="2669" s="296" customFormat="true" ht="14.25" hidden="false" customHeight="false" outlineLevel="0" collapsed="false">
      <c r="A2669" s="206" t="n">
        <v>49</v>
      </c>
      <c r="B2669" s="138" t="s">
        <v>1608</v>
      </c>
      <c r="C2669" s="295" t="s">
        <v>409</v>
      </c>
      <c r="D2669" s="295" t="n">
        <v>9</v>
      </c>
      <c r="E2669" s="209" t="s">
        <v>126</v>
      </c>
      <c r="F2669" s="209" t="s">
        <v>8287</v>
      </c>
      <c r="G2669" s="156" t="s">
        <v>1232</v>
      </c>
      <c r="H2669" s="141" t="s">
        <v>8289</v>
      </c>
    </row>
    <row r="2670" s="296" customFormat="true" ht="14.25" hidden="false" customHeight="false" outlineLevel="0" collapsed="false">
      <c r="A2670" s="206" t="n">
        <v>50</v>
      </c>
      <c r="B2670" s="138" t="s">
        <v>2608</v>
      </c>
      <c r="C2670" s="295" t="s">
        <v>876</v>
      </c>
      <c r="D2670" s="295" t="n">
        <v>9</v>
      </c>
      <c r="E2670" s="209" t="s">
        <v>126</v>
      </c>
      <c r="F2670" s="209" t="s">
        <v>8287</v>
      </c>
      <c r="G2670" s="156" t="s">
        <v>8290</v>
      </c>
      <c r="H2670" s="141" t="s">
        <v>8291</v>
      </c>
    </row>
    <row r="2671" s="296" customFormat="true" ht="14.25" hidden="false" customHeight="false" outlineLevel="0" collapsed="false">
      <c r="A2671" s="206" t="n">
        <v>51</v>
      </c>
      <c r="B2671" s="138" t="s">
        <v>7526</v>
      </c>
      <c r="C2671" s="295" t="s">
        <v>607</v>
      </c>
      <c r="D2671" s="295" t="n">
        <v>9</v>
      </c>
      <c r="E2671" s="209" t="s">
        <v>126</v>
      </c>
      <c r="F2671" s="209" t="s">
        <v>8287</v>
      </c>
      <c r="G2671" s="156" t="s">
        <v>1104</v>
      </c>
      <c r="H2671" s="141" t="s">
        <v>8292</v>
      </c>
    </row>
    <row r="2672" s="296" customFormat="true" ht="14.25" hidden="false" customHeight="false" outlineLevel="0" collapsed="false">
      <c r="A2672" s="206" t="n">
        <v>52</v>
      </c>
      <c r="B2672" s="138" t="s">
        <v>1412</v>
      </c>
      <c r="C2672" s="295" t="s">
        <v>557</v>
      </c>
      <c r="D2672" s="295" t="n">
        <v>9</v>
      </c>
      <c r="E2672" s="209" t="s">
        <v>126</v>
      </c>
      <c r="F2672" s="209" t="s">
        <v>8287</v>
      </c>
      <c r="G2672" s="156" t="s">
        <v>8293</v>
      </c>
      <c r="H2672" s="141" t="s">
        <v>8294</v>
      </c>
    </row>
    <row r="2673" s="296" customFormat="true" ht="14.25" hidden="false" customHeight="false" outlineLevel="0" collapsed="false">
      <c r="A2673" s="206" t="n">
        <v>53</v>
      </c>
      <c r="B2673" s="138" t="s">
        <v>715</v>
      </c>
      <c r="C2673" s="295" t="s">
        <v>1359</v>
      </c>
      <c r="D2673" s="295" t="n">
        <v>9</v>
      </c>
      <c r="E2673" s="209" t="s">
        <v>126</v>
      </c>
      <c r="F2673" s="209" t="s">
        <v>8287</v>
      </c>
      <c r="G2673" s="156" t="s">
        <v>2694</v>
      </c>
      <c r="H2673" s="141" t="s">
        <v>8295</v>
      </c>
    </row>
    <row r="2674" s="296" customFormat="true" ht="14.25" hidden="false" customHeight="false" outlineLevel="0" collapsed="false">
      <c r="A2674" s="206" t="n">
        <v>54</v>
      </c>
      <c r="B2674" s="138" t="s">
        <v>8296</v>
      </c>
      <c r="C2674" s="295" t="s">
        <v>2130</v>
      </c>
      <c r="D2674" s="295" t="n">
        <v>9</v>
      </c>
      <c r="E2674" s="209" t="s">
        <v>126</v>
      </c>
      <c r="F2674" s="209" t="s">
        <v>8287</v>
      </c>
      <c r="G2674" s="156" t="s">
        <v>8297</v>
      </c>
      <c r="H2674" s="141" t="s">
        <v>8298</v>
      </c>
    </row>
    <row r="2675" s="296" customFormat="true" ht="14.25" hidden="false" customHeight="false" outlineLevel="0" collapsed="false">
      <c r="A2675" s="206" t="n">
        <v>55</v>
      </c>
      <c r="B2675" s="138" t="s">
        <v>1640</v>
      </c>
      <c r="C2675" s="295" t="s">
        <v>683</v>
      </c>
      <c r="D2675" s="295" t="n">
        <v>9</v>
      </c>
      <c r="E2675" s="209" t="s">
        <v>126</v>
      </c>
      <c r="F2675" s="209" t="s">
        <v>8287</v>
      </c>
      <c r="G2675" s="156" t="s">
        <v>8299</v>
      </c>
      <c r="H2675" s="141" t="s">
        <v>8300</v>
      </c>
    </row>
    <row r="2676" s="296" customFormat="true" ht="14.25" hidden="false" customHeight="false" outlineLevel="0" collapsed="false">
      <c r="A2676" s="206" t="n">
        <v>56</v>
      </c>
      <c r="B2676" s="297" t="s">
        <v>1130</v>
      </c>
      <c r="C2676" s="209" t="s">
        <v>2008</v>
      </c>
      <c r="D2676" s="209" t="n">
        <v>9</v>
      </c>
      <c r="E2676" s="209" t="s">
        <v>127</v>
      </c>
      <c r="F2676" s="298" t="s">
        <v>8301</v>
      </c>
      <c r="G2676" s="298" t="s">
        <v>8302</v>
      </c>
      <c r="H2676" s="239" t="s">
        <v>8303</v>
      </c>
    </row>
    <row r="2677" s="296" customFormat="true" ht="14.25" hidden="false" customHeight="false" outlineLevel="0" collapsed="false">
      <c r="A2677" s="206" t="n">
        <v>57</v>
      </c>
      <c r="B2677" s="297" t="s">
        <v>8304</v>
      </c>
      <c r="C2677" s="209" t="s">
        <v>3761</v>
      </c>
      <c r="D2677" s="209" t="n">
        <v>9</v>
      </c>
      <c r="E2677" s="209" t="s">
        <v>127</v>
      </c>
      <c r="F2677" s="298" t="s">
        <v>8305</v>
      </c>
      <c r="G2677" s="298" t="s">
        <v>8306</v>
      </c>
      <c r="H2677" s="239" t="s">
        <v>8307</v>
      </c>
    </row>
    <row r="2678" s="296" customFormat="true" ht="14.25" hidden="false" customHeight="false" outlineLevel="0" collapsed="false">
      <c r="A2678" s="206" t="n">
        <v>58</v>
      </c>
      <c r="B2678" s="297" t="s">
        <v>3226</v>
      </c>
      <c r="C2678" s="209" t="s">
        <v>2733</v>
      </c>
      <c r="D2678" s="209" t="n">
        <v>9</v>
      </c>
      <c r="E2678" s="209" t="s">
        <v>127</v>
      </c>
      <c r="F2678" s="298" t="s">
        <v>8301</v>
      </c>
      <c r="G2678" s="298" t="s">
        <v>8308</v>
      </c>
      <c r="H2678" s="239" t="s">
        <v>8309</v>
      </c>
    </row>
    <row r="2679" s="296" customFormat="true" ht="14.25" hidden="false" customHeight="false" outlineLevel="0" collapsed="false">
      <c r="A2679" s="206" t="n">
        <v>59</v>
      </c>
      <c r="B2679" s="297" t="s">
        <v>3015</v>
      </c>
      <c r="C2679" s="209" t="s">
        <v>8310</v>
      </c>
      <c r="D2679" s="209" t="n">
        <v>9</v>
      </c>
      <c r="E2679" s="209" t="s">
        <v>127</v>
      </c>
      <c r="F2679" s="298" t="s">
        <v>8301</v>
      </c>
      <c r="G2679" s="298" t="s">
        <v>8311</v>
      </c>
      <c r="H2679" s="239" t="s">
        <v>8312</v>
      </c>
    </row>
    <row r="2680" s="296" customFormat="true" ht="14.25" hidden="false" customHeight="false" outlineLevel="0" collapsed="false">
      <c r="A2680" s="206" t="n">
        <v>60</v>
      </c>
      <c r="B2680" s="297" t="s">
        <v>8313</v>
      </c>
      <c r="C2680" s="209" t="s">
        <v>1199</v>
      </c>
      <c r="D2680" s="209" t="n">
        <v>9</v>
      </c>
      <c r="E2680" s="209" t="s">
        <v>127</v>
      </c>
      <c r="F2680" s="298" t="s">
        <v>8301</v>
      </c>
      <c r="G2680" s="298" t="s">
        <v>8314</v>
      </c>
      <c r="H2680" s="239" t="s">
        <v>8315</v>
      </c>
    </row>
    <row r="2681" s="296" customFormat="true" ht="14.25" hidden="false" customHeight="false" outlineLevel="0" collapsed="false">
      <c r="A2681" s="206" t="n">
        <v>61</v>
      </c>
      <c r="B2681" s="297" t="s">
        <v>3432</v>
      </c>
      <c r="C2681" s="209" t="s">
        <v>491</v>
      </c>
      <c r="D2681" s="209" t="n">
        <v>9</v>
      </c>
      <c r="E2681" s="209" t="s">
        <v>127</v>
      </c>
      <c r="F2681" s="298" t="s">
        <v>8301</v>
      </c>
      <c r="G2681" s="298" t="s">
        <v>4165</v>
      </c>
      <c r="H2681" s="239" t="s">
        <v>8316</v>
      </c>
    </row>
    <row r="2682" s="296" customFormat="true" ht="14.25" hidden="false" customHeight="false" outlineLevel="0" collapsed="false">
      <c r="A2682" s="206" t="n">
        <v>62</v>
      </c>
      <c r="B2682" s="297" t="s">
        <v>1435</v>
      </c>
      <c r="C2682" s="209" t="s">
        <v>491</v>
      </c>
      <c r="D2682" s="209" t="n">
        <v>9</v>
      </c>
      <c r="E2682" s="209" t="s">
        <v>127</v>
      </c>
      <c r="F2682" s="298" t="s">
        <v>8301</v>
      </c>
      <c r="G2682" s="298" t="s">
        <v>1675</v>
      </c>
      <c r="H2682" s="239" t="s">
        <v>8317</v>
      </c>
    </row>
    <row r="2683" s="296" customFormat="true" ht="14.25" hidden="false" customHeight="false" outlineLevel="0" collapsed="false">
      <c r="A2683" s="206" t="n">
        <v>63</v>
      </c>
      <c r="B2683" s="297" t="s">
        <v>644</v>
      </c>
      <c r="C2683" s="209" t="s">
        <v>206</v>
      </c>
      <c r="D2683" s="209" t="n">
        <v>9</v>
      </c>
      <c r="E2683" s="209" t="s">
        <v>127</v>
      </c>
      <c r="F2683" s="298" t="s">
        <v>8301</v>
      </c>
      <c r="G2683" s="298" t="s">
        <v>8318</v>
      </c>
      <c r="H2683" s="239" t="s">
        <v>8319</v>
      </c>
    </row>
    <row r="2684" s="12" customFormat="true" ht="14.25" hidden="false" customHeight="false" outlineLevel="0" collapsed="false">
      <c r="A2684" s="206" t="n">
        <v>64</v>
      </c>
      <c r="B2684" s="299" t="s">
        <v>472</v>
      </c>
      <c r="C2684" s="300" t="s">
        <v>778</v>
      </c>
      <c r="D2684" s="47" t="s">
        <v>169</v>
      </c>
      <c r="E2684" s="209" t="s">
        <v>8320</v>
      </c>
      <c r="F2684" s="62" t="s">
        <v>8321</v>
      </c>
      <c r="G2684" s="99" t="s">
        <v>8322</v>
      </c>
      <c r="H2684" s="48" t="s">
        <v>8323</v>
      </c>
    </row>
    <row r="2685" s="12" customFormat="true" ht="14.25" hidden="false" customHeight="false" outlineLevel="0" collapsed="false">
      <c r="A2685" s="206" t="n">
        <v>65</v>
      </c>
      <c r="B2685" s="267" t="s">
        <v>5199</v>
      </c>
      <c r="C2685" s="209" t="s">
        <v>262</v>
      </c>
      <c r="D2685" s="209" t="s">
        <v>522</v>
      </c>
      <c r="E2685" s="209" t="s">
        <v>8320</v>
      </c>
      <c r="F2685" s="209" t="s">
        <v>8324</v>
      </c>
      <c r="G2685" s="209" t="s">
        <v>2653</v>
      </c>
      <c r="H2685" s="209" t="s">
        <v>8325</v>
      </c>
    </row>
    <row r="2686" s="12" customFormat="true" ht="14.25" hidden="false" customHeight="false" outlineLevel="0" collapsed="false">
      <c r="A2686" s="206" t="n">
        <v>66</v>
      </c>
      <c r="B2686" s="267" t="s">
        <v>8326</v>
      </c>
      <c r="C2686" s="209" t="s">
        <v>262</v>
      </c>
      <c r="D2686" s="209" t="s">
        <v>522</v>
      </c>
      <c r="E2686" s="209" t="s">
        <v>8320</v>
      </c>
      <c r="F2686" s="209" t="s">
        <v>8327</v>
      </c>
      <c r="G2686" s="209" t="s">
        <v>754</v>
      </c>
      <c r="H2686" s="209" t="s">
        <v>8328</v>
      </c>
    </row>
    <row r="2687" s="12" customFormat="true" ht="14.25" hidden="false" customHeight="false" outlineLevel="0" collapsed="false">
      <c r="A2687" s="206" t="n">
        <v>67</v>
      </c>
      <c r="B2687" s="267" t="s">
        <v>290</v>
      </c>
      <c r="C2687" s="209" t="s">
        <v>593</v>
      </c>
      <c r="D2687" s="209" t="s">
        <v>522</v>
      </c>
      <c r="E2687" s="209" t="s">
        <v>8320</v>
      </c>
      <c r="F2687" s="209" t="s">
        <v>8327</v>
      </c>
      <c r="G2687" s="99" t="s">
        <v>8329</v>
      </c>
      <c r="H2687" s="209" t="s">
        <v>8330</v>
      </c>
    </row>
    <row r="2688" s="12" customFormat="true" ht="14.25" hidden="false" customHeight="false" outlineLevel="0" collapsed="false">
      <c r="A2688" s="206" t="n">
        <v>68</v>
      </c>
      <c r="B2688" s="267" t="s">
        <v>8331</v>
      </c>
      <c r="C2688" s="209" t="s">
        <v>5938</v>
      </c>
      <c r="D2688" s="209" t="s">
        <v>522</v>
      </c>
      <c r="E2688" s="209" t="s">
        <v>8320</v>
      </c>
      <c r="F2688" s="209" t="s">
        <v>8327</v>
      </c>
      <c r="G2688" s="209" t="s">
        <v>8332</v>
      </c>
      <c r="H2688" s="209" t="s">
        <v>8333</v>
      </c>
    </row>
    <row r="2689" s="12" customFormat="true" ht="14.25" hidden="false" customHeight="false" outlineLevel="0" collapsed="false">
      <c r="A2689" s="206" t="n">
        <v>69</v>
      </c>
      <c r="B2689" s="267" t="s">
        <v>412</v>
      </c>
      <c r="C2689" s="209" t="s">
        <v>241</v>
      </c>
      <c r="D2689" s="209" t="s">
        <v>522</v>
      </c>
      <c r="E2689" s="209" t="s">
        <v>8320</v>
      </c>
      <c r="F2689" s="209" t="s">
        <v>8334</v>
      </c>
      <c r="G2689" s="209" t="s">
        <v>8335</v>
      </c>
      <c r="H2689" s="209" t="s">
        <v>8336</v>
      </c>
    </row>
    <row r="2690" s="12" customFormat="true" ht="14.25" hidden="false" customHeight="false" outlineLevel="0" collapsed="false">
      <c r="A2690" s="206" t="n">
        <v>70</v>
      </c>
      <c r="B2690" s="267" t="s">
        <v>8337</v>
      </c>
      <c r="C2690" s="209" t="s">
        <v>580</v>
      </c>
      <c r="D2690" s="209" t="s">
        <v>522</v>
      </c>
      <c r="E2690" s="209" t="s">
        <v>8320</v>
      </c>
      <c r="F2690" s="209" t="s">
        <v>8327</v>
      </c>
      <c r="G2690" s="209" t="s">
        <v>8338</v>
      </c>
      <c r="H2690" s="209" t="s">
        <v>8339</v>
      </c>
    </row>
    <row r="2691" s="12" customFormat="true" ht="14.25" hidden="false" customHeight="false" outlineLevel="0" collapsed="false">
      <c r="A2691" s="206" t="n">
        <v>71</v>
      </c>
      <c r="B2691" s="267" t="s">
        <v>494</v>
      </c>
      <c r="C2691" s="209" t="s">
        <v>5943</v>
      </c>
      <c r="D2691" s="209" t="s">
        <v>522</v>
      </c>
      <c r="E2691" s="209" t="s">
        <v>8320</v>
      </c>
      <c r="F2691" s="209" t="s">
        <v>8327</v>
      </c>
      <c r="G2691" s="209" t="s">
        <v>8340</v>
      </c>
      <c r="H2691" s="209" t="s">
        <v>8341</v>
      </c>
    </row>
    <row r="2692" s="12" customFormat="true" ht="14.25" hidden="false" customHeight="false" outlineLevel="0" collapsed="false">
      <c r="A2692" s="206" t="n">
        <v>72</v>
      </c>
      <c r="B2692" s="267" t="s">
        <v>1931</v>
      </c>
      <c r="C2692" s="209" t="s">
        <v>1326</v>
      </c>
      <c r="D2692" s="209" t="s">
        <v>522</v>
      </c>
      <c r="E2692" s="209" t="s">
        <v>8320</v>
      </c>
      <c r="F2692" s="209" t="s">
        <v>8327</v>
      </c>
      <c r="G2692" s="209" t="s">
        <v>8342</v>
      </c>
      <c r="H2692" s="209" t="s">
        <v>8343</v>
      </c>
    </row>
    <row r="2693" s="12" customFormat="true" ht="14.25" hidden="false" customHeight="false" outlineLevel="0" collapsed="false">
      <c r="A2693" s="206" t="n">
        <v>73</v>
      </c>
      <c r="B2693" s="267" t="s">
        <v>8344</v>
      </c>
      <c r="C2693" s="209" t="s">
        <v>557</v>
      </c>
      <c r="D2693" s="209" t="s">
        <v>522</v>
      </c>
      <c r="E2693" s="209" t="s">
        <v>8320</v>
      </c>
      <c r="F2693" s="209" t="s">
        <v>8345</v>
      </c>
      <c r="G2693" s="209" t="s">
        <v>8346</v>
      </c>
      <c r="H2693" s="209" t="s">
        <v>8347</v>
      </c>
    </row>
    <row r="2694" s="12" customFormat="true" ht="14.25" hidden="false" customHeight="false" outlineLevel="0" collapsed="false">
      <c r="A2694" s="206" t="n">
        <v>74</v>
      </c>
      <c r="B2694" s="267" t="s">
        <v>2510</v>
      </c>
      <c r="C2694" s="209" t="s">
        <v>8348</v>
      </c>
      <c r="D2694" s="209" t="s">
        <v>522</v>
      </c>
      <c r="E2694" s="209" t="s">
        <v>8320</v>
      </c>
      <c r="F2694" s="209" t="s">
        <v>8334</v>
      </c>
      <c r="G2694" s="209" t="s">
        <v>8349</v>
      </c>
      <c r="H2694" s="209" t="s">
        <v>8350</v>
      </c>
    </row>
    <row r="2695" s="213" customFormat="true" ht="18.75" hidden="false" customHeight="false" outlineLevel="0" collapsed="false">
      <c r="A2695" s="206" t="n">
        <v>75</v>
      </c>
      <c r="B2695" s="219" t="s">
        <v>6048</v>
      </c>
      <c r="C2695" s="220" t="s">
        <v>206</v>
      </c>
      <c r="D2695" s="220" t="s">
        <v>522</v>
      </c>
      <c r="E2695" s="209" t="s">
        <v>8320</v>
      </c>
      <c r="F2695" s="220" t="s">
        <v>8327</v>
      </c>
      <c r="G2695" s="99" t="s">
        <v>8351</v>
      </c>
      <c r="H2695" s="220" t="s">
        <v>8352</v>
      </c>
    </row>
    <row r="2696" s="213" customFormat="true" ht="18.75" hidden="false" customHeight="false" outlineLevel="0" collapsed="false">
      <c r="A2696" s="206" t="n">
        <v>76</v>
      </c>
      <c r="B2696" s="219" t="s">
        <v>7683</v>
      </c>
      <c r="C2696" s="220" t="s">
        <v>262</v>
      </c>
      <c r="D2696" s="220" t="s">
        <v>542</v>
      </c>
      <c r="E2696" s="209" t="s">
        <v>8320</v>
      </c>
      <c r="F2696" s="220" t="s">
        <v>8321</v>
      </c>
      <c r="G2696" s="220" t="s">
        <v>8353</v>
      </c>
      <c r="H2696" s="220" t="s">
        <v>8354</v>
      </c>
    </row>
    <row r="2697" s="213" customFormat="true" ht="18.75" hidden="false" customHeight="false" outlineLevel="0" collapsed="false">
      <c r="A2697" s="206" t="n">
        <v>77</v>
      </c>
      <c r="B2697" s="219" t="s">
        <v>8355</v>
      </c>
      <c r="C2697" s="220" t="s">
        <v>3099</v>
      </c>
      <c r="D2697" s="220" t="s">
        <v>542</v>
      </c>
      <c r="E2697" s="209" t="s">
        <v>8320</v>
      </c>
      <c r="F2697" s="220" t="s">
        <v>8327</v>
      </c>
      <c r="G2697" s="220" t="s">
        <v>8356</v>
      </c>
      <c r="H2697" s="220" t="s">
        <v>8357</v>
      </c>
    </row>
    <row r="2698" customFormat="false" ht="14.25" hidden="false" customHeight="false" outlineLevel="0" collapsed="false">
      <c r="A2698" s="206" t="n">
        <v>78</v>
      </c>
      <c r="B2698" s="219" t="s">
        <v>6113</v>
      </c>
      <c r="C2698" s="220" t="s">
        <v>796</v>
      </c>
      <c r="D2698" s="220" t="s">
        <v>542</v>
      </c>
      <c r="E2698" s="209" t="s">
        <v>8320</v>
      </c>
      <c r="F2698" s="220" t="s">
        <v>8334</v>
      </c>
      <c r="G2698" s="220" t="s">
        <v>8358</v>
      </c>
      <c r="H2698" s="220" t="s">
        <v>8359</v>
      </c>
      <c r="I2698" s="0"/>
      <c r="J2698" s="0"/>
      <c r="K2698" s="0"/>
      <c r="L2698" s="0"/>
      <c r="M2698" s="0"/>
      <c r="N2698" s="0"/>
      <c r="O2698" s="0"/>
      <c r="P2698" s="0"/>
      <c r="Q2698" s="0"/>
      <c r="R2698" s="0"/>
      <c r="S2698" s="0"/>
      <c r="T2698" s="0"/>
      <c r="U2698" s="0"/>
      <c r="V2698" s="0"/>
      <c r="W2698" s="0"/>
      <c r="X2698" s="0"/>
      <c r="Y2698" s="0"/>
      <c r="Z2698" s="0"/>
      <c r="AA2698" s="0"/>
      <c r="AB2698" s="0"/>
      <c r="AC2698" s="0"/>
      <c r="AD2698" s="0"/>
      <c r="AE2698" s="0"/>
      <c r="AF2698" s="0"/>
      <c r="AG2698" s="0"/>
      <c r="AH2698" s="0"/>
      <c r="AI2698" s="0"/>
      <c r="AJ2698" s="0"/>
      <c r="AK2698" s="0"/>
      <c r="AL2698" s="0"/>
      <c r="AM2698" s="0"/>
      <c r="AN2698" s="0"/>
      <c r="AO2698" s="0"/>
      <c r="AP2698" s="0"/>
      <c r="AQ2698" s="0"/>
      <c r="AR2698" s="0"/>
      <c r="AS2698" s="0"/>
      <c r="AT2698" s="0"/>
      <c r="AU2698" s="0"/>
      <c r="AV2698" s="0"/>
      <c r="AW2698" s="0"/>
      <c r="AX2698" s="0"/>
      <c r="AY2698" s="0"/>
      <c r="AZ2698" s="0"/>
      <c r="BA2698" s="0"/>
      <c r="BB2698" s="0"/>
      <c r="BC2698" s="0"/>
      <c r="BD2698" s="0"/>
      <c r="BE2698" s="0"/>
      <c r="BF2698" s="0"/>
      <c r="BG2698" s="0"/>
      <c r="BH2698" s="0"/>
      <c r="BI2698" s="0"/>
      <c r="BJ2698" s="0"/>
      <c r="BK2698" s="0"/>
      <c r="BL2698" s="0"/>
      <c r="BM2698" s="0"/>
      <c r="BN2698" s="0"/>
      <c r="BO2698" s="0"/>
      <c r="BP2698" s="0"/>
      <c r="BQ2698" s="0"/>
      <c r="BR2698" s="0"/>
      <c r="BS2698" s="0"/>
      <c r="BT2698" s="0"/>
      <c r="BU2698" s="0"/>
      <c r="BV2698" s="0"/>
      <c r="BW2698" s="0"/>
      <c r="BX2698" s="0"/>
      <c r="BY2698" s="0"/>
      <c r="BZ2698" s="0"/>
      <c r="CA2698" s="0"/>
      <c r="CB2698" s="0"/>
      <c r="CC2698" s="0"/>
      <c r="CD2698" s="0"/>
      <c r="CE2698" s="0"/>
      <c r="CF2698" s="0"/>
      <c r="CG2698" s="0"/>
      <c r="CH2698" s="0"/>
      <c r="CI2698" s="0"/>
      <c r="CJ2698" s="0"/>
      <c r="CK2698" s="0"/>
      <c r="CL2698" s="0"/>
      <c r="CM2698" s="0"/>
      <c r="CN2698" s="0"/>
      <c r="CO2698" s="0"/>
      <c r="CP2698" s="0"/>
      <c r="CQ2698" s="0"/>
      <c r="CR2698" s="0"/>
      <c r="CS2698" s="0"/>
      <c r="CT2698" s="0"/>
      <c r="CU2698" s="0"/>
      <c r="CV2698" s="0"/>
      <c r="CW2698" s="0"/>
      <c r="CX2698" s="0"/>
      <c r="CY2698" s="0"/>
      <c r="CZ2698" s="0"/>
      <c r="DA2698" s="0"/>
      <c r="DB2698" s="0"/>
      <c r="DC2698" s="0"/>
      <c r="DD2698" s="0"/>
      <c r="DE2698" s="0"/>
      <c r="DF2698" s="0"/>
      <c r="DG2698" s="0"/>
      <c r="DH2698" s="0"/>
      <c r="DI2698" s="0"/>
      <c r="DJ2698" s="0"/>
      <c r="DK2698" s="0"/>
      <c r="DL2698" s="0"/>
      <c r="DM2698" s="0"/>
      <c r="DN2698" s="0"/>
      <c r="DO2698" s="0"/>
      <c r="DP2698" s="0"/>
      <c r="DQ2698" s="0"/>
      <c r="DR2698" s="0"/>
      <c r="DS2698" s="0"/>
      <c r="DT2698" s="0"/>
      <c r="DU2698" s="0"/>
      <c r="DV2698" s="0"/>
      <c r="DW2698" s="0"/>
      <c r="DX2698" s="0"/>
      <c r="DY2698" s="0"/>
      <c r="DZ2698" s="0"/>
      <c r="EA2698" s="0"/>
      <c r="EB2698" s="0"/>
      <c r="EC2698" s="0"/>
      <c r="ED2698" s="0"/>
      <c r="EE2698" s="0"/>
      <c r="EF2698" s="0"/>
      <c r="EG2698" s="0"/>
      <c r="EH2698" s="0"/>
      <c r="EI2698" s="0"/>
      <c r="EJ2698" s="0"/>
      <c r="EK2698" s="0"/>
      <c r="EL2698" s="0"/>
      <c r="EM2698" s="0"/>
      <c r="EN2698" s="0"/>
      <c r="EO2698" s="0"/>
      <c r="EP2698" s="0"/>
      <c r="EQ2698" s="0"/>
      <c r="ER2698" s="0"/>
      <c r="ES2698" s="0"/>
      <c r="ET2698" s="0"/>
      <c r="EU2698" s="0"/>
      <c r="EV2698" s="0"/>
      <c r="EW2698" s="0"/>
      <c r="EX2698" s="0"/>
      <c r="EY2698" s="0"/>
      <c r="EZ2698" s="0"/>
      <c r="FA2698" s="0"/>
      <c r="FB2698" s="0"/>
      <c r="FC2698" s="0"/>
      <c r="FD2698" s="0"/>
      <c r="FE2698" s="0"/>
      <c r="FF2698" s="0"/>
      <c r="FG2698" s="0"/>
      <c r="FH2698" s="0"/>
      <c r="FI2698" s="0"/>
      <c r="FJ2698" s="0"/>
      <c r="FK2698" s="0"/>
      <c r="FL2698" s="0"/>
      <c r="FM2698" s="0"/>
      <c r="FN2698" s="0"/>
      <c r="FO2698" s="0"/>
      <c r="FP2698" s="0"/>
      <c r="FQ2698" s="0"/>
      <c r="FR2698" s="0"/>
      <c r="FS2698" s="0"/>
      <c r="FT2698" s="0"/>
      <c r="FU2698" s="0"/>
      <c r="FV2698" s="0"/>
      <c r="FW2698" s="0"/>
      <c r="FX2698" s="0"/>
      <c r="FY2698" s="0"/>
      <c r="FZ2698" s="0"/>
      <c r="GA2698" s="0"/>
      <c r="GB2698" s="0"/>
      <c r="GC2698" s="0"/>
      <c r="GD2698" s="0"/>
      <c r="GE2698" s="0"/>
      <c r="GF2698" s="0"/>
      <c r="GG2698" s="0"/>
      <c r="GH2698" s="0"/>
      <c r="GI2698" s="0"/>
      <c r="GJ2698" s="0"/>
      <c r="GK2698" s="0"/>
      <c r="GL2698" s="0"/>
      <c r="GM2698" s="0"/>
      <c r="GN2698" s="0"/>
      <c r="GO2698" s="0"/>
      <c r="GP2698" s="0"/>
      <c r="GQ2698" s="0"/>
      <c r="GR2698" s="0"/>
      <c r="GS2698" s="0"/>
      <c r="GT2698" s="0"/>
      <c r="GU2698" s="0"/>
      <c r="GV2698" s="0"/>
      <c r="GW2698" s="0"/>
      <c r="GX2698" s="0"/>
      <c r="GY2698" s="0"/>
      <c r="GZ2698" s="0"/>
      <c r="HA2698" s="0"/>
      <c r="HB2698" s="0"/>
      <c r="HC2698" s="0"/>
      <c r="HD2698" s="0"/>
      <c r="HE2698" s="0"/>
      <c r="HF2698" s="0"/>
      <c r="HG2698" s="0"/>
      <c r="HH2698" s="0"/>
      <c r="HI2698" s="0"/>
      <c r="HJ2698" s="0"/>
      <c r="HK2698" s="0"/>
      <c r="HL2698" s="0"/>
      <c r="HM2698" s="0"/>
      <c r="HN2698" s="0"/>
      <c r="HO2698" s="0"/>
      <c r="HP2698" s="0"/>
      <c r="HQ2698" s="0"/>
      <c r="HR2698" s="0"/>
      <c r="HS2698" s="0"/>
      <c r="HT2698" s="0"/>
      <c r="HU2698" s="0"/>
      <c r="HV2698" s="0"/>
      <c r="HW2698" s="0"/>
      <c r="HX2698" s="0"/>
      <c r="HY2698" s="0"/>
      <c r="HZ2698" s="0"/>
      <c r="IA2698" s="0"/>
      <c r="IB2698" s="0"/>
      <c r="IC2698" s="0"/>
      <c r="ID2698" s="0"/>
      <c r="IE2698" s="0"/>
      <c r="IF2698" s="0"/>
      <c r="IG2698" s="0"/>
      <c r="IH2698" s="0"/>
      <c r="II2698" s="0"/>
      <c r="IJ2698" s="0"/>
      <c r="IK2698" s="0"/>
      <c r="IL2698" s="0"/>
      <c r="IM2698" s="0"/>
      <c r="IN2698" s="0"/>
      <c r="IO2698" s="0"/>
      <c r="IP2698" s="0"/>
      <c r="IQ2698" s="0"/>
      <c r="IR2698" s="0"/>
      <c r="IS2698" s="0"/>
      <c r="IT2698" s="0"/>
      <c r="IU2698" s="0"/>
      <c r="IV2698" s="0"/>
      <c r="IW2698" s="0"/>
    </row>
    <row r="2699" customFormat="false" ht="14.25" hidden="false" customHeight="false" outlineLevel="0" collapsed="false">
      <c r="A2699" s="206" t="n">
        <v>79</v>
      </c>
      <c r="B2699" s="219" t="s">
        <v>3616</v>
      </c>
      <c r="C2699" s="220" t="s">
        <v>1818</v>
      </c>
      <c r="D2699" s="220" t="s">
        <v>542</v>
      </c>
      <c r="E2699" s="209" t="s">
        <v>8320</v>
      </c>
      <c r="F2699" s="220" t="s">
        <v>8360</v>
      </c>
      <c r="G2699" s="220" t="s">
        <v>7396</v>
      </c>
      <c r="H2699" s="220" t="s">
        <v>8361</v>
      </c>
      <c r="I2699" s="0"/>
      <c r="J2699" s="0"/>
      <c r="K2699" s="0"/>
      <c r="L2699" s="0"/>
      <c r="M2699" s="0"/>
      <c r="N2699" s="0"/>
      <c r="O2699" s="0"/>
      <c r="P2699" s="0"/>
      <c r="Q2699" s="0"/>
      <c r="R2699" s="0"/>
      <c r="S2699" s="0"/>
      <c r="T2699" s="0"/>
      <c r="U2699" s="0"/>
      <c r="V2699" s="0"/>
      <c r="W2699" s="0"/>
      <c r="X2699" s="0"/>
      <c r="Y2699" s="0"/>
      <c r="Z2699" s="0"/>
      <c r="AA2699" s="0"/>
      <c r="AB2699" s="0"/>
      <c r="AC2699" s="0"/>
      <c r="AD2699" s="0"/>
      <c r="AE2699" s="0"/>
      <c r="AF2699" s="0"/>
      <c r="AG2699" s="0"/>
      <c r="AH2699" s="0"/>
      <c r="AI2699" s="0"/>
      <c r="AJ2699" s="0"/>
      <c r="AK2699" s="0"/>
      <c r="AL2699" s="0"/>
      <c r="AM2699" s="0"/>
      <c r="AN2699" s="0"/>
      <c r="AO2699" s="0"/>
      <c r="AP2699" s="0"/>
      <c r="AQ2699" s="0"/>
      <c r="AR2699" s="0"/>
      <c r="AS2699" s="0"/>
      <c r="AT2699" s="0"/>
      <c r="AU2699" s="0"/>
      <c r="AV2699" s="0"/>
      <c r="AW2699" s="0"/>
      <c r="AX2699" s="0"/>
      <c r="AY2699" s="0"/>
      <c r="AZ2699" s="0"/>
      <c r="BA2699" s="0"/>
      <c r="BB2699" s="0"/>
      <c r="BC2699" s="0"/>
      <c r="BD2699" s="0"/>
      <c r="BE2699" s="0"/>
      <c r="BF2699" s="0"/>
      <c r="BG2699" s="0"/>
      <c r="BH2699" s="0"/>
      <c r="BI2699" s="0"/>
      <c r="BJ2699" s="0"/>
      <c r="BK2699" s="0"/>
      <c r="BL2699" s="0"/>
      <c r="BM2699" s="0"/>
      <c r="BN2699" s="0"/>
      <c r="BO2699" s="0"/>
      <c r="BP2699" s="0"/>
      <c r="BQ2699" s="0"/>
      <c r="BR2699" s="0"/>
      <c r="BS2699" s="0"/>
      <c r="BT2699" s="0"/>
      <c r="BU2699" s="0"/>
      <c r="BV2699" s="0"/>
      <c r="BW2699" s="0"/>
      <c r="BX2699" s="0"/>
      <c r="BY2699" s="0"/>
      <c r="BZ2699" s="0"/>
      <c r="CA2699" s="0"/>
      <c r="CB2699" s="0"/>
      <c r="CC2699" s="0"/>
      <c r="CD2699" s="0"/>
      <c r="CE2699" s="0"/>
      <c r="CF2699" s="0"/>
      <c r="CG2699" s="0"/>
      <c r="CH2699" s="0"/>
      <c r="CI2699" s="0"/>
      <c r="CJ2699" s="0"/>
      <c r="CK2699" s="0"/>
      <c r="CL2699" s="0"/>
      <c r="CM2699" s="0"/>
      <c r="CN2699" s="0"/>
      <c r="CO2699" s="0"/>
      <c r="CP2699" s="0"/>
      <c r="CQ2699" s="0"/>
      <c r="CR2699" s="0"/>
      <c r="CS2699" s="0"/>
      <c r="CT2699" s="0"/>
      <c r="CU2699" s="0"/>
      <c r="CV2699" s="0"/>
      <c r="CW2699" s="0"/>
      <c r="CX2699" s="0"/>
      <c r="CY2699" s="0"/>
      <c r="CZ2699" s="0"/>
      <c r="DA2699" s="0"/>
      <c r="DB2699" s="0"/>
      <c r="DC2699" s="0"/>
      <c r="DD2699" s="0"/>
      <c r="DE2699" s="0"/>
      <c r="DF2699" s="0"/>
      <c r="DG2699" s="0"/>
      <c r="DH2699" s="0"/>
      <c r="DI2699" s="0"/>
      <c r="DJ2699" s="0"/>
      <c r="DK2699" s="0"/>
      <c r="DL2699" s="0"/>
      <c r="DM2699" s="0"/>
      <c r="DN2699" s="0"/>
      <c r="DO2699" s="0"/>
      <c r="DP2699" s="0"/>
      <c r="DQ2699" s="0"/>
      <c r="DR2699" s="0"/>
      <c r="DS2699" s="0"/>
      <c r="DT2699" s="0"/>
      <c r="DU2699" s="0"/>
      <c r="DV2699" s="0"/>
      <c r="DW2699" s="0"/>
      <c r="DX2699" s="0"/>
      <c r="DY2699" s="0"/>
      <c r="DZ2699" s="0"/>
      <c r="EA2699" s="0"/>
      <c r="EB2699" s="0"/>
      <c r="EC2699" s="0"/>
      <c r="ED2699" s="0"/>
      <c r="EE2699" s="0"/>
      <c r="EF2699" s="0"/>
      <c r="EG2699" s="0"/>
      <c r="EH2699" s="0"/>
      <c r="EI2699" s="0"/>
      <c r="EJ2699" s="0"/>
      <c r="EK2699" s="0"/>
      <c r="EL2699" s="0"/>
      <c r="EM2699" s="0"/>
      <c r="EN2699" s="0"/>
      <c r="EO2699" s="0"/>
      <c r="EP2699" s="0"/>
      <c r="EQ2699" s="0"/>
      <c r="ER2699" s="0"/>
      <c r="ES2699" s="0"/>
      <c r="ET2699" s="0"/>
      <c r="EU2699" s="0"/>
      <c r="EV2699" s="0"/>
      <c r="EW2699" s="0"/>
      <c r="EX2699" s="0"/>
      <c r="EY2699" s="0"/>
      <c r="EZ2699" s="0"/>
      <c r="FA2699" s="0"/>
      <c r="FB2699" s="0"/>
      <c r="FC2699" s="0"/>
      <c r="FD2699" s="0"/>
      <c r="FE2699" s="0"/>
      <c r="FF2699" s="0"/>
      <c r="FG2699" s="0"/>
      <c r="FH2699" s="0"/>
      <c r="FI2699" s="0"/>
      <c r="FJ2699" s="0"/>
      <c r="FK2699" s="0"/>
      <c r="FL2699" s="0"/>
      <c r="FM2699" s="0"/>
      <c r="FN2699" s="0"/>
      <c r="FO2699" s="0"/>
      <c r="FP2699" s="0"/>
      <c r="FQ2699" s="0"/>
      <c r="FR2699" s="0"/>
      <c r="FS2699" s="0"/>
      <c r="FT2699" s="0"/>
      <c r="FU2699" s="0"/>
      <c r="FV2699" s="0"/>
      <c r="FW2699" s="0"/>
      <c r="FX2699" s="0"/>
      <c r="FY2699" s="0"/>
      <c r="FZ2699" s="0"/>
      <c r="GA2699" s="0"/>
      <c r="GB2699" s="0"/>
      <c r="GC2699" s="0"/>
      <c r="GD2699" s="0"/>
      <c r="GE2699" s="0"/>
      <c r="GF2699" s="0"/>
      <c r="GG2699" s="0"/>
      <c r="GH2699" s="0"/>
      <c r="GI2699" s="0"/>
      <c r="GJ2699" s="0"/>
      <c r="GK2699" s="0"/>
      <c r="GL2699" s="0"/>
      <c r="GM2699" s="0"/>
      <c r="GN2699" s="0"/>
      <c r="GO2699" s="0"/>
      <c r="GP2699" s="0"/>
      <c r="GQ2699" s="0"/>
      <c r="GR2699" s="0"/>
      <c r="GS2699" s="0"/>
      <c r="GT2699" s="0"/>
      <c r="GU2699" s="0"/>
      <c r="GV2699" s="0"/>
      <c r="GW2699" s="0"/>
      <c r="GX2699" s="0"/>
      <c r="GY2699" s="0"/>
      <c r="GZ2699" s="0"/>
      <c r="HA2699" s="0"/>
      <c r="HB2699" s="0"/>
      <c r="HC2699" s="0"/>
      <c r="HD2699" s="0"/>
      <c r="HE2699" s="0"/>
      <c r="HF2699" s="0"/>
      <c r="HG2699" s="0"/>
      <c r="HH2699" s="0"/>
      <c r="HI2699" s="0"/>
      <c r="HJ2699" s="0"/>
      <c r="HK2699" s="0"/>
      <c r="HL2699" s="0"/>
      <c r="HM2699" s="0"/>
      <c r="HN2699" s="0"/>
      <c r="HO2699" s="0"/>
      <c r="HP2699" s="0"/>
      <c r="HQ2699" s="0"/>
      <c r="HR2699" s="0"/>
      <c r="HS2699" s="0"/>
      <c r="HT2699" s="0"/>
      <c r="HU2699" s="0"/>
      <c r="HV2699" s="0"/>
      <c r="HW2699" s="0"/>
      <c r="HX2699" s="0"/>
      <c r="HY2699" s="0"/>
      <c r="HZ2699" s="0"/>
      <c r="IA2699" s="0"/>
      <c r="IB2699" s="0"/>
      <c r="IC2699" s="0"/>
      <c r="ID2699" s="0"/>
      <c r="IE2699" s="0"/>
      <c r="IF2699" s="0"/>
      <c r="IG2699" s="0"/>
      <c r="IH2699" s="0"/>
      <c r="II2699" s="0"/>
      <c r="IJ2699" s="0"/>
      <c r="IK2699" s="0"/>
      <c r="IL2699" s="0"/>
      <c r="IM2699" s="0"/>
      <c r="IN2699" s="0"/>
      <c r="IO2699" s="0"/>
      <c r="IP2699" s="0"/>
      <c r="IQ2699" s="0"/>
      <c r="IR2699" s="0"/>
      <c r="IS2699" s="0"/>
      <c r="IT2699" s="0"/>
      <c r="IU2699" s="0"/>
      <c r="IV2699" s="0"/>
      <c r="IW2699" s="0"/>
    </row>
    <row r="2700" customFormat="false" ht="14.25" hidden="false" customHeight="false" outlineLevel="0" collapsed="false">
      <c r="A2700" s="206" t="n">
        <v>80</v>
      </c>
      <c r="B2700" s="219" t="s">
        <v>8362</v>
      </c>
      <c r="C2700" s="220" t="s">
        <v>517</v>
      </c>
      <c r="D2700" s="220" t="s">
        <v>542</v>
      </c>
      <c r="E2700" s="209" t="s">
        <v>8320</v>
      </c>
      <c r="F2700" s="220" t="s">
        <v>8321</v>
      </c>
      <c r="G2700" s="220" t="s">
        <v>8363</v>
      </c>
      <c r="H2700" s="220" t="s">
        <v>8364</v>
      </c>
      <c r="I2700" s="0"/>
      <c r="J2700" s="0"/>
      <c r="K2700" s="0"/>
      <c r="L2700" s="0"/>
      <c r="M2700" s="0"/>
      <c r="N2700" s="0"/>
      <c r="O2700" s="0"/>
      <c r="P2700" s="0"/>
      <c r="Q2700" s="0"/>
      <c r="R2700" s="0"/>
      <c r="S2700" s="0"/>
      <c r="T2700" s="0"/>
      <c r="U2700" s="0"/>
      <c r="V2700" s="0"/>
      <c r="W2700" s="0"/>
      <c r="X2700" s="0"/>
      <c r="Y2700" s="0"/>
      <c r="Z2700" s="0"/>
      <c r="AA2700" s="0"/>
      <c r="AB2700" s="0"/>
      <c r="AC2700" s="0"/>
      <c r="AD2700" s="0"/>
      <c r="AE2700" s="0"/>
      <c r="AF2700" s="0"/>
      <c r="AG2700" s="0"/>
      <c r="AH2700" s="0"/>
      <c r="AI2700" s="0"/>
      <c r="AJ2700" s="0"/>
      <c r="AK2700" s="0"/>
      <c r="AL2700" s="0"/>
      <c r="AM2700" s="0"/>
      <c r="AN2700" s="0"/>
      <c r="AO2700" s="0"/>
      <c r="AP2700" s="0"/>
      <c r="AQ2700" s="0"/>
      <c r="AR2700" s="0"/>
      <c r="AS2700" s="0"/>
      <c r="AT2700" s="0"/>
      <c r="AU2700" s="0"/>
      <c r="AV2700" s="0"/>
      <c r="AW2700" s="0"/>
      <c r="AX2700" s="0"/>
      <c r="AY2700" s="0"/>
      <c r="AZ2700" s="0"/>
      <c r="BA2700" s="0"/>
      <c r="BB2700" s="0"/>
      <c r="BC2700" s="0"/>
      <c r="BD2700" s="0"/>
      <c r="BE2700" s="0"/>
      <c r="BF2700" s="0"/>
      <c r="BG2700" s="0"/>
      <c r="BH2700" s="0"/>
      <c r="BI2700" s="0"/>
      <c r="BJ2700" s="0"/>
      <c r="BK2700" s="0"/>
      <c r="BL2700" s="0"/>
      <c r="BM2700" s="0"/>
      <c r="BN2700" s="0"/>
      <c r="BO2700" s="0"/>
      <c r="BP2700" s="0"/>
      <c r="BQ2700" s="0"/>
      <c r="BR2700" s="0"/>
      <c r="BS2700" s="0"/>
      <c r="BT2700" s="0"/>
      <c r="BU2700" s="0"/>
      <c r="BV2700" s="0"/>
      <c r="BW2700" s="0"/>
      <c r="BX2700" s="0"/>
      <c r="BY2700" s="0"/>
      <c r="BZ2700" s="0"/>
      <c r="CA2700" s="0"/>
      <c r="CB2700" s="0"/>
      <c r="CC2700" s="0"/>
      <c r="CD2700" s="0"/>
      <c r="CE2700" s="0"/>
      <c r="CF2700" s="0"/>
      <c r="CG2700" s="0"/>
      <c r="CH2700" s="0"/>
      <c r="CI2700" s="0"/>
      <c r="CJ2700" s="0"/>
      <c r="CK2700" s="0"/>
      <c r="CL2700" s="0"/>
      <c r="CM2700" s="0"/>
      <c r="CN2700" s="0"/>
      <c r="CO2700" s="0"/>
      <c r="CP2700" s="0"/>
      <c r="CQ2700" s="0"/>
      <c r="CR2700" s="0"/>
      <c r="CS2700" s="0"/>
      <c r="CT2700" s="0"/>
      <c r="CU2700" s="0"/>
      <c r="CV2700" s="0"/>
      <c r="CW2700" s="0"/>
      <c r="CX2700" s="0"/>
      <c r="CY2700" s="0"/>
      <c r="CZ2700" s="0"/>
      <c r="DA2700" s="0"/>
      <c r="DB2700" s="0"/>
      <c r="DC2700" s="0"/>
      <c r="DD2700" s="0"/>
      <c r="DE2700" s="0"/>
      <c r="DF2700" s="0"/>
      <c r="DG2700" s="0"/>
      <c r="DH2700" s="0"/>
      <c r="DI2700" s="0"/>
      <c r="DJ2700" s="0"/>
      <c r="DK2700" s="0"/>
      <c r="DL2700" s="0"/>
      <c r="DM2700" s="0"/>
      <c r="DN2700" s="0"/>
      <c r="DO2700" s="0"/>
      <c r="DP2700" s="0"/>
      <c r="DQ2700" s="0"/>
      <c r="DR2700" s="0"/>
      <c r="DS2700" s="0"/>
      <c r="DT2700" s="0"/>
      <c r="DU2700" s="0"/>
      <c r="DV2700" s="0"/>
      <c r="DW2700" s="0"/>
      <c r="DX2700" s="0"/>
      <c r="DY2700" s="0"/>
      <c r="DZ2700" s="0"/>
      <c r="EA2700" s="0"/>
      <c r="EB2700" s="0"/>
      <c r="EC2700" s="0"/>
      <c r="ED2700" s="0"/>
      <c r="EE2700" s="0"/>
      <c r="EF2700" s="0"/>
      <c r="EG2700" s="0"/>
      <c r="EH2700" s="0"/>
      <c r="EI2700" s="0"/>
      <c r="EJ2700" s="0"/>
      <c r="EK2700" s="0"/>
      <c r="EL2700" s="0"/>
      <c r="EM2700" s="0"/>
      <c r="EN2700" s="0"/>
      <c r="EO2700" s="0"/>
      <c r="EP2700" s="0"/>
      <c r="EQ2700" s="0"/>
      <c r="ER2700" s="0"/>
      <c r="ES2700" s="0"/>
      <c r="ET2700" s="0"/>
      <c r="EU2700" s="0"/>
      <c r="EV2700" s="0"/>
      <c r="EW2700" s="0"/>
      <c r="EX2700" s="0"/>
      <c r="EY2700" s="0"/>
      <c r="EZ2700" s="0"/>
      <c r="FA2700" s="0"/>
      <c r="FB2700" s="0"/>
      <c r="FC2700" s="0"/>
      <c r="FD2700" s="0"/>
      <c r="FE2700" s="0"/>
      <c r="FF2700" s="0"/>
      <c r="FG2700" s="0"/>
      <c r="FH2700" s="0"/>
      <c r="FI2700" s="0"/>
      <c r="FJ2700" s="0"/>
      <c r="FK2700" s="0"/>
      <c r="FL2700" s="0"/>
      <c r="FM2700" s="0"/>
      <c r="FN2700" s="0"/>
      <c r="FO2700" s="0"/>
      <c r="FP2700" s="0"/>
      <c r="FQ2700" s="0"/>
      <c r="FR2700" s="0"/>
      <c r="FS2700" s="0"/>
      <c r="FT2700" s="0"/>
      <c r="FU2700" s="0"/>
      <c r="FV2700" s="0"/>
      <c r="FW2700" s="0"/>
      <c r="FX2700" s="0"/>
      <c r="FY2700" s="0"/>
      <c r="FZ2700" s="0"/>
      <c r="GA2700" s="0"/>
      <c r="GB2700" s="0"/>
      <c r="GC2700" s="0"/>
      <c r="GD2700" s="0"/>
      <c r="GE2700" s="0"/>
      <c r="GF2700" s="0"/>
      <c r="GG2700" s="0"/>
      <c r="GH2700" s="0"/>
      <c r="GI2700" s="0"/>
      <c r="GJ2700" s="0"/>
      <c r="GK2700" s="0"/>
      <c r="GL2700" s="0"/>
      <c r="GM2700" s="0"/>
      <c r="GN2700" s="0"/>
      <c r="GO2700" s="0"/>
      <c r="GP2700" s="0"/>
      <c r="GQ2700" s="0"/>
      <c r="GR2700" s="0"/>
      <c r="GS2700" s="0"/>
      <c r="GT2700" s="0"/>
      <c r="GU2700" s="0"/>
      <c r="GV2700" s="0"/>
      <c r="GW2700" s="0"/>
      <c r="GX2700" s="0"/>
      <c r="GY2700" s="0"/>
      <c r="GZ2700" s="0"/>
      <c r="HA2700" s="0"/>
      <c r="HB2700" s="0"/>
      <c r="HC2700" s="0"/>
      <c r="HD2700" s="0"/>
      <c r="HE2700" s="0"/>
      <c r="HF2700" s="0"/>
      <c r="HG2700" s="0"/>
      <c r="HH2700" s="0"/>
      <c r="HI2700" s="0"/>
      <c r="HJ2700" s="0"/>
      <c r="HK2700" s="0"/>
      <c r="HL2700" s="0"/>
      <c r="HM2700" s="0"/>
      <c r="HN2700" s="0"/>
      <c r="HO2700" s="0"/>
      <c r="HP2700" s="0"/>
      <c r="HQ2700" s="0"/>
      <c r="HR2700" s="0"/>
      <c r="HS2700" s="0"/>
      <c r="HT2700" s="0"/>
      <c r="HU2700" s="0"/>
      <c r="HV2700" s="0"/>
      <c r="HW2700" s="0"/>
      <c r="HX2700" s="0"/>
      <c r="HY2700" s="0"/>
      <c r="HZ2700" s="0"/>
      <c r="IA2700" s="0"/>
      <c r="IB2700" s="0"/>
      <c r="IC2700" s="0"/>
      <c r="ID2700" s="0"/>
      <c r="IE2700" s="0"/>
      <c r="IF2700" s="0"/>
      <c r="IG2700" s="0"/>
      <c r="IH2700" s="0"/>
      <c r="II2700" s="0"/>
      <c r="IJ2700" s="0"/>
      <c r="IK2700" s="0"/>
      <c r="IL2700" s="0"/>
      <c r="IM2700" s="0"/>
      <c r="IN2700" s="0"/>
      <c r="IO2700" s="0"/>
      <c r="IP2700" s="0"/>
      <c r="IQ2700" s="0"/>
      <c r="IR2700" s="0"/>
      <c r="IS2700" s="0"/>
      <c r="IT2700" s="0"/>
      <c r="IU2700" s="0"/>
      <c r="IV2700" s="0"/>
      <c r="IW2700" s="0"/>
    </row>
    <row r="2701" customFormat="false" ht="14.25" hidden="false" customHeight="false" outlineLevel="0" collapsed="false">
      <c r="A2701" s="206" t="n">
        <v>81</v>
      </c>
      <c r="B2701" s="219" t="s">
        <v>1540</v>
      </c>
      <c r="C2701" s="220" t="s">
        <v>216</v>
      </c>
      <c r="D2701" s="220" t="s">
        <v>542</v>
      </c>
      <c r="E2701" s="209" t="s">
        <v>8320</v>
      </c>
      <c r="F2701" s="220" t="s">
        <v>8327</v>
      </c>
      <c r="G2701" s="220" t="s">
        <v>1019</v>
      </c>
      <c r="H2701" s="220" t="s">
        <v>8365</v>
      </c>
      <c r="I2701" s="0"/>
      <c r="J2701" s="0"/>
      <c r="K2701" s="0"/>
      <c r="L2701" s="0"/>
      <c r="M2701" s="0"/>
      <c r="N2701" s="0"/>
      <c r="O2701" s="0"/>
      <c r="P2701" s="0"/>
      <c r="Q2701" s="0"/>
      <c r="R2701" s="0"/>
      <c r="S2701" s="0"/>
      <c r="T2701" s="0"/>
      <c r="U2701" s="0"/>
      <c r="V2701" s="0"/>
      <c r="W2701" s="0"/>
      <c r="X2701" s="0"/>
      <c r="Y2701" s="0"/>
      <c r="Z2701" s="0"/>
      <c r="AA2701" s="0"/>
      <c r="AB2701" s="0"/>
      <c r="AC2701" s="0"/>
      <c r="AD2701" s="0"/>
      <c r="AE2701" s="0"/>
      <c r="AF2701" s="0"/>
      <c r="AG2701" s="0"/>
      <c r="AH2701" s="0"/>
      <c r="AI2701" s="0"/>
      <c r="AJ2701" s="0"/>
      <c r="AK2701" s="0"/>
      <c r="AL2701" s="0"/>
      <c r="AM2701" s="0"/>
      <c r="AN2701" s="0"/>
      <c r="AO2701" s="0"/>
      <c r="AP2701" s="0"/>
      <c r="AQ2701" s="0"/>
      <c r="AR2701" s="0"/>
      <c r="AS2701" s="0"/>
      <c r="AT2701" s="0"/>
      <c r="AU2701" s="0"/>
      <c r="AV2701" s="0"/>
      <c r="AW2701" s="0"/>
      <c r="AX2701" s="0"/>
      <c r="AY2701" s="0"/>
      <c r="AZ2701" s="0"/>
      <c r="BA2701" s="0"/>
      <c r="BB2701" s="0"/>
      <c r="BC2701" s="0"/>
      <c r="BD2701" s="0"/>
      <c r="BE2701" s="0"/>
      <c r="BF2701" s="0"/>
      <c r="BG2701" s="0"/>
      <c r="BH2701" s="0"/>
      <c r="BI2701" s="0"/>
      <c r="BJ2701" s="0"/>
      <c r="BK2701" s="0"/>
      <c r="BL2701" s="0"/>
      <c r="BM2701" s="0"/>
      <c r="BN2701" s="0"/>
      <c r="BO2701" s="0"/>
      <c r="BP2701" s="0"/>
      <c r="BQ2701" s="0"/>
      <c r="BR2701" s="0"/>
      <c r="BS2701" s="0"/>
      <c r="BT2701" s="0"/>
      <c r="BU2701" s="0"/>
      <c r="BV2701" s="0"/>
      <c r="BW2701" s="0"/>
      <c r="BX2701" s="0"/>
      <c r="BY2701" s="0"/>
      <c r="BZ2701" s="0"/>
      <c r="CA2701" s="0"/>
      <c r="CB2701" s="0"/>
      <c r="CC2701" s="0"/>
      <c r="CD2701" s="0"/>
      <c r="CE2701" s="0"/>
      <c r="CF2701" s="0"/>
      <c r="CG2701" s="0"/>
      <c r="CH2701" s="0"/>
      <c r="CI2701" s="0"/>
      <c r="CJ2701" s="0"/>
      <c r="CK2701" s="0"/>
      <c r="CL2701" s="0"/>
      <c r="CM2701" s="0"/>
      <c r="CN2701" s="0"/>
      <c r="CO2701" s="0"/>
      <c r="CP2701" s="0"/>
      <c r="CQ2701" s="0"/>
      <c r="CR2701" s="0"/>
      <c r="CS2701" s="0"/>
      <c r="CT2701" s="0"/>
      <c r="CU2701" s="0"/>
      <c r="CV2701" s="0"/>
      <c r="CW2701" s="0"/>
      <c r="CX2701" s="0"/>
      <c r="CY2701" s="0"/>
      <c r="CZ2701" s="0"/>
      <c r="DA2701" s="0"/>
      <c r="DB2701" s="0"/>
      <c r="DC2701" s="0"/>
      <c r="DD2701" s="0"/>
      <c r="DE2701" s="0"/>
      <c r="DF2701" s="0"/>
      <c r="DG2701" s="0"/>
      <c r="DH2701" s="0"/>
      <c r="DI2701" s="0"/>
      <c r="DJ2701" s="0"/>
      <c r="DK2701" s="0"/>
      <c r="DL2701" s="0"/>
      <c r="DM2701" s="0"/>
      <c r="DN2701" s="0"/>
      <c r="DO2701" s="0"/>
      <c r="DP2701" s="0"/>
      <c r="DQ2701" s="0"/>
      <c r="DR2701" s="0"/>
      <c r="DS2701" s="0"/>
      <c r="DT2701" s="0"/>
      <c r="DU2701" s="0"/>
      <c r="DV2701" s="0"/>
      <c r="DW2701" s="0"/>
      <c r="DX2701" s="0"/>
      <c r="DY2701" s="0"/>
      <c r="DZ2701" s="0"/>
      <c r="EA2701" s="0"/>
      <c r="EB2701" s="0"/>
      <c r="EC2701" s="0"/>
      <c r="ED2701" s="0"/>
      <c r="EE2701" s="0"/>
      <c r="EF2701" s="0"/>
      <c r="EG2701" s="0"/>
      <c r="EH2701" s="0"/>
      <c r="EI2701" s="0"/>
      <c r="EJ2701" s="0"/>
      <c r="EK2701" s="0"/>
      <c r="EL2701" s="0"/>
      <c r="EM2701" s="0"/>
      <c r="EN2701" s="0"/>
      <c r="EO2701" s="0"/>
      <c r="EP2701" s="0"/>
      <c r="EQ2701" s="0"/>
      <c r="ER2701" s="0"/>
      <c r="ES2701" s="0"/>
      <c r="ET2701" s="0"/>
      <c r="EU2701" s="0"/>
      <c r="EV2701" s="0"/>
      <c r="EW2701" s="0"/>
      <c r="EX2701" s="0"/>
      <c r="EY2701" s="0"/>
      <c r="EZ2701" s="0"/>
      <c r="FA2701" s="0"/>
      <c r="FB2701" s="0"/>
      <c r="FC2701" s="0"/>
      <c r="FD2701" s="0"/>
      <c r="FE2701" s="0"/>
      <c r="FF2701" s="0"/>
      <c r="FG2701" s="0"/>
      <c r="FH2701" s="0"/>
      <c r="FI2701" s="0"/>
      <c r="FJ2701" s="0"/>
      <c r="FK2701" s="0"/>
      <c r="FL2701" s="0"/>
      <c r="FM2701" s="0"/>
      <c r="FN2701" s="0"/>
      <c r="FO2701" s="0"/>
      <c r="FP2701" s="0"/>
      <c r="FQ2701" s="0"/>
      <c r="FR2701" s="0"/>
      <c r="FS2701" s="0"/>
      <c r="FT2701" s="0"/>
      <c r="FU2701" s="0"/>
      <c r="FV2701" s="0"/>
      <c r="FW2701" s="0"/>
      <c r="FX2701" s="0"/>
      <c r="FY2701" s="0"/>
      <c r="FZ2701" s="0"/>
      <c r="GA2701" s="0"/>
      <c r="GB2701" s="0"/>
      <c r="GC2701" s="0"/>
      <c r="GD2701" s="0"/>
      <c r="GE2701" s="0"/>
      <c r="GF2701" s="0"/>
      <c r="GG2701" s="0"/>
      <c r="GH2701" s="0"/>
      <c r="GI2701" s="0"/>
      <c r="GJ2701" s="0"/>
      <c r="GK2701" s="0"/>
      <c r="GL2701" s="0"/>
      <c r="GM2701" s="0"/>
      <c r="GN2701" s="0"/>
      <c r="GO2701" s="0"/>
      <c r="GP2701" s="0"/>
      <c r="GQ2701" s="0"/>
      <c r="GR2701" s="0"/>
      <c r="GS2701" s="0"/>
      <c r="GT2701" s="0"/>
      <c r="GU2701" s="0"/>
      <c r="GV2701" s="0"/>
      <c r="GW2701" s="0"/>
      <c r="GX2701" s="0"/>
      <c r="GY2701" s="0"/>
      <c r="GZ2701" s="0"/>
      <c r="HA2701" s="0"/>
      <c r="HB2701" s="0"/>
      <c r="HC2701" s="0"/>
      <c r="HD2701" s="0"/>
      <c r="HE2701" s="0"/>
      <c r="HF2701" s="0"/>
      <c r="HG2701" s="0"/>
      <c r="HH2701" s="0"/>
      <c r="HI2701" s="0"/>
      <c r="HJ2701" s="0"/>
      <c r="HK2701" s="0"/>
      <c r="HL2701" s="0"/>
      <c r="HM2701" s="0"/>
      <c r="HN2701" s="0"/>
      <c r="HO2701" s="0"/>
      <c r="HP2701" s="0"/>
      <c r="HQ2701" s="0"/>
      <c r="HR2701" s="0"/>
      <c r="HS2701" s="0"/>
      <c r="HT2701" s="0"/>
      <c r="HU2701" s="0"/>
      <c r="HV2701" s="0"/>
      <c r="HW2701" s="0"/>
      <c r="HX2701" s="0"/>
      <c r="HY2701" s="0"/>
      <c r="HZ2701" s="0"/>
      <c r="IA2701" s="0"/>
      <c r="IB2701" s="0"/>
      <c r="IC2701" s="0"/>
      <c r="ID2701" s="0"/>
      <c r="IE2701" s="0"/>
      <c r="IF2701" s="0"/>
      <c r="IG2701" s="0"/>
      <c r="IH2701" s="0"/>
      <c r="II2701" s="0"/>
      <c r="IJ2701" s="0"/>
      <c r="IK2701" s="0"/>
      <c r="IL2701" s="0"/>
      <c r="IM2701" s="0"/>
      <c r="IN2701" s="0"/>
      <c r="IO2701" s="0"/>
      <c r="IP2701" s="0"/>
      <c r="IQ2701" s="0"/>
      <c r="IR2701" s="0"/>
      <c r="IS2701" s="0"/>
      <c r="IT2701" s="0"/>
      <c r="IU2701" s="0"/>
      <c r="IV2701" s="0"/>
      <c r="IW2701" s="0"/>
    </row>
    <row r="2702" customFormat="false" ht="14.25" hidden="false" customHeight="false" outlineLevel="0" collapsed="false">
      <c r="A2702" s="206" t="n">
        <v>82</v>
      </c>
      <c r="B2702" s="219" t="s">
        <v>8366</v>
      </c>
      <c r="C2702" s="220" t="s">
        <v>435</v>
      </c>
      <c r="D2702" s="220" t="s">
        <v>542</v>
      </c>
      <c r="E2702" s="209" t="s">
        <v>8320</v>
      </c>
      <c r="F2702" s="220" t="s">
        <v>8345</v>
      </c>
      <c r="G2702" s="220" t="s">
        <v>5946</v>
      </c>
      <c r="H2702" s="220" t="s">
        <v>8367</v>
      </c>
      <c r="I2702" s="0"/>
      <c r="J2702" s="0"/>
      <c r="K2702" s="0"/>
      <c r="L2702" s="0"/>
      <c r="M2702" s="0"/>
      <c r="N2702" s="0"/>
      <c r="O2702" s="0"/>
      <c r="P2702" s="0"/>
      <c r="Q2702" s="0"/>
      <c r="R2702" s="0"/>
      <c r="S2702" s="0"/>
      <c r="T2702" s="0"/>
      <c r="U2702" s="0"/>
      <c r="V2702" s="0"/>
      <c r="W2702" s="0"/>
      <c r="X2702" s="0"/>
      <c r="Y2702" s="0"/>
      <c r="Z2702" s="0"/>
      <c r="AA2702" s="0"/>
      <c r="AB2702" s="0"/>
      <c r="AC2702" s="0"/>
      <c r="AD2702" s="0"/>
      <c r="AE2702" s="0"/>
      <c r="AF2702" s="0"/>
      <c r="AG2702" s="0"/>
      <c r="AH2702" s="0"/>
      <c r="AI2702" s="0"/>
      <c r="AJ2702" s="0"/>
      <c r="AK2702" s="0"/>
      <c r="AL2702" s="0"/>
      <c r="AM2702" s="0"/>
      <c r="AN2702" s="0"/>
      <c r="AO2702" s="0"/>
      <c r="AP2702" s="0"/>
      <c r="AQ2702" s="0"/>
      <c r="AR2702" s="0"/>
      <c r="AS2702" s="0"/>
      <c r="AT2702" s="0"/>
      <c r="AU2702" s="0"/>
      <c r="AV2702" s="0"/>
      <c r="AW2702" s="0"/>
      <c r="AX2702" s="0"/>
      <c r="AY2702" s="0"/>
      <c r="AZ2702" s="0"/>
      <c r="BA2702" s="0"/>
      <c r="BB2702" s="0"/>
      <c r="BC2702" s="0"/>
      <c r="BD2702" s="0"/>
      <c r="BE2702" s="0"/>
      <c r="BF2702" s="0"/>
      <c r="BG2702" s="0"/>
      <c r="BH2702" s="0"/>
      <c r="BI2702" s="0"/>
      <c r="BJ2702" s="0"/>
      <c r="BK2702" s="0"/>
      <c r="BL2702" s="0"/>
      <c r="BM2702" s="0"/>
      <c r="BN2702" s="0"/>
      <c r="BO2702" s="0"/>
      <c r="BP2702" s="0"/>
      <c r="BQ2702" s="0"/>
      <c r="BR2702" s="0"/>
      <c r="BS2702" s="0"/>
      <c r="BT2702" s="0"/>
      <c r="BU2702" s="0"/>
      <c r="BV2702" s="0"/>
      <c r="BW2702" s="0"/>
      <c r="BX2702" s="0"/>
      <c r="BY2702" s="0"/>
      <c r="BZ2702" s="0"/>
      <c r="CA2702" s="0"/>
      <c r="CB2702" s="0"/>
      <c r="CC2702" s="0"/>
      <c r="CD2702" s="0"/>
      <c r="CE2702" s="0"/>
      <c r="CF2702" s="0"/>
      <c r="CG2702" s="0"/>
      <c r="CH2702" s="0"/>
      <c r="CI2702" s="0"/>
      <c r="CJ2702" s="0"/>
      <c r="CK2702" s="0"/>
      <c r="CL2702" s="0"/>
      <c r="CM2702" s="0"/>
      <c r="CN2702" s="0"/>
      <c r="CO2702" s="0"/>
      <c r="CP2702" s="0"/>
      <c r="CQ2702" s="0"/>
      <c r="CR2702" s="0"/>
      <c r="CS2702" s="0"/>
      <c r="CT2702" s="0"/>
      <c r="CU2702" s="0"/>
      <c r="CV2702" s="0"/>
      <c r="CW2702" s="0"/>
      <c r="CX2702" s="0"/>
      <c r="CY2702" s="0"/>
      <c r="CZ2702" s="0"/>
      <c r="DA2702" s="0"/>
      <c r="DB2702" s="0"/>
      <c r="DC2702" s="0"/>
      <c r="DD2702" s="0"/>
      <c r="DE2702" s="0"/>
      <c r="DF2702" s="0"/>
      <c r="DG2702" s="0"/>
      <c r="DH2702" s="0"/>
      <c r="DI2702" s="0"/>
      <c r="DJ2702" s="0"/>
      <c r="DK2702" s="0"/>
      <c r="DL2702" s="0"/>
      <c r="DM2702" s="0"/>
      <c r="DN2702" s="0"/>
      <c r="DO2702" s="0"/>
      <c r="DP2702" s="0"/>
      <c r="DQ2702" s="0"/>
      <c r="DR2702" s="0"/>
      <c r="DS2702" s="0"/>
      <c r="DT2702" s="0"/>
      <c r="DU2702" s="0"/>
      <c r="DV2702" s="0"/>
      <c r="DW2702" s="0"/>
      <c r="DX2702" s="0"/>
      <c r="DY2702" s="0"/>
      <c r="DZ2702" s="0"/>
      <c r="EA2702" s="0"/>
      <c r="EB2702" s="0"/>
      <c r="EC2702" s="0"/>
      <c r="ED2702" s="0"/>
      <c r="EE2702" s="0"/>
      <c r="EF2702" s="0"/>
      <c r="EG2702" s="0"/>
      <c r="EH2702" s="0"/>
      <c r="EI2702" s="0"/>
      <c r="EJ2702" s="0"/>
      <c r="EK2702" s="0"/>
      <c r="EL2702" s="0"/>
      <c r="EM2702" s="0"/>
      <c r="EN2702" s="0"/>
      <c r="EO2702" s="0"/>
      <c r="EP2702" s="0"/>
      <c r="EQ2702" s="0"/>
      <c r="ER2702" s="0"/>
      <c r="ES2702" s="0"/>
      <c r="ET2702" s="0"/>
      <c r="EU2702" s="0"/>
      <c r="EV2702" s="0"/>
      <c r="EW2702" s="0"/>
      <c r="EX2702" s="0"/>
      <c r="EY2702" s="0"/>
      <c r="EZ2702" s="0"/>
      <c r="FA2702" s="0"/>
      <c r="FB2702" s="0"/>
      <c r="FC2702" s="0"/>
      <c r="FD2702" s="0"/>
      <c r="FE2702" s="0"/>
      <c r="FF2702" s="0"/>
      <c r="FG2702" s="0"/>
      <c r="FH2702" s="0"/>
      <c r="FI2702" s="0"/>
      <c r="FJ2702" s="0"/>
      <c r="FK2702" s="0"/>
      <c r="FL2702" s="0"/>
      <c r="FM2702" s="0"/>
      <c r="FN2702" s="0"/>
      <c r="FO2702" s="0"/>
      <c r="FP2702" s="0"/>
      <c r="FQ2702" s="0"/>
      <c r="FR2702" s="0"/>
      <c r="FS2702" s="0"/>
      <c r="FT2702" s="0"/>
      <c r="FU2702" s="0"/>
      <c r="FV2702" s="0"/>
      <c r="FW2702" s="0"/>
      <c r="FX2702" s="0"/>
      <c r="FY2702" s="0"/>
      <c r="FZ2702" s="0"/>
      <c r="GA2702" s="0"/>
      <c r="GB2702" s="0"/>
      <c r="GC2702" s="0"/>
      <c r="GD2702" s="0"/>
      <c r="GE2702" s="0"/>
      <c r="GF2702" s="0"/>
      <c r="GG2702" s="0"/>
      <c r="GH2702" s="0"/>
      <c r="GI2702" s="0"/>
      <c r="GJ2702" s="0"/>
      <c r="GK2702" s="0"/>
      <c r="GL2702" s="0"/>
      <c r="GM2702" s="0"/>
      <c r="GN2702" s="0"/>
      <c r="GO2702" s="0"/>
      <c r="GP2702" s="0"/>
      <c r="GQ2702" s="0"/>
      <c r="GR2702" s="0"/>
      <c r="GS2702" s="0"/>
      <c r="GT2702" s="0"/>
      <c r="GU2702" s="0"/>
      <c r="GV2702" s="0"/>
      <c r="GW2702" s="0"/>
      <c r="GX2702" s="0"/>
      <c r="GY2702" s="0"/>
      <c r="GZ2702" s="0"/>
      <c r="HA2702" s="0"/>
      <c r="HB2702" s="0"/>
      <c r="HC2702" s="0"/>
      <c r="HD2702" s="0"/>
      <c r="HE2702" s="0"/>
      <c r="HF2702" s="0"/>
      <c r="HG2702" s="0"/>
      <c r="HH2702" s="0"/>
      <c r="HI2702" s="0"/>
      <c r="HJ2702" s="0"/>
      <c r="HK2702" s="0"/>
      <c r="HL2702" s="0"/>
      <c r="HM2702" s="0"/>
      <c r="HN2702" s="0"/>
      <c r="HO2702" s="0"/>
      <c r="HP2702" s="0"/>
      <c r="HQ2702" s="0"/>
      <c r="HR2702" s="0"/>
      <c r="HS2702" s="0"/>
      <c r="HT2702" s="0"/>
      <c r="HU2702" s="0"/>
      <c r="HV2702" s="0"/>
      <c r="HW2702" s="0"/>
      <c r="HX2702" s="0"/>
      <c r="HY2702" s="0"/>
      <c r="HZ2702" s="0"/>
      <c r="IA2702" s="0"/>
      <c r="IB2702" s="0"/>
      <c r="IC2702" s="0"/>
      <c r="ID2702" s="0"/>
      <c r="IE2702" s="0"/>
      <c r="IF2702" s="0"/>
      <c r="IG2702" s="0"/>
      <c r="IH2702" s="0"/>
      <c r="II2702" s="0"/>
      <c r="IJ2702" s="0"/>
      <c r="IK2702" s="0"/>
      <c r="IL2702" s="0"/>
      <c r="IM2702" s="0"/>
      <c r="IN2702" s="0"/>
      <c r="IO2702" s="0"/>
      <c r="IP2702" s="0"/>
      <c r="IQ2702" s="0"/>
      <c r="IR2702" s="0"/>
      <c r="IS2702" s="0"/>
      <c r="IT2702" s="0"/>
      <c r="IU2702" s="0"/>
      <c r="IV2702" s="0"/>
      <c r="IW2702" s="0"/>
    </row>
    <row r="2703" customFormat="false" ht="14.25" hidden="false" customHeight="false" outlineLevel="0" collapsed="false">
      <c r="A2703" s="206" t="n">
        <v>83</v>
      </c>
      <c r="B2703" s="219" t="s">
        <v>8368</v>
      </c>
      <c r="C2703" s="220" t="s">
        <v>435</v>
      </c>
      <c r="D2703" s="220" t="s">
        <v>542</v>
      </c>
      <c r="E2703" s="209" t="s">
        <v>8320</v>
      </c>
      <c r="F2703" s="220" t="s">
        <v>8334</v>
      </c>
      <c r="G2703" s="220" t="s">
        <v>8369</v>
      </c>
      <c r="H2703" s="220" t="s">
        <v>8370</v>
      </c>
      <c r="I2703" s="0"/>
      <c r="J2703" s="0"/>
      <c r="K2703" s="0"/>
      <c r="L2703" s="0"/>
      <c r="M2703" s="0"/>
      <c r="N2703" s="0"/>
      <c r="O2703" s="0"/>
      <c r="P2703" s="0"/>
      <c r="Q2703" s="0"/>
      <c r="R2703" s="0"/>
      <c r="S2703" s="0"/>
      <c r="T2703" s="0"/>
      <c r="U2703" s="0"/>
      <c r="V2703" s="0"/>
      <c r="W2703" s="0"/>
      <c r="X2703" s="0"/>
      <c r="Y2703" s="0"/>
      <c r="Z2703" s="0"/>
      <c r="AA2703" s="0"/>
      <c r="AB2703" s="0"/>
      <c r="AC2703" s="0"/>
      <c r="AD2703" s="0"/>
      <c r="AE2703" s="0"/>
      <c r="AF2703" s="0"/>
      <c r="AG2703" s="0"/>
      <c r="AH2703" s="0"/>
      <c r="AI2703" s="0"/>
      <c r="AJ2703" s="0"/>
      <c r="AK2703" s="0"/>
      <c r="AL2703" s="0"/>
      <c r="AM2703" s="0"/>
      <c r="AN2703" s="0"/>
      <c r="AO2703" s="0"/>
      <c r="AP2703" s="0"/>
      <c r="AQ2703" s="0"/>
      <c r="AR2703" s="0"/>
      <c r="AS2703" s="0"/>
      <c r="AT2703" s="0"/>
      <c r="AU2703" s="0"/>
      <c r="AV2703" s="0"/>
      <c r="AW2703" s="0"/>
      <c r="AX2703" s="0"/>
      <c r="AY2703" s="0"/>
      <c r="AZ2703" s="0"/>
      <c r="BA2703" s="0"/>
      <c r="BB2703" s="0"/>
      <c r="BC2703" s="0"/>
      <c r="BD2703" s="0"/>
      <c r="BE2703" s="0"/>
      <c r="BF2703" s="0"/>
      <c r="BG2703" s="0"/>
      <c r="BH2703" s="0"/>
      <c r="BI2703" s="0"/>
      <c r="BJ2703" s="0"/>
      <c r="BK2703" s="0"/>
      <c r="BL2703" s="0"/>
      <c r="BM2703" s="0"/>
      <c r="BN2703" s="0"/>
      <c r="BO2703" s="0"/>
      <c r="BP2703" s="0"/>
      <c r="BQ2703" s="0"/>
      <c r="BR2703" s="0"/>
      <c r="BS2703" s="0"/>
      <c r="BT2703" s="0"/>
      <c r="BU2703" s="0"/>
      <c r="BV2703" s="0"/>
      <c r="BW2703" s="0"/>
      <c r="BX2703" s="0"/>
      <c r="BY2703" s="0"/>
      <c r="BZ2703" s="0"/>
      <c r="CA2703" s="0"/>
      <c r="CB2703" s="0"/>
      <c r="CC2703" s="0"/>
      <c r="CD2703" s="0"/>
      <c r="CE2703" s="0"/>
      <c r="CF2703" s="0"/>
      <c r="CG2703" s="0"/>
      <c r="CH2703" s="0"/>
      <c r="CI2703" s="0"/>
      <c r="CJ2703" s="0"/>
      <c r="CK2703" s="0"/>
      <c r="CL2703" s="0"/>
      <c r="CM2703" s="0"/>
      <c r="CN2703" s="0"/>
      <c r="CO2703" s="0"/>
      <c r="CP2703" s="0"/>
      <c r="CQ2703" s="0"/>
      <c r="CR2703" s="0"/>
      <c r="CS2703" s="0"/>
      <c r="CT2703" s="0"/>
      <c r="CU2703" s="0"/>
      <c r="CV2703" s="0"/>
      <c r="CW2703" s="0"/>
      <c r="CX2703" s="0"/>
      <c r="CY2703" s="0"/>
      <c r="CZ2703" s="0"/>
      <c r="DA2703" s="0"/>
      <c r="DB2703" s="0"/>
      <c r="DC2703" s="0"/>
      <c r="DD2703" s="0"/>
      <c r="DE2703" s="0"/>
      <c r="DF2703" s="0"/>
      <c r="DG2703" s="0"/>
      <c r="DH2703" s="0"/>
      <c r="DI2703" s="0"/>
      <c r="DJ2703" s="0"/>
      <c r="DK2703" s="0"/>
      <c r="DL2703" s="0"/>
      <c r="DM2703" s="0"/>
      <c r="DN2703" s="0"/>
      <c r="DO2703" s="0"/>
      <c r="DP2703" s="0"/>
      <c r="DQ2703" s="0"/>
      <c r="DR2703" s="0"/>
      <c r="DS2703" s="0"/>
      <c r="DT2703" s="0"/>
      <c r="DU2703" s="0"/>
      <c r="DV2703" s="0"/>
      <c r="DW2703" s="0"/>
      <c r="DX2703" s="0"/>
      <c r="DY2703" s="0"/>
      <c r="DZ2703" s="0"/>
      <c r="EA2703" s="0"/>
      <c r="EB2703" s="0"/>
      <c r="EC2703" s="0"/>
      <c r="ED2703" s="0"/>
      <c r="EE2703" s="0"/>
      <c r="EF2703" s="0"/>
      <c r="EG2703" s="0"/>
      <c r="EH2703" s="0"/>
      <c r="EI2703" s="0"/>
      <c r="EJ2703" s="0"/>
      <c r="EK2703" s="0"/>
      <c r="EL2703" s="0"/>
      <c r="EM2703" s="0"/>
      <c r="EN2703" s="0"/>
      <c r="EO2703" s="0"/>
      <c r="EP2703" s="0"/>
      <c r="EQ2703" s="0"/>
      <c r="ER2703" s="0"/>
      <c r="ES2703" s="0"/>
      <c r="ET2703" s="0"/>
      <c r="EU2703" s="0"/>
      <c r="EV2703" s="0"/>
      <c r="EW2703" s="0"/>
      <c r="EX2703" s="0"/>
      <c r="EY2703" s="0"/>
      <c r="EZ2703" s="0"/>
      <c r="FA2703" s="0"/>
      <c r="FB2703" s="0"/>
      <c r="FC2703" s="0"/>
      <c r="FD2703" s="0"/>
      <c r="FE2703" s="0"/>
      <c r="FF2703" s="0"/>
      <c r="FG2703" s="0"/>
      <c r="FH2703" s="0"/>
      <c r="FI2703" s="0"/>
      <c r="FJ2703" s="0"/>
      <c r="FK2703" s="0"/>
      <c r="FL2703" s="0"/>
      <c r="FM2703" s="0"/>
      <c r="FN2703" s="0"/>
      <c r="FO2703" s="0"/>
      <c r="FP2703" s="0"/>
      <c r="FQ2703" s="0"/>
      <c r="FR2703" s="0"/>
      <c r="FS2703" s="0"/>
      <c r="FT2703" s="0"/>
      <c r="FU2703" s="0"/>
      <c r="FV2703" s="0"/>
      <c r="FW2703" s="0"/>
      <c r="FX2703" s="0"/>
      <c r="FY2703" s="0"/>
      <c r="FZ2703" s="0"/>
      <c r="GA2703" s="0"/>
      <c r="GB2703" s="0"/>
      <c r="GC2703" s="0"/>
      <c r="GD2703" s="0"/>
      <c r="GE2703" s="0"/>
      <c r="GF2703" s="0"/>
      <c r="GG2703" s="0"/>
      <c r="GH2703" s="0"/>
      <c r="GI2703" s="0"/>
      <c r="GJ2703" s="0"/>
      <c r="GK2703" s="0"/>
      <c r="GL2703" s="0"/>
      <c r="GM2703" s="0"/>
      <c r="GN2703" s="0"/>
      <c r="GO2703" s="0"/>
      <c r="GP2703" s="0"/>
      <c r="GQ2703" s="0"/>
      <c r="GR2703" s="0"/>
      <c r="GS2703" s="0"/>
      <c r="GT2703" s="0"/>
      <c r="GU2703" s="0"/>
      <c r="GV2703" s="0"/>
      <c r="GW2703" s="0"/>
      <c r="GX2703" s="0"/>
      <c r="GY2703" s="0"/>
      <c r="GZ2703" s="0"/>
      <c r="HA2703" s="0"/>
      <c r="HB2703" s="0"/>
      <c r="HC2703" s="0"/>
      <c r="HD2703" s="0"/>
      <c r="HE2703" s="0"/>
      <c r="HF2703" s="0"/>
      <c r="HG2703" s="0"/>
      <c r="HH2703" s="0"/>
      <c r="HI2703" s="0"/>
      <c r="HJ2703" s="0"/>
      <c r="HK2703" s="0"/>
      <c r="HL2703" s="0"/>
      <c r="HM2703" s="0"/>
      <c r="HN2703" s="0"/>
      <c r="HO2703" s="0"/>
      <c r="HP2703" s="0"/>
      <c r="HQ2703" s="0"/>
      <c r="HR2703" s="0"/>
      <c r="HS2703" s="0"/>
      <c r="HT2703" s="0"/>
      <c r="HU2703" s="0"/>
      <c r="HV2703" s="0"/>
      <c r="HW2703" s="0"/>
      <c r="HX2703" s="0"/>
      <c r="HY2703" s="0"/>
      <c r="HZ2703" s="0"/>
      <c r="IA2703" s="0"/>
      <c r="IB2703" s="0"/>
      <c r="IC2703" s="0"/>
      <c r="ID2703" s="0"/>
      <c r="IE2703" s="0"/>
      <c r="IF2703" s="0"/>
      <c r="IG2703" s="0"/>
      <c r="IH2703" s="0"/>
      <c r="II2703" s="0"/>
      <c r="IJ2703" s="0"/>
      <c r="IK2703" s="0"/>
      <c r="IL2703" s="0"/>
      <c r="IM2703" s="0"/>
      <c r="IN2703" s="0"/>
      <c r="IO2703" s="0"/>
      <c r="IP2703" s="0"/>
      <c r="IQ2703" s="0"/>
      <c r="IR2703" s="0"/>
      <c r="IS2703" s="0"/>
      <c r="IT2703" s="0"/>
      <c r="IU2703" s="0"/>
      <c r="IV2703" s="0"/>
      <c r="IW2703" s="0"/>
    </row>
    <row r="2704" customFormat="false" ht="14.25" hidden="false" customHeight="false" outlineLevel="0" collapsed="false">
      <c r="A2704" s="206" t="n">
        <v>84</v>
      </c>
      <c r="B2704" s="219" t="s">
        <v>6113</v>
      </c>
      <c r="C2704" s="220" t="s">
        <v>435</v>
      </c>
      <c r="D2704" s="220" t="s">
        <v>542</v>
      </c>
      <c r="E2704" s="209" t="s">
        <v>8320</v>
      </c>
      <c r="F2704" s="220" t="s">
        <v>8371</v>
      </c>
      <c r="G2704" s="220" t="s">
        <v>8372</v>
      </c>
      <c r="H2704" s="220" t="s">
        <v>8373</v>
      </c>
      <c r="I2704" s="0"/>
      <c r="J2704" s="0"/>
      <c r="K2704" s="0"/>
      <c r="L2704" s="0"/>
      <c r="M2704" s="0"/>
      <c r="N2704" s="0"/>
      <c r="O2704" s="0"/>
      <c r="P2704" s="0"/>
      <c r="Q2704" s="0"/>
      <c r="R2704" s="0"/>
      <c r="S2704" s="0"/>
      <c r="T2704" s="0"/>
      <c r="U2704" s="0"/>
      <c r="V2704" s="0"/>
      <c r="W2704" s="0"/>
      <c r="X2704" s="0"/>
      <c r="Y2704" s="0"/>
      <c r="Z2704" s="0"/>
      <c r="AA2704" s="0"/>
      <c r="AB2704" s="0"/>
      <c r="AC2704" s="0"/>
      <c r="AD2704" s="0"/>
      <c r="AE2704" s="0"/>
      <c r="AF2704" s="0"/>
      <c r="AG2704" s="0"/>
      <c r="AH2704" s="0"/>
      <c r="AI2704" s="0"/>
      <c r="AJ2704" s="0"/>
      <c r="AK2704" s="0"/>
      <c r="AL2704" s="0"/>
      <c r="AM2704" s="0"/>
      <c r="AN2704" s="0"/>
      <c r="AO2704" s="0"/>
      <c r="AP2704" s="0"/>
      <c r="AQ2704" s="0"/>
      <c r="AR2704" s="0"/>
      <c r="AS2704" s="0"/>
      <c r="AT2704" s="0"/>
      <c r="AU2704" s="0"/>
      <c r="AV2704" s="0"/>
      <c r="AW2704" s="0"/>
      <c r="AX2704" s="0"/>
      <c r="AY2704" s="0"/>
      <c r="AZ2704" s="0"/>
      <c r="BA2704" s="0"/>
      <c r="BB2704" s="0"/>
      <c r="BC2704" s="0"/>
      <c r="BD2704" s="0"/>
      <c r="BE2704" s="0"/>
      <c r="BF2704" s="0"/>
      <c r="BG2704" s="0"/>
      <c r="BH2704" s="0"/>
      <c r="BI2704" s="0"/>
      <c r="BJ2704" s="0"/>
      <c r="BK2704" s="0"/>
      <c r="BL2704" s="0"/>
      <c r="BM2704" s="0"/>
      <c r="BN2704" s="0"/>
      <c r="BO2704" s="0"/>
      <c r="BP2704" s="0"/>
      <c r="BQ2704" s="0"/>
      <c r="BR2704" s="0"/>
      <c r="BS2704" s="0"/>
      <c r="BT2704" s="0"/>
      <c r="BU2704" s="0"/>
      <c r="BV2704" s="0"/>
      <c r="BW2704" s="0"/>
      <c r="BX2704" s="0"/>
      <c r="BY2704" s="0"/>
      <c r="BZ2704" s="0"/>
      <c r="CA2704" s="0"/>
      <c r="CB2704" s="0"/>
      <c r="CC2704" s="0"/>
      <c r="CD2704" s="0"/>
      <c r="CE2704" s="0"/>
      <c r="CF2704" s="0"/>
      <c r="CG2704" s="0"/>
      <c r="CH2704" s="0"/>
      <c r="CI2704" s="0"/>
      <c r="CJ2704" s="0"/>
      <c r="CK2704" s="0"/>
      <c r="CL2704" s="0"/>
      <c r="CM2704" s="0"/>
      <c r="CN2704" s="0"/>
      <c r="CO2704" s="0"/>
      <c r="CP2704" s="0"/>
      <c r="CQ2704" s="0"/>
      <c r="CR2704" s="0"/>
      <c r="CS2704" s="0"/>
      <c r="CT2704" s="0"/>
      <c r="CU2704" s="0"/>
      <c r="CV2704" s="0"/>
      <c r="CW2704" s="0"/>
      <c r="CX2704" s="0"/>
      <c r="CY2704" s="0"/>
      <c r="CZ2704" s="0"/>
      <c r="DA2704" s="0"/>
      <c r="DB2704" s="0"/>
      <c r="DC2704" s="0"/>
      <c r="DD2704" s="0"/>
      <c r="DE2704" s="0"/>
      <c r="DF2704" s="0"/>
      <c r="DG2704" s="0"/>
      <c r="DH2704" s="0"/>
      <c r="DI2704" s="0"/>
      <c r="DJ2704" s="0"/>
      <c r="DK2704" s="0"/>
      <c r="DL2704" s="0"/>
      <c r="DM2704" s="0"/>
      <c r="DN2704" s="0"/>
      <c r="DO2704" s="0"/>
      <c r="DP2704" s="0"/>
      <c r="DQ2704" s="0"/>
      <c r="DR2704" s="0"/>
      <c r="DS2704" s="0"/>
      <c r="DT2704" s="0"/>
      <c r="DU2704" s="0"/>
      <c r="DV2704" s="0"/>
      <c r="DW2704" s="0"/>
      <c r="DX2704" s="0"/>
      <c r="DY2704" s="0"/>
      <c r="DZ2704" s="0"/>
      <c r="EA2704" s="0"/>
      <c r="EB2704" s="0"/>
      <c r="EC2704" s="0"/>
      <c r="ED2704" s="0"/>
      <c r="EE2704" s="0"/>
      <c r="EF2704" s="0"/>
      <c r="EG2704" s="0"/>
      <c r="EH2704" s="0"/>
      <c r="EI2704" s="0"/>
      <c r="EJ2704" s="0"/>
      <c r="EK2704" s="0"/>
      <c r="EL2704" s="0"/>
      <c r="EM2704" s="0"/>
      <c r="EN2704" s="0"/>
      <c r="EO2704" s="0"/>
      <c r="EP2704" s="0"/>
      <c r="EQ2704" s="0"/>
      <c r="ER2704" s="0"/>
      <c r="ES2704" s="0"/>
      <c r="ET2704" s="0"/>
      <c r="EU2704" s="0"/>
      <c r="EV2704" s="0"/>
      <c r="EW2704" s="0"/>
      <c r="EX2704" s="0"/>
      <c r="EY2704" s="0"/>
      <c r="EZ2704" s="0"/>
      <c r="FA2704" s="0"/>
      <c r="FB2704" s="0"/>
      <c r="FC2704" s="0"/>
      <c r="FD2704" s="0"/>
      <c r="FE2704" s="0"/>
      <c r="FF2704" s="0"/>
      <c r="FG2704" s="0"/>
      <c r="FH2704" s="0"/>
      <c r="FI2704" s="0"/>
      <c r="FJ2704" s="0"/>
      <c r="FK2704" s="0"/>
      <c r="FL2704" s="0"/>
      <c r="FM2704" s="0"/>
      <c r="FN2704" s="0"/>
      <c r="FO2704" s="0"/>
      <c r="FP2704" s="0"/>
      <c r="FQ2704" s="0"/>
      <c r="FR2704" s="0"/>
      <c r="FS2704" s="0"/>
      <c r="FT2704" s="0"/>
      <c r="FU2704" s="0"/>
      <c r="FV2704" s="0"/>
      <c r="FW2704" s="0"/>
      <c r="FX2704" s="0"/>
      <c r="FY2704" s="0"/>
      <c r="FZ2704" s="0"/>
      <c r="GA2704" s="0"/>
      <c r="GB2704" s="0"/>
      <c r="GC2704" s="0"/>
      <c r="GD2704" s="0"/>
      <c r="GE2704" s="0"/>
      <c r="GF2704" s="0"/>
      <c r="GG2704" s="0"/>
      <c r="GH2704" s="0"/>
      <c r="GI2704" s="0"/>
      <c r="GJ2704" s="0"/>
      <c r="GK2704" s="0"/>
      <c r="GL2704" s="0"/>
      <c r="GM2704" s="0"/>
      <c r="GN2704" s="0"/>
      <c r="GO2704" s="0"/>
      <c r="GP2704" s="0"/>
      <c r="GQ2704" s="0"/>
      <c r="GR2704" s="0"/>
      <c r="GS2704" s="0"/>
      <c r="GT2704" s="0"/>
      <c r="GU2704" s="0"/>
      <c r="GV2704" s="0"/>
      <c r="GW2704" s="0"/>
      <c r="GX2704" s="0"/>
      <c r="GY2704" s="0"/>
      <c r="GZ2704" s="0"/>
      <c r="HA2704" s="0"/>
      <c r="HB2704" s="0"/>
      <c r="HC2704" s="0"/>
      <c r="HD2704" s="0"/>
      <c r="HE2704" s="0"/>
      <c r="HF2704" s="0"/>
      <c r="HG2704" s="0"/>
      <c r="HH2704" s="0"/>
      <c r="HI2704" s="0"/>
      <c r="HJ2704" s="0"/>
      <c r="HK2704" s="0"/>
      <c r="HL2704" s="0"/>
      <c r="HM2704" s="0"/>
      <c r="HN2704" s="0"/>
      <c r="HO2704" s="0"/>
      <c r="HP2704" s="0"/>
      <c r="HQ2704" s="0"/>
      <c r="HR2704" s="0"/>
      <c r="HS2704" s="0"/>
      <c r="HT2704" s="0"/>
      <c r="HU2704" s="0"/>
      <c r="HV2704" s="0"/>
      <c r="HW2704" s="0"/>
      <c r="HX2704" s="0"/>
      <c r="HY2704" s="0"/>
      <c r="HZ2704" s="0"/>
      <c r="IA2704" s="0"/>
      <c r="IB2704" s="0"/>
      <c r="IC2704" s="0"/>
      <c r="ID2704" s="0"/>
      <c r="IE2704" s="0"/>
      <c r="IF2704" s="0"/>
      <c r="IG2704" s="0"/>
      <c r="IH2704" s="0"/>
      <c r="II2704" s="0"/>
      <c r="IJ2704" s="0"/>
      <c r="IK2704" s="0"/>
      <c r="IL2704" s="0"/>
      <c r="IM2704" s="0"/>
      <c r="IN2704" s="0"/>
      <c r="IO2704" s="0"/>
      <c r="IP2704" s="0"/>
      <c r="IQ2704" s="0"/>
      <c r="IR2704" s="0"/>
      <c r="IS2704" s="0"/>
      <c r="IT2704" s="0"/>
      <c r="IU2704" s="0"/>
      <c r="IV2704" s="0"/>
      <c r="IW2704" s="0"/>
    </row>
    <row r="2705" customFormat="false" ht="14.25" hidden="false" customHeight="false" outlineLevel="0" collapsed="false">
      <c r="A2705" s="206" t="n">
        <v>85</v>
      </c>
      <c r="B2705" s="219" t="s">
        <v>4189</v>
      </c>
      <c r="C2705" s="220" t="s">
        <v>2183</v>
      </c>
      <c r="D2705" s="220" t="s">
        <v>542</v>
      </c>
      <c r="E2705" s="209" t="s">
        <v>8320</v>
      </c>
      <c r="F2705" s="220" t="s">
        <v>8321</v>
      </c>
      <c r="G2705" s="220" t="s">
        <v>8374</v>
      </c>
      <c r="H2705" s="220" t="s">
        <v>8375</v>
      </c>
      <c r="I2705" s="0"/>
      <c r="J2705" s="0"/>
      <c r="K2705" s="0"/>
      <c r="L2705" s="0"/>
      <c r="M2705" s="0"/>
      <c r="N2705" s="0"/>
      <c r="O2705" s="0"/>
      <c r="P2705" s="0"/>
      <c r="Q2705" s="0"/>
      <c r="R2705" s="0"/>
      <c r="S2705" s="0"/>
      <c r="T2705" s="0"/>
      <c r="U2705" s="0"/>
      <c r="V2705" s="0"/>
      <c r="W2705" s="0"/>
      <c r="X2705" s="0"/>
      <c r="Y2705" s="0"/>
      <c r="Z2705" s="0"/>
      <c r="AA2705" s="0"/>
      <c r="AB2705" s="0"/>
      <c r="AC2705" s="0"/>
      <c r="AD2705" s="0"/>
      <c r="AE2705" s="0"/>
      <c r="AF2705" s="0"/>
      <c r="AG2705" s="0"/>
      <c r="AH2705" s="0"/>
      <c r="AI2705" s="0"/>
      <c r="AJ2705" s="0"/>
      <c r="AK2705" s="0"/>
      <c r="AL2705" s="0"/>
      <c r="AM2705" s="0"/>
      <c r="AN2705" s="0"/>
      <c r="AO2705" s="0"/>
      <c r="AP2705" s="0"/>
      <c r="AQ2705" s="0"/>
      <c r="AR2705" s="0"/>
      <c r="AS2705" s="0"/>
      <c r="AT2705" s="0"/>
      <c r="AU2705" s="0"/>
      <c r="AV2705" s="0"/>
      <c r="AW2705" s="0"/>
      <c r="AX2705" s="0"/>
      <c r="AY2705" s="0"/>
      <c r="AZ2705" s="0"/>
      <c r="BA2705" s="0"/>
      <c r="BB2705" s="0"/>
      <c r="BC2705" s="0"/>
      <c r="BD2705" s="0"/>
      <c r="BE2705" s="0"/>
      <c r="BF2705" s="0"/>
      <c r="BG2705" s="0"/>
      <c r="BH2705" s="0"/>
      <c r="BI2705" s="0"/>
      <c r="BJ2705" s="0"/>
      <c r="BK2705" s="0"/>
      <c r="BL2705" s="0"/>
      <c r="BM2705" s="0"/>
      <c r="BN2705" s="0"/>
      <c r="BO2705" s="0"/>
      <c r="BP2705" s="0"/>
      <c r="BQ2705" s="0"/>
      <c r="BR2705" s="0"/>
      <c r="BS2705" s="0"/>
      <c r="BT2705" s="0"/>
      <c r="BU2705" s="0"/>
      <c r="BV2705" s="0"/>
      <c r="BW2705" s="0"/>
      <c r="BX2705" s="0"/>
      <c r="BY2705" s="0"/>
      <c r="BZ2705" s="0"/>
      <c r="CA2705" s="0"/>
      <c r="CB2705" s="0"/>
      <c r="CC2705" s="0"/>
      <c r="CD2705" s="0"/>
      <c r="CE2705" s="0"/>
      <c r="CF2705" s="0"/>
      <c r="CG2705" s="0"/>
      <c r="CH2705" s="0"/>
      <c r="CI2705" s="0"/>
      <c r="CJ2705" s="0"/>
      <c r="CK2705" s="0"/>
      <c r="CL2705" s="0"/>
      <c r="CM2705" s="0"/>
      <c r="CN2705" s="0"/>
      <c r="CO2705" s="0"/>
      <c r="CP2705" s="0"/>
      <c r="CQ2705" s="0"/>
      <c r="CR2705" s="0"/>
      <c r="CS2705" s="0"/>
      <c r="CT2705" s="0"/>
      <c r="CU2705" s="0"/>
      <c r="CV2705" s="0"/>
      <c r="CW2705" s="0"/>
      <c r="CX2705" s="0"/>
      <c r="CY2705" s="0"/>
      <c r="CZ2705" s="0"/>
      <c r="DA2705" s="0"/>
      <c r="DB2705" s="0"/>
      <c r="DC2705" s="0"/>
      <c r="DD2705" s="0"/>
      <c r="DE2705" s="0"/>
      <c r="DF2705" s="0"/>
      <c r="DG2705" s="0"/>
      <c r="DH2705" s="0"/>
      <c r="DI2705" s="0"/>
      <c r="DJ2705" s="0"/>
      <c r="DK2705" s="0"/>
      <c r="DL2705" s="0"/>
      <c r="DM2705" s="0"/>
      <c r="DN2705" s="0"/>
      <c r="DO2705" s="0"/>
      <c r="DP2705" s="0"/>
      <c r="DQ2705" s="0"/>
      <c r="DR2705" s="0"/>
      <c r="DS2705" s="0"/>
      <c r="DT2705" s="0"/>
      <c r="DU2705" s="0"/>
      <c r="DV2705" s="0"/>
      <c r="DW2705" s="0"/>
      <c r="DX2705" s="0"/>
      <c r="DY2705" s="0"/>
      <c r="DZ2705" s="0"/>
      <c r="EA2705" s="0"/>
      <c r="EB2705" s="0"/>
      <c r="EC2705" s="0"/>
      <c r="ED2705" s="0"/>
      <c r="EE2705" s="0"/>
      <c r="EF2705" s="0"/>
      <c r="EG2705" s="0"/>
      <c r="EH2705" s="0"/>
      <c r="EI2705" s="0"/>
      <c r="EJ2705" s="0"/>
      <c r="EK2705" s="0"/>
      <c r="EL2705" s="0"/>
      <c r="EM2705" s="0"/>
      <c r="EN2705" s="0"/>
      <c r="EO2705" s="0"/>
      <c r="EP2705" s="0"/>
      <c r="EQ2705" s="0"/>
      <c r="ER2705" s="0"/>
      <c r="ES2705" s="0"/>
      <c r="ET2705" s="0"/>
      <c r="EU2705" s="0"/>
      <c r="EV2705" s="0"/>
      <c r="EW2705" s="0"/>
      <c r="EX2705" s="0"/>
      <c r="EY2705" s="0"/>
      <c r="EZ2705" s="0"/>
      <c r="FA2705" s="0"/>
      <c r="FB2705" s="0"/>
      <c r="FC2705" s="0"/>
      <c r="FD2705" s="0"/>
      <c r="FE2705" s="0"/>
      <c r="FF2705" s="0"/>
      <c r="FG2705" s="0"/>
      <c r="FH2705" s="0"/>
      <c r="FI2705" s="0"/>
      <c r="FJ2705" s="0"/>
      <c r="FK2705" s="0"/>
      <c r="FL2705" s="0"/>
      <c r="FM2705" s="0"/>
      <c r="FN2705" s="0"/>
      <c r="FO2705" s="0"/>
      <c r="FP2705" s="0"/>
      <c r="FQ2705" s="0"/>
      <c r="FR2705" s="0"/>
      <c r="FS2705" s="0"/>
      <c r="FT2705" s="0"/>
      <c r="FU2705" s="0"/>
      <c r="FV2705" s="0"/>
      <c r="FW2705" s="0"/>
      <c r="FX2705" s="0"/>
      <c r="FY2705" s="0"/>
      <c r="FZ2705" s="0"/>
      <c r="GA2705" s="0"/>
      <c r="GB2705" s="0"/>
      <c r="GC2705" s="0"/>
      <c r="GD2705" s="0"/>
      <c r="GE2705" s="0"/>
      <c r="GF2705" s="0"/>
      <c r="GG2705" s="0"/>
      <c r="GH2705" s="0"/>
      <c r="GI2705" s="0"/>
      <c r="GJ2705" s="0"/>
      <c r="GK2705" s="0"/>
      <c r="GL2705" s="0"/>
      <c r="GM2705" s="0"/>
      <c r="GN2705" s="0"/>
      <c r="GO2705" s="0"/>
      <c r="GP2705" s="0"/>
      <c r="GQ2705" s="0"/>
      <c r="GR2705" s="0"/>
      <c r="GS2705" s="0"/>
      <c r="GT2705" s="0"/>
      <c r="GU2705" s="0"/>
      <c r="GV2705" s="0"/>
      <c r="GW2705" s="0"/>
      <c r="GX2705" s="0"/>
      <c r="GY2705" s="0"/>
      <c r="GZ2705" s="0"/>
      <c r="HA2705" s="0"/>
      <c r="HB2705" s="0"/>
      <c r="HC2705" s="0"/>
      <c r="HD2705" s="0"/>
      <c r="HE2705" s="0"/>
      <c r="HF2705" s="0"/>
      <c r="HG2705" s="0"/>
      <c r="HH2705" s="0"/>
      <c r="HI2705" s="0"/>
      <c r="HJ2705" s="0"/>
      <c r="HK2705" s="0"/>
      <c r="HL2705" s="0"/>
      <c r="HM2705" s="0"/>
      <c r="HN2705" s="0"/>
      <c r="HO2705" s="0"/>
      <c r="HP2705" s="0"/>
      <c r="HQ2705" s="0"/>
      <c r="HR2705" s="0"/>
      <c r="HS2705" s="0"/>
      <c r="HT2705" s="0"/>
      <c r="HU2705" s="0"/>
      <c r="HV2705" s="0"/>
      <c r="HW2705" s="0"/>
      <c r="HX2705" s="0"/>
      <c r="HY2705" s="0"/>
      <c r="HZ2705" s="0"/>
      <c r="IA2705" s="0"/>
      <c r="IB2705" s="0"/>
      <c r="IC2705" s="0"/>
      <c r="ID2705" s="0"/>
      <c r="IE2705" s="0"/>
      <c r="IF2705" s="0"/>
      <c r="IG2705" s="0"/>
      <c r="IH2705" s="0"/>
      <c r="II2705" s="0"/>
      <c r="IJ2705" s="0"/>
      <c r="IK2705" s="0"/>
      <c r="IL2705" s="0"/>
      <c r="IM2705" s="0"/>
      <c r="IN2705" s="0"/>
      <c r="IO2705" s="0"/>
      <c r="IP2705" s="0"/>
      <c r="IQ2705" s="0"/>
      <c r="IR2705" s="0"/>
      <c r="IS2705" s="0"/>
      <c r="IT2705" s="0"/>
      <c r="IU2705" s="0"/>
      <c r="IV2705" s="0"/>
      <c r="IW2705" s="0"/>
    </row>
    <row r="2706" customFormat="false" ht="14.25" hidden="false" customHeight="false" outlineLevel="0" collapsed="false">
      <c r="A2706" s="206" t="n">
        <v>86</v>
      </c>
      <c r="B2706" s="219" t="s">
        <v>540</v>
      </c>
      <c r="C2706" s="220" t="s">
        <v>4632</v>
      </c>
      <c r="D2706" s="220" t="s">
        <v>542</v>
      </c>
      <c r="E2706" s="209" t="s">
        <v>8320</v>
      </c>
      <c r="F2706" s="220" t="s">
        <v>8327</v>
      </c>
      <c r="G2706" s="220" t="s">
        <v>748</v>
      </c>
      <c r="H2706" s="220" t="s">
        <v>8376</v>
      </c>
      <c r="I2706" s="0"/>
      <c r="J2706" s="0"/>
      <c r="K2706" s="0"/>
      <c r="L2706" s="0"/>
      <c r="M2706" s="0"/>
      <c r="N2706" s="0"/>
      <c r="O2706" s="0"/>
      <c r="P2706" s="0"/>
      <c r="Q2706" s="0"/>
      <c r="R2706" s="0"/>
      <c r="S2706" s="0"/>
      <c r="T2706" s="0"/>
      <c r="U2706" s="0"/>
      <c r="V2706" s="0"/>
      <c r="W2706" s="0"/>
      <c r="X2706" s="0"/>
      <c r="Y2706" s="0"/>
      <c r="Z2706" s="0"/>
      <c r="AA2706" s="0"/>
      <c r="AB2706" s="0"/>
      <c r="AC2706" s="0"/>
      <c r="AD2706" s="0"/>
      <c r="AE2706" s="0"/>
      <c r="AF2706" s="0"/>
      <c r="AG2706" s="0"/>
      <c r="AH2706" s="0"/>
      <c r="AI2706" s="0"/>
      <c r="AJ2706" s="0"/>
      <c r="AK2706" s="0"/>
      <c r="AL2706" s="0"/>
      <c r="AM2706" s="0"/>
      <c r="AN2706" s="0"/>
      <c r="AO2706" s="0"/>
      <c r="AP2706" s="0"/>
      <c r="AQ2706" s="0"/>
      <c r="AR2706" s="0"/>
      <c r="AS2706" s="0"/>
      <c r="AT2706" s="0"/>
      <c r="AU2706" s="0"/>
      <c r="AV2706" s="0"/>
      <c r="AW2706" s="0"/>
      <c r="AX2706" s="0"/>
      <c r="AY2706" s="0"/>
      <c r="AZ2706" s="0"/>
      <c r="BA2706" s="0"/>
      <c r="BB2706" s="0"/>
      <c r="BC2706" s="0"/>
      <c r="BD2706" s="0"/>
      <c r="BE2706" s="0"/>
      <c r="BF2706" s="0"/>
      <c r="BG2706" s="0"/>
      <c r="BH2706" s="0"/>
      <c r="BI2706" s="0"/>
      <c r="BJ2706" s="0"/>
      <c r="BK2706" s="0"/>
      <c r="BL2706" s="0"/>
      <c r="BM2706" s="0"/>
      <c r="BN2706" s="0"/>
      <c r="BO2706" s="0"/>
      <c r="BP2706" s="0"/>
      <c r="BQ2706" s="0"/>
      <c r="BR2706" s="0"/>
      <c r="BS2706" s="0"/>
      <c r="BT2706" s="0"/>
      <c r="BU2706" s="0"/>
      <c r="BV2706" s="0"/>
      <c r="BW2706" s="0"/>
      <c r="BX2706" s="0"/>
      <c r="BY2706" s="0"/>
      <c r="BZ2706" s="0"/>
      <c r="CA2706" s="0"/>
      <c r="CB2706" s="0"/>
      <c r="CC2706" s="0"/>
      <c r="CD2706" s="0"/>
      <c r="CE2706" s="0"/>
      <c r="CF2706" s="0"/>
      <c r="CG2706" s="0"/>
      <c r="CH2706" s="0"/>
      <c r="CI2706" s="0"/>
      <c r="CJ2706" s="0"/>
      <c r="CK2706" s="0"/>
      <c r="CL2706" s="0"/>
      <c r="CM2706" s="0"/>
      <c r="CN2706" s="0"/>
      <c r="CO2706" s="0"/>
      <c r="CP2706" s="0"/>
      <c r="CQ2706" s="0"/>
      <c r="CR2706" s="0"/>
      <c r="CS2706" s="0"/>
      <c r="CT2706" s="0"/>
      <c r="CU2706" s="0"/>
      <c r="CV2706" s="0"/>
      <c r="CW2706" s="0"/>
      <c r="CX2706" s="0"/>
      <c r="CY2706" s="0"/>
      <c r="CZ2706" s="0"/>
      <c r="DA2706" s="0"/>
      <c r="DB2706" s="0"/>
      <c r="DC2706" s="0"/>
      <c r="DD2706" s="0"/>
      <c r="DE2706" s="0"/>
      <c r="DF2706" s="0"/>
      <c r="DG2706" s="0"/>
      <c r="DH2706" s="0"/>
      <c r="DI2706" s="0"/>
      <c r="DJ2706" s="0"/>
      <c r="DK2706" s="0"/>
      <c r="DL2706" s="0"/>
      <c r="DM2706" s="0"/>
      <c r="DN2706" s="0"/>
      <c r="DO2706" s="0"/>
      <c r="DP2706" s="0"/>
      <c r="DQ2706" s="0"/>
      <c r="DR2706" s="0"/>
      <c r="DS2706" s="0"/>
      <c r="DT2706" s="0"/>
      <c r="DU2706" s="0"/>
      <c r="DV2706" s="0"/>
      <c r="DW2706" s="0"/>
      <c r="DX2706" s="0"/>
      <c r="DY2706" s="0"/>
      <c r="DZ2706" s="0"/>
      <c r="EA2706" s="0"/>
      <c r="EB2706" s="0"/>
      <c r="EC2706" s="0"/>
      <c r="ED2706" s="0"/>
      <c r="EE2706" s="0"/>
      <c r="EF2706" s="0"/>
      <c r="EG2706" s="0"/>
      <c r="EH2706" s="0"/>
      <c r="EI2706" s="0"/>
      <c r="EJ2706" s="0"/>
      <c r="EK2706" s="0"/>
      <c r="EL2706" s="0"/>
      <c r="EM2706" s="0"/>
      <c r="EN2706" s="0"/>
      <c r="EO2706" s="0"/>
      <c r="EP2706" s="0"/>
      <c r="EQ2706" s="0"/>
      <c r="ER2706" s="0"/>
      <c r="ES2706" s="0"/>
      <c r="ET2706" s="0"/>
      <c r="EU2706" s="0"/>
      <c r="EV2706" s="0"/>
      <c r="EW2706" s="0"/>
      <c r="EX2706" s="0"/>
      <c r="EY2706" s="0"/>
      <c r="EZ2706" s="0"/>
      <c r="FA2706" s="0"/>
      <c r="FB2706" s="0"/>
      <c r="FC2706" s="0"/>
      <c r="FD2706" s="0"/>
      <c r="FE2706" s="0"/>
      <c r="FF2706" s="0"/>
      <c r="FG2706" s="0"/>
      <c r="FH2706" s="0"/>
      <c r="FI2706" s="0"/>
      <c r="FJ2706" s="0"/>
      <c r="FK2706" s="0"/>
      <c r="FL2706" s="0"/>
      <c r="FM2706" s="0"/>
      <c r="FN2706" s="0"/>
      <c r="FO2706" s="0"/>
      <c r="FP2706" s="0"/>
      <c r="FQ2706" s="0"/>
      <c r="FR2706" s="0"/>
      <c r="FS2706" s="0"/>
      <c r="FT2706" s="0"/>
      <c r="FU2706" s="0"/>
      <c r="FV2706" s="0"/>
      <c r="FW2706" s="0"/>
      <c r="FX2706" s="0"/>
      <c r="FY2706" s="0"/>
      <c r="FZ2706" s="0"/>
      <c r="GA2706" s="0"/>
      <c r="GB2706" s="0"/>
      <c r="GC2706" s="0"/>
      <c r="GD2706" s="0"/>
      <c r="GE2706" s="0"/>
      <c r="GF2706" s="0"/>
      <c r="GG2706" s="0"/>
      <c r="GH2706" s="0"/>
      <c r="GI2706" s="0"/>
      <c r="GJ2706" s="0"/>
      <c r="GK2706" s="0"/>
      <c r="GL2706" s="0"/>
      <c r="GM2706" s="0"/>
      <c r="GN2706" s="0"/>
      <c r="GO2706" s="0"/>
      <c r="GP2706" s="0"/>
      <c r="GQ2706" s="0"/>
      <c r="GR2706" s="0"/>
      <c r="GS2706" s="0"/>
      <c r="GT2706" s="0"/>
      <c r="GU2706" s="0"/>
      <c r="GV2706" s="0"/>
      <c r="GW2706" s="0"/>
      <c r="GX2706" s="0"/>
      <c r="GY2706" s="0"/>
      <c r="GZ2706" s="0"/>
      <c r="HA2706" s="0"/>
      <c r="HB2706" s="0"/>
      <c r="HC2706" s="0"/>
      <c r="HD2706" s="0"/>
      <c r="HE2706" s="0"/>
      <c r="HF2706" s="0"/>
      <c r="HG2706" s="0"/>
      <c r="HH2706" s="0"/>
      <c r="HI2706" s="0"/>
      <c r="HJ2706" s="0"/>
      <c r="HK2706" s="0"/>
      <c r="HL2706" s="0"/>
      <c r="HM2706" s="0"/>
      <c r="HN2706" s="0"/>
      <c r="HO2706" s="0"/>
      <c r="HP2706" s="0"/>
      <c r="HQ2706" s="0"/>
      <c r="HR2706" s="0"/>
      <c r="HS2706" s="0"/>
      <c r="HT2706" s="0"/>
      <c r="HU2706" s="0"/>
      <c r="HV2706" s="0"/>
      <c r="HW2706" s="0"/>
      <c r="HX2706" s="0"/>
      <c r="HY2706" s="0"/>
      <c r="HZ2706" s="0"/>
      <c r="IA2706" s="0"/>
      <c r="IB2706" s="0"/>
      <c r="IC2706" s="0"/>
      <c r="ID2706" s="0"/>
      <c r="IE2706" s="0"/>
      <c r="IF2706" s="0"/>
      <c r="IG2706" s="0"/>
      <c r="IH2706" s="0"/>
      <c r="II2706" s="0"/>
      <c r="IJ2706" s="0"/>
      <c r="IK2706" s="0"/>
      <c r="IL2706" s="0"/>
      <c r="IM2706" s="0"/>
      <c r="IN2706" s="0"/>
      <c r="IO2706" s="0"/>
      <c r="IP2706" s="0"/>
      <c r="IQ2706" s="0"/>
      <c r="IR2706" s="0"/>
      <c r="IS2706" s="0"/>
      <c r="IT2706" s="0"/>
      <c r="IU2706" s="0"/>
      <c r="IV2706" s="0"/>
      <c r="IW2706" s="0"/>
    </row>
    <row r="2707" customFormat="false" ht="14.25" hidden="false" customHeight="false" outlineLevel="0" collapsed="false">
      <c r="A2707" s="206" t="n">
        <v>87</v>
      </c>
      <c r="B2707" s="219" t="s">
        <v>8377</v>
      </c>
      <c r="C2707" s="220" t="s">
        <v>637</v>
      </c>
      <c r="D2707" s="220" t="s">
        <v>542</v>
      </c>
      <c r="E2707" s="209" t="s">
        <v>8320</v>
      </c>
      <c r="F2707" s="220" t="s">
        <v>8321</v>
      </c>
      <c r="G2707" s="220" t="s">
        <v>8378</v>
      </c>
      <c r="H2707" s="220" t="s">
        <v>8379</v>
      </c>
      <c r="I2707" s="0"/>
      <c r="J2707" s="0"/>
      <c r="K2707" s="0"/>
      <c r="L2707" s="0"/>
      <c r="M2707" s="0"/>
      <c r="N2707" s="0"/>
      <c r="O2707" s="0"/>
      <c r="P2707" s="0"/>
      <c r="Q2707" s="0"/>
      <c r="R2707" s="0"/>
      <c r="S2707" s="0"/>
      <c r="T2707" s="0"/>
      <c r="U2707" s="0"/>
      <c r="V2707" s="0"/>
      <c r="W2707" s="0"/>
      <c r="X2707" s="0"/>
      <c r="Y2707" s="0"/>
      <c r="Z2707" s="0"/>
      <c r="AA2707" s="0"/>
      <c r="AB2707" s="0"/>
      <c r="AC2707" s="0"/>
      <c r="AD2707" s="0"/>
      <c r="AE2707" s="0"/>
      <c r="AF2707" s="0"/>
      <c r="AG2707" s="0"/>
      <c r="AH2707" s="0"/>
      <c r="AI2707" s="0"/>
      <c r="AJ2707" s="0"/>
      <c r="AK2707" s="0"/>
      <c r="AL2707" s="0"/>
      <c r="AM2707" s="0"/>
      <c r="AN2707" s="0"/>
      <c r="AO2707" s="0"/>
      <c r="AP2707" s="0"/>
      <c r="AQ2707" s="0"/>
      <c r="AR2707" s="0"/>
      <c r="AS2707" s="0"/>
      <c r="AT2707" s="0"/>
      <c r="AU2707" s="0"/>
      <c r="AV2707" s="0"/>
      <c r="AW2707" s="0"/>
      <c r="AX2707" s="0"/>
      <c r="AY2707" s="0"/>
      <c r="AZ2707" s="0"/>
      <c r="BA2707" s="0"/>
      <c r="BB2707" s="0"/>
      <c r="BC2707" s="0"/>
      <c r="BD2707" s="0"/>
      <c r="BE2707" s="0"/>
      <c r="BF2707" s="0"/>
      <c r="BG2707" s="0"/>
      <c r="BH2707" s="0"/>
      <c r="BI2707" s="0"/>
      <c r="BJ2707" s="0"/>
      <c r="BK2707" s="0"/>
      <c r="BL2707" s="0"/>
      <c r="BM2707" s="0"/>
      <c r="BN2707" s="0"/>
      <c r="BO2707" s="0"/>
      <c r="BP2707" s="0"/>
      <c r="BQ2707" s="0"/>
      <c r="BR2707" s="0"/>
      <c r="BS2707" s="0"/>
      <c r="BT2707" s="0"/>
      <c r="BU2707" s="0"/>
      <c r="BV2707" s="0"/>
      <c r="BW2707" s="0"/>
      <c r="BX2707" s="0"/>
      <c r="BY2707" s="0"/>
      <c r="BZ2707" s="0"/>
      <c r="CA2707" s="0"/>
      <c r="CB2707" s="0"/>
      <c r="CC2707" s="0"/>
      <c r="CD2707" s="0"/>
      <c r="CE2707" s="0"/>
      <c r="CF2707" s="0"/>
      <c r="CG2707" s="0"/>
      <c r="CH2707" s="0"/>
      <c r="CI2707" s="0"/>
      <c r="CJ2707" s="0"/>
      <c r="CK2707" s="0"/>
      <c r="CL2707" s="0"/>
      <c r="CM2707" s="0"/>
      <c r="CN2707" s="0"/>
      <c r="CO2707" s="0"/>
      <c r="CP2707" s="0"/>
      <c r="CQ2707" s="0"/>
      <c r="CR2707" s="0"/>
      <c r="CS2707" s="0"/>
      <c r="CT2707" s="0"/>
      <c r="CU2707" s="0"/>
      <c r="CV2707" s="0"/>
      <c r="CW2707" s="0"/>
      <c r="CX2707" s="0"/>
      <c r="CY2707" s="0"/>
      <c r="CZ2707" s="0"/>
      <c r="DA2707" s="0"/>
      <c r="DB2707" s="0"/>
      <c r="DC2707" s="0"/>
      <c r="DD2707" s="0"/>
      <c r="DE2707" s="0"/>
      <c r="DF2707" s="0"/>
      <c r="DG2707" s="0"/>
      <c r="DH2707" s="0"/>
      <c r="DI2707" s="0"/>
      <c r="DJ2707" s="0"/>
      <c r="DK2707" s="0"/>
      <c r="DL2707" s="0"/>
      <c r="DM2707" s="0"/>
      <c r="DN2707" s="0"/>
      <c r="DO2707" s="0"/>
      <c r="DP2707" s="0"/>
      <c r="DQ2707" s="0"/>
      <c r="DR2707" s="0"/>
      <c r="DS2707" s="0"/>
      <c r="DT2707" s="0"/>
      <c r="DU2707" s="0"/>
      <c r="DV2707" s="0"/>
      <c r="DW2707" s="0"/>
      <c r="DX2707" s="0"/>
      <c r="DY2707" s="0"/>
      <c r="DZ2707" s="0"/>
      <c r="EA2707" s="0"/>
      <c r="EB2707" s="0"/>
      <c r="EC2707" s="0"/>
      <c r="ED2707" s="0"/>
      <c r="EE2707" s="0"/>
      <c r="EF2707" s="0"/>
      <c r="EG2707" s="0"/>
      <c r="EH2707" s="0"/>
      <c r="EI2707" s="0"/>
      <c r="EJ2707" s="0"/>
      <c r="EK2707" s="0"/>
      <c r="EL2707" s="0"/>
      <c r="EM2707" s="0"/>
      <c r="EN2707" s="0"/>
      <c r="EO2707" s="0"/>
      <c r="EP2707" s="0"/>
      <c r="EQ2707" s="0"/>
      <c r="ER2707" s="0"/>
      <c r="ES2707" s="0"/>
      <c r="ET2707" s="0"/>
      <c r="EU2707" s="0"/>
      <c r="EV2707" s="0"/>
      <c r="EW2707" s="0"/>
      <c r="EX2707" s="0"/>
      <c r="EY2707" s="0"/>
      <c r="EZ2707" s="0"/>
      <c r="FA2707" s="0"/>
      <c r="FB2707" s="0"/>
      <c r="FC2707" s="0"/>
      <c r="FD2707" s="0"/>
      <c r="FE2707" s="0"/>
      <c r="FF2707" s="0"/>
      <c r="FG2707" s="0"/>
      <c r="FH2707" s="0"/>
      <c r="FI2707" s="0"/>
      <c r="FJ2707" s="0"/>
      <c r="FK2707" s="0"/>
      <c r="FL2707" s="0"/>
      <c r="FM2707" s="0"/>
      <c r="FN2707" s="0"/>
      <c r="FO2707" s="0"/>
      <c r="FP2707" s="0"/>
      <c r="FQ2707" s="0"/>
      <c r="FR2707" s="0"/>
      <c r="FS2707" s="0"/>
      <c r="FT2707" s="0"/>
      <c r="FU2707" s="0"/>
      <c r="FV2707" s="0"/>
      <c r="FW2707" s="0"/>
      <c r="FX2707" s="0"/>
      <c r="FY2707" s="0"/>
      <c r="FZ2707" s="0"/>
      <c r="GA2707" s="0"/>
      <c r="GB2707" s="0"/>
      <c r="GC2707" s="0"/>
      <c r="GD2707" s="0"/>
      <c r="GE2707" s="0"/>
      <c r="GF2707" s="0"/>
      <c r="GG2707" s="0"/>
      <c r="GH2707" s="0"/>
      <c r="GI2707" s="0"/>
      <c r="GJ2707" s="0"/>
      <c r="GK2707" s="0"/>
      <c r="GL2707" s="0"/>
      <c r="GM2707" s="0"/>
      <c r="GN2707" s="0"/>
      <c r="GO2707" s="0"/>
      <c r="GP2707" s="0"/>
      <c r="GQ2707" s="0"/>
      <c r="GR2707" s="0"/>
      <c r="GS2707" s="0"/>
      <c r="GT2707" s="0"/>
      <c r="GU2707" s="0"/>
      <c r="GV2707" s="0"/>
      <c r="GW2707" s="0"/>
      <c r="GX2707" s="0"/>
      <c r="GY2707" s="0"/>
      <c r="GZ2707" s="0"/>
      <c r="HA2707" s="0"/>
      <c r="HB2707" s="0"/>
      <c r="HC2707" s="0"/>
      <c r="HD2707" s="0"/>
      <c r="HE2707" s="0"/>
      <c r="HF2707" s="0"/>
      <c r="HG2707" s="0"/>
      <c r="HH2707" s="0"/>
      <c r="HI2707" s="0"/>
      <c r="HJ2707" s="0"/>
      <c r="HK2707" s="0"/>
      <c r="HL2707" s="0"/>
      <c r="HM2707" s="0"/>
      <c r="HN2707" s="0"/>
      <c r="HO2707" s="0"/>
      <c r="HP2707" s="0"/>
      <c r="HQ2707" s="0"/>
      <c r="HR2707" s="0"/>
      <c r="HS2707" s="0"/>
      <c r="HT2707" s="0"/>
      <c r="HU2707" s="0"/>
      <c r="HV2707" s="0"/>
      <c r="HW2707" s="0"/>
      <c r="HX2707" s="0"/>
      <c r="HY2707" s="0"/>
      <c r="HZ2707" s="0"/>
      <c r="IA2707" s="0"/>
      <c r="IB2707" s="0"/>
      <c r="IC2707" s="0"/>
      <c r="ID2707" s="0"/>
      <c r="IE2707" s="0"/>
      <c r="IF2707" s="0"/>
      <c r="IG2707" s="0"/>
      <c r="IH2707" s="0"/>
      <c r="II2707" s="0"/>
      <c r="IJ2707" s="0"/>
      <c r="IK2707" s="0"/>
      <c r="IL2707" s="0"/>
      <c r="IM2707" s="0"/>
      <c r="IN2707" s="0"/>
      <c r="IO2707" s="0"/>
      <c r="IP2707" s="0"/>
      <c r="IQ2707" s="0"/>
      <c r="IR2707" s="0"/>
      <c r="IS2707" s="0"/>
      <c r="IT2707" s="0"/>
      <c r="IU2707" s="0"/>
      <c r="IV2707" s="0"/>
      <c r="IW2707" s="0"/>
    </row>
    <row r="2708" customFormat="false" ht="14.25" hidden="false" customHeight="false" outlineLevel="0" collapsed="false">
      <c r="A2708" s="206" t="n">
        <v>88</v>
      </c>
      <c r="B2708" s="219" t="s">
        <v>1115</v>
      </c>
      <c r="C2708" s="220" t="s">
        <v>455</v>
      </c>
      <c r="D2708" s="220" t="s">
        <v>542</v>
      </c>
      <c r="E2708" s="209" t="s">
        <v>8320</v>
      </c>
      <c r="F2708" s="220" t="s">
        <v>8321</v>
      </c>
      <c r="G2708" s="220" t="s">
        <v>8380</v>
      </c>
      <c r="H2708" s="220" t="s">
        <v>8381</v>
      </c>
      <c r="I2708" s="0"/>
      <c r="J2708" s="0"/>
      <c r="K2708" s="0"/>
      <c r="L2708" s="0"/>
      <c r="M2708" s="0"/>
      <c r="N2708" s="0"/>
      <c r="O2708" s="0"/>
      <c r="P2708" s="0"/>
      <c r="Q2708" s="0"/>
      <c r="R2708" s="0"/>
      <c r="S2708" s="0"/>
      <c r="T2708" s="0"/>
      <c r="U2708" s="0"/>
      <c r="V2708" s="0"/>
      <c r="W2708" s="0"/>
      <c r="X2708" s="0"/>
      <c r="Y2708" s="0"/>
      <c r="Z2708" s="0"/>
      <c r="AA2708" s="0"/>
      <c r="AB2708" s="0"/>
      <c r="AC2708" s="0"/>
      <c r="AD2708" s="0"/>
      <c r="AE2708" s="0"/>
      <c r="AF2708" s="0"/>
      <c r="AG2708" s="0"/>
      <c r="AH2708" s="0"/>
      <c r="AI2708" s="0"/>
      <c r="AJ2708" s="0"/>
      <c r="AK2708" s="0"/>
      <c r="AL2708" s="0"/>
      <c r="AM2708" s="0"/>
      <c r="AN2708" s="0"/>
      <c r="AO2708" s="0"/>
      <c r="AP2708" s="0"/>
      <c r="AQ2708" s="0"/>
      <c r="AR2708" s="0"/>
      <c r="AS2708" s="0"/>
      <c r="AT2708" s="0"/>
      <c r="AU2708" s="0"/>
      <c r="AV2708" s="0"/>
      <c r="AW2708" s="0"/>
      <c r="AX2708" s="0"/>
      <c r="AY2708" s="0"/>
      <c r="AZ2708" s="0"/>
      <c r="BA2708" s="0"/>
      <c r="BB2708" s="0"/>
      <c r="BC2708" s="0"/>
      <c r="BD2708" s="0"/>
      <c r="BE2708" s="0"/>
      <c r="BF2708" s="0"/>
      <c r="BG2708" s="0"/>
      <c r="BH2708" s="0"/>
      <c r="BI2708" s="0"/>
      <c r="BJ2708" s="0"/>
      <c r="BK2708" s="0"/>
      <c r="BL2708" s="0"/>
      <c r="BM2708" s="0"/>
      <c r="BN2708" s="0"/>
      <c r="BO2708" s="0"/>
      <c r="BP2708" s="0"/>
      <c r="BQ2708" s="0"/>
      <c r="BR2708" s="0"/>
      <c r="BS2708" s="0"/>
      <c r="BT2708" s="0"/>
      <c r="BU2708" s="0"/>
      <c r="BV2708" s="0"/>
      <c r="BW2708" s="0"/>
      <c r="BX2708" s="0"/>
      <c r="BY2708" s="0"/>
      <c r="BZ2708" s="0"/>
      <c r="CA2708" s="0"/>
      <c r="CB2708" s="0"/>
      <c r="CC2708" s="0"/>
      <c r="CD2708" s="0"/>
      <c r="CE2708" s="0"/>
      <c r="CF2708" s="0"/>
      <c r="CG2708" s="0"/>
      <c r="CH2708" s="0"/>
      <c r="CI2708" s="0"/>
      <c r="CJ2708" s="0"/>
      <c r="CK2708" s="0"/>
      <c r="CL2708" s="0"/>
      <c r="CM2708" s="0"/>
      <c r="CN2708" s="0"/>
      <c r="CO2708" s="0"/>
      <c r="CP2708" s="0"/>
      <c r="CQ2708" s="0"/>
      <c r="CR2708" s="0"/>
      <c r="CS2708" s="0"/>
      <c r="CT2708" s="0"/>
      <c r="CU2708" s="0"/>
      <c r="CV2708" s="0"/>
      <c r="CW2708" s="0"/>
      <c r="CX2708" s="0"/>
      <c r="CY2708" s="0"/>
      <c r="CZ2708" s="0"/>
      <c r="DA2708" s="0"/>
      <c r="DB2708" s="0"/>
      <c r="DC2708" s="0"/>
      <c r="DD2708" s="0"/>
      <c r="DE2708" s="0"/>
      <c r="DF2708" s="0"/>
      <c r="DG2708" s="0"/>
      <c r="DH2708" s="0"/>
      <c r="DI2708" s="0"/>
      <c r="DJ2708" s="0"/>
      <c r="DK2708" s="0"/>
      <c r="DL2708" s="0"/>
      <c r="DM2708" s="0"/>
      <c r="DN2708" s="0"/>
      <c r="DO2708" s="0"/>
      <c r="DP2708" s="0"/>
      <c r="DQ2708" s="0"/>
      <c r="DR2708" s="0"/>
      <c r="DS2708" s="0"/>
      <c r="DT2708" s="0"/>
      <c r="DU2708" s="0"/>
      <c r="DV2708" s="0"/>
      <c r="DW2708" s="0"/>
      <c r="DX2708" s="0"/>
      <c r="DY2708" s="0"/>
      <c r="DZ2708" s="0"/>
      <c r="EA2708" s="0"/>
      <c r="EB2708" s="0"/>
      <c r="EC2708" s="0"/>
      <c r="ED2708" s="0"/>
      <c r="EE2708" s="0"/>
      <c r="EF2708" s="0"/>
      <c r="EG2708" s="0"/>
      <c r="EH2708" s="0"/>
      <c r="EI2708" s="0"/>
      <c r="EJ2708" s="0"/>
      <c r="EK2708" s="0"/>
      <c r="EL2708" s="0"/>
      <c r="EM2708" s="0"/>
      <c r="EN2708" s="0"/>
      <c r="EO2708" s="0"/>
      <c r="EP2708" s="0"/>
      <c r="EQ2708" s="0"/>
      <c r="ER2708" s="0"/>
      <c r="ES2708" s="0"/>
      <c r="ET2708" s="0"/>
      <c r="EU2708" s="0"/>
      <c r="EV2708" s="0"/>
      <c r="EW2708" s="0"/>
      <c r="EX2708" s="0"/>
      <c r="EY2708" s="0"/>
      <c r="EZ2708" s="0"/>
      <c r="FA2708" s="0"/>
      <c r="FB2708" s="0"/>
      <c r="FC2708" s="0"/>
      <c r="FD2708" s="0"/>
      <c r="FE2708" s="0"/>
      <c r="FF2708" s="0"/>
      <c r="FG2708" s="0"/>
      <c r="FH2708" s="0"/>
      <c r="FI2708" s="0"/>
      <c r="FJ2708" s="0"/>
      <c r="FK2708" s="0"/>
      <c r="FL2708" s="0"/>
      <c r="FM2708" s="0"/>
      <c r="FN2708" s="0"/>
      <c r="FO2708" s="0"/>
      <c r="FP2708" s="0"/>
      <c r="FQ2708" s="0"/>
      <c r="FR2708" s="0"/>
      <c r="FS2708" s="0"/>
      <c r="FT2708" s="0"/>
      <c r="FU2708" s="0"/>
      <c r="FV2708" s="0"/>
      <c r="FW2708" s="0"/>
      <c r="FX2708" s="0"/>
      <c r="FY2708" s="0"/>
      <c r="FZ2708" s="0"/>
      <c r="GA2708" s="0"/>
      <c r="GB2708" s="0"/>
      <c r="GC2708" s="0"/>
      <c r="GD2708" s="0"/>
      <c r="GE2708" s="0"/>
      <c r="GF2708" s="0"/>
      <c r="GG2708" s="0"/>
      <c r="GH2708" s="0"/>
      <c r="GI2708" s="0"/>
      <c r="GJ2708" s="0"/>
      <c r="GK2708" s="0"/>
      <c r="GL2708" s="0"/>
      <c r="GM2708" s="0"/>
      <c r="GN2708" s="0"/>
      <c r="GO2708" s="0"/>
      <c r="GP2708" s="0"/>
      <c r="GQ2708" s="0"/>
      <c r="GR2708" s="0"/>
      <c r="GS2708" s="0"/>
      <c r="GT2708" s="0"/>
      <c r="GU2708" s="0"/>
      <c r="GV2708" s="0"/>
      <c r="GW2708" s="0"/>
      <c r="GX2708" s="0"/>
      <c r="GY2708" s="0"/>
      <c r="GZ2708" s="0"/>
      <c r="HA2708" s="0"/>
      <c r="HB2708" s="0"/>
      <c r="HC2708" s="0"/>
      <c r="HD2708" s="0"/>
      <c r="HE2708" s="0"/>
      <c r="HF2708" s="0"/>
      <c r="HG2708" s="0"/>
      <c r="HH2708" s="0"/>
      <c r="HI2708" s="0"/>
      <c r="HJ2708" s="0"/>
      <c r="HK2708" s="0"/>
      <c r="HL2708" s="0"/>
      <c r="HM2708" s="0"/>
      <c r="HN2708" s="0"/>
      <c r="HO2708" s="0"/>
      <c r="HP2708" s="0"/>
      <c r="HQ2708" s="0"/>
      <c r="HR2708" s="0"/>
      <c r="HS2708" s="0"/>
      <c r="HT2708" s="0"/>
      <c r="HU2708" s="0"/>
      <c r="HV2708" s="0"/>
      <c r="HW2708" s="0"/>
      <c r="HX2708" s="0"/>
      <c r="HY2708" s="0"/>
      <c r="HZ2708" s="0"/>
      <c r="IA2708" s="0"/>
      <c r="IB2708" s="0"/>
      <c r="IC2708" s="0"/>
      <c r="ID2708" s="0"/>
      <c r="IE2708" s="0"/>
      <c r="IF2708" s="0"/>
      <c r="IG2708" s="0"/>
      <c r="IH2708" s="0"/>
      <c r="II2708" s="0"/>
      <c r="IJ2708" s="0"/>
      <c r="IK2708" s="0"/>
      <c r="IL2708" s="0"/>
      <c r="IM2708" s="0"/>
      <c r="IN2708" s="0"/>
      <c r="IO2708" s="0"/>
      <c r="IP2708" s="0"/>
      <c r="IQ2708" s="0"/>
      <c r="IR2708" s="0"/>
      <c r="IS2708" s="0"/>
      <c r="IT2708" s="0"/>
      <c r="IU2708" s="0"/>
      <c r="IV2708" s="0"/>
      <c r="IW2708" s="0"/>
    </row>
    <row r="2709" customFormat="false" ht="14.25" hidden="false" customHeight="false" outlineLevel="0" collapsed="false">
      <c r="A2709" s="206" t="n">
        <v>89</v>
      </c>
      <c r="B2709" s="219" t="s">
        <v>8382</v>
      </c>
      <c r="C2709" s="220" t="s">
        <v>8383</v>
      </c>
      <c r="D2709" s="220" t="s">
        <v>542</v>
      </c>
      <c r="E2709" s="209" t="s">
        <v>8320</v>
      </c>
      <c r="F2709" s="220" t="s">
        <v>8327</v>
      </c>
      <c r="G2709" s="220" t="s">
        <v>8384</v>
      </c>
      <c r="H2709" s="220" t="s">
        <v>8385</v>
      </c>
      <c r="I2709" s="0"/>
      <c r="J2709" s="0"/>
      <c r="K2709" s="0"/>
      <c r="L2709" s="0"/>
      <c r="M2709" s="0"/>
      <c r="N2709" s="0"/>
      <c r="O2709" s="0"/>
      <c r="P2709" s="0"/>
      <c r="Q2709" s="0"/>
      <c r="R2709" s="0"/>
      <c r="S2709" s="0"/>
      <c r="T2709" s="0"/>
      <c r="U2709" s="0"/>
      <c r="V2709" s="0"/>
      <c r="W2709" s="0"/>
      <c r="X2709" s="0"/>
      <c r="Y2709" s="0"/>
      <c r="Z2709" s="0"/>
      <c r="AA2709" s="0"/>
      <c r="AB2709" s="0"/>
      <c r="AC2709" s="0"/>
      <c r="AD2709" s="0"/>
      <c r="AE2709" s="0"/>
      <c r="AF2709" s="0"/>
      <c r="AG2709" s="0"/>
      <c r="AH2709" s="0"/>
      <c r="AI2709" s="0"/>
      <c r="AJ2709" s="0"/>
      <c r="AK2709" s="0"/>
      <c r="AL2709" s="0"/>
      <c r="AM2709" s="0"/>
      <c r="AN2709" s="0"/>
      <c r="AO2709" s="0"/>
      <c r="AP2709" s="0"/>
      <c r="AQ2709" s="0"/>
      <c r="AR2709" s="0"/>
      <c r="AS2709" s="0"/>
      <c r="AT2709" s="0"/>
      <c r="AU2709" s="0"/>
      <c r="AV2709" s="0"/>
      <c r="AW2709" s="0"/>
      <c r="AX2709" s="0"/>
      <c r="AY2709" s="0"/>
      <c r="AZ2709" s="0"/>
      <c r="BA2709" s="0"/>
      <c r="BB2709" s="0"/>
      <c r="BC2709" s="0"/>
      <c r="BD2709" s="0"/>
      <c r="BE2709" s="0"/>
      <c r="BF2709" s="0"/>
      <c r="BG2709" s="0"/>
      <c r="BH2709" s="0"/>
      <c r="BI2709" s="0"/>
      <c r="BJ2709" s="0"/>
      <c r="BK2709" s="0"/>
      <c r="BL2709" s="0"/>
      <c r="BM2709" s="0"/>
      <c r="BN2709" s="0"/>
      <c r="BO2709" s="0"/>
      <c r="BP2709" s="0"/>
      <c r="BQ2709" s="0"/>
      <c r="BR2709" s="0"/>
      <c r="BS2709" s="0"/>
      <c r="BT2709" s="0"/>
      <c r="BU2709" s="0"/>
      <c r="BV2709" s="0"/>
      <c r="BW2709" s="0"/>
      <c r="BX2709" s="0"/>
      <c r="BY2709" s="0"/>
      <c r="BZ2709" s="0"/>
      <c r="CA2709" s="0"/>
      <c r="CB2709" s="0"/>
      <c r="CC2709" s="0"/>
      <c r="CD2709" s="0"/>
      <c r="CE2709" s="0"/>
      <c r="CF2709" s="0"/>
      <c r="CG2709" s="0"/>
      <c r="CH2709" s="0"/>
      <c r="CI2709" s="0"/>
      <c r="CJ2709" s="0"/>
      <c r="CK2709" s="0"/>
      <c r="CL2709" s="0"/>
      <c r="CM2709" s="0"/>
      <c r="CN2709" s="0"/>
      <c r="CO2709" s="0"/>
      <c r="CP2709" s="0"/>
      <c r="CQ2709" s="0"/>
      <c r="CR2709" s="0"/>
      <c r="CS2709" s="0"/>
      <c r="CT2709" s="0"/>
      <c r="CU2709" s="0"/>
      <c r="CV2709" s="0"/>
      <c r="CW2709" s="0"/>
      <c r="CX2709" s="0"/>
      <c r="CY2709" s="0"/>
      <c r="CZ2709" s="0"/>
      <c r="DA2709" s="0"/>
      <c r="DB2709" s="0"/>
      <c r="DC2709" s="0"/>
      <c r="DD2709" s="0"/>
      <c r="DE2709" s="0"/>
      <c r="DF2709" s="0"/>
      <c r="DG2709" s="0"/>
      <c r="DH2709" s="0"/>
      <c r="DI2709" s="0"/>
      <c r="DJ2709" s="0"/>
      <c r="DK2709" s="0"/>
      <c r="DL2709" s="0"/>
      <c r="DM2709" s="0"/>
      <c r="DN2709" s="0"/>
      <c r="DO2709" s="0"/>
      <c r="DP2709" s="0"/>
      <c r="DQ2709" s="0"/>
      <c r="DR2709" s="0"/>
      <c r="DS2709" s="0"/>
      <c r="DT2709" s="0"/>
      <c r="DU2709" s="0"/>
      <c r="DV2709" s="0"/>
      <c r="DW2709" s="0"/>
      <c r="DX2709" s="0"/>
      <c r="DY2709" s="0"/>
      <c r="DZ2709" s="0"/>
      <c r="EA2709" s="0"/>
      <c r="EB2709" s="0"/>
      <c r="EC2709" s="0"/>
      <c r="ED2709" s="0"/>
      <c r="EE2709" s="0"/>
      <c r="EF2709" s="0"/>
      <c r="EG2709" s="0"/>
      <c r="EH2709" s="0"/>
      <c r="EI2709" s="0"/>
      <c r="EJ2709" s="0"/>
      <c r="EK2709" s="0"/>
      <c r="EL2709" s="0"/>
      <c r="EM2709" s="0"/>
      <c r="EN2709" s="0"/>
      <c r="EO2709" s="0"/>
      <c r="EP2709" s="0"/>
      <c r="EQ2709" s="0"/>
      <c r="ER2709" s="0"/>
      <c r="ES2709" s="0"/>
      <c r="ET2709" s="0"/>
      <c r="EU2709" s="0"/>
      <c r="EV2709" s="0"/>
      <c r="EW2709" s="0"/>
      <c r="EX2709" s="0"/>
      <c r="EY2709" s="0"/>
      <c r="EZ2709" s="0"/>
      <c r="FA2709" s="0"/>
      <c r="FB2709" s="0"/>
      <c r="FC2709" s="0"/>
      <c r="FD2709" s="0"/>
      <c r="FE2709" s="0"/>
      <c r="FF2709" s="0"/>
      <c r="FG2709" s="0"/>
      <c r="FH2709" s="0"/>
      <c r="FI2709" s="0"/>
      <c r="FJ2709" s="0"/>
      <c r="FK2709" s="0"/>
      <c r="FL2709" s="0"/>
      <c r="FM2709" s="0"/>
      <c r="FN2709" s="0"/>
      <c r="FO2709" s="0"/>
      <c r="FP2709" s="0"/>
      <c r="FQ2709" s="0"/>
      <c r="FR2709" s="0"/>
      <c r="FS2709" s="0"/>
      <c r="FT2709" s="0"/>
      <c r="FU2709" s="0"/>
      <c r="FV2709" s="0"/>
      <c r="FW2709" s="0"/>
      <c r="FX2709" s="0"/>
      <c r="FY2709" s="0"/>
      <c r="FZ2709" s="0"/>
      <c r="GA2709" s="0"/>
      <c r="GB2709" s="0"/>
      <c r="GC2709" s="0"/>
      <c r="GD2709" s="0"/>
      <c r="GE2709" s="0"/>
      <c r="GF2709" s="0"/>
      <c r="GG2709" s="0"/>
      <c r="GH2709" s="0"/>
      <c r="GI2709" s="0"/>
      <c r="GJ2709" s="0"/>
      <c r="GK2709" s="0"/>
      <c r="GL2709" s="0"/>
      <c r="GM2709" s="0"/>
      <c r="GN2709" s="0"/>
      <c r="GO2709" s="0"/>
      <c r="GP2709" s="0"/>
      <c r="GQ2709" s="0"/>
      <c r="GR2709" s="0"/>
      <c r="GS2709" s="0"/>
      <c r="GT2709" s="0"/>
      <c r="GU2709" s="0"/>
      <c r="GV2709" s="0"/>
      <c r="GW2709" s="0"/>
      <c r="GX2709" s="0"/>
      <c r="GY2709" s="0"/>
      <c r="GZ2709" s="0"/>
      <c r="HA2709" s="0"/>
      <c r="HB2709" s="0"/>
      <c r="HC2709" s="0"/>
      <c r="HD2709" s="0"/>
      <c r="HE2709" s="0"/>
      <c r="HF2709" s="0"/>
      <c r="HG2709" s="0"/>
      <c r="HH2709" s="0"/>
      <c r="HI2709" s="0"/>
      <c r="HJ2709" s="0"/>
      <c r="HK2709" s="0"/>
      <c r="HL2709" s="0"/>
      <c r="HM2709" s="0"/>
      <c r="HN2709" s="0"/>
      <c r="HO2709" s="0"/>
      <c r="HP2709" s="0"/>
      <c r="HQ2709" s="0"/>
      <c r="HR2709" s="0"/>
      <c r="HS2709" s="0"/>
      <c r="HT2709" s="0"/>
      <c r="HU2709" s="0"/>
      <c r="HV2709" s="0"/>
      <c r="HW2709" s="0"/>
      <c r="HX2709" s="0"/>
      <c r="HY2709" s="0"/>
      <c r="HZ2709" s="0"/>
      <c r="IA2709" s="0"/>
      <c r="IB2709" s="0"/>
      <c r="IC2709" s="0"/>
      <c r="ID2709" s="0"/>
      <c r="IE2709" s="0"/>
      <c r="IF2709" s="0"/>
      <c r="IG2709" s="0"/>
      <c r="IH2709" s="0"/>
      <c r="II2709" s="0"/>
      <c r="IJ2709" s="0"/>
      <c r="IK2709" s="0"/>
      <c r="IL2709" s="0"/>
      <c r="IM2709" s="0"/>
      <c r="IN2709" s="0"/>
      <c r="IO2709" s="0"/>
      <c r="IP2709" s="0"/>
      <c r="IQ2709" s="0"/>
      <c r="IR2709" s="0"/>
      <c r="IS2709" s="0"/>
      <c r="IT2709" s="0"/>
      <c r="IU2709" s="0"/>
      <c r="IV2709" s="0"/>
      <c r="IW2709" s="0"/>
    </row>
    <row r="2710" customFormat="false" ht="14.25" hidden="false" customHeight="false" outlineLevel="0" collapsed="false">
      <c r="A2710" s="206" t="n">
        <v>90</v>
      </c>
      <c r="B2710" s="219" t="s">
        <v>6845</v>
      </c>
      <c r="C2710" s="220" t="s">
        <v>460</v>
      </c>
      <c r="D2710" s="220" t="s">
        <v>542</v>
      </c>
      <c r="E2710" s="209" t="s">
        <v>8320</v>
      </c>
      <c r="F2710" s="220" t="s">
        <v>8327</v>
      </c>
      <c r="G2710" s="220" t="s">
        <v>1987</v>
      </c>
      <c r="H2710" s="220" t="s">
        <v>8386</v>
      </c>
      <c r="I2710" s="0"/>
      <c r="J2710" s="0"/>
      <c r="K2710" s="0"/>
      <c r="L2710" s="0"/>
      <c r="M2710" s="0"/>
      <c r="N2710" s="0"/>
      <c r="O2710" s="0"/>
      <c r="P2710" s="0"/>
      <c r="Q2710" s="0"/>
      <c r="R2710" s="0"/>
      <c r="S2710" s="0"/>
      <c r="T2710" s="0"/>
      <c r="U2710" s="0"/>
      <c r="V2710" s="0"/>
      <c r="W2710" s="0"/>
      <c r="X2710" s="0"/>
      <c r="Y2710" s="0"/>
      <c r="Z2710" s="0"/>
      <c r="AA2710" s="0"/>
      <c r="AB2710" s="0"/>
      <c r="AC2710" s="0"/>
      <c r="AD2710" s="0"/>
      <c r="AE2710" s="0"/>
      <c r="AF2710" s="0"/>
      <c r="AG2710" s="0"/>
      <c r="AH2710" s="0"/>
      <c r="AI2710" s="0"/>
      <c r="AJ2710" s="0"/>
      <c r="AK2710" s="0"/>
      <c r="AL2710" s="0"/>
      <c r="AM2710" s="0"/>
      <c r="AN2710" s="0"/>
      <c r="AO2710" s="0"/>
      <c r="AP2710" s="0"/>
      <c r="AQ2710" s="0"/>
      <c r="AR2710" s="0"/>
      <c r="AS2710" s="0"/>
      <c r="AT2710" s="0"/>
      <c r="AU2710" s="0"/>
      <c r="AV2710" s="0"/>
      <c r="AW2710" s="0"/>
      <c r="AX2710" s="0"/>
      <c r="AY2710" s="0"/>
      <c r="AZ2710" s="0"/>
      <c r="BA2710" s="0"/>
      <c r="BB2710" s="0"/>
      <c r="BC2710" s="0"/>
      <c r="BD2710" s="0"/>
      <c r="BE2710" s="0"/>
      <c r="BF2710" s="0"/>
      <c r="BG2710" s="0"/>
      <c r="BH2710" s="0"/>
      <c r="BI2710" s="0"/>
      <c r="BJ2710" s="0"/>
      <c r="BK2710" s="0"/>
      <c r="BL2710" s="0"/>
      <c r="BM2710" s="0"/>
      <c r="BN2710" s="0"/>
      <c r="BO2710" s="0"/>
      <c r="BP2710" s="0"/>
      <c r="BQ2710" s="0"/>
      <c r="BR2710" s="0"/>
      <c r="BS2710" s="0"/>
      <c r="BT2710" s="0"/>
      <c r="BU2710" s="0"/>
      <c r="BV2710" s="0"/>
      <c r="BW2710" s="0"/>
      <c r="BX2710" s="0"/>
      <c r="BY2710" s="0"/>
      <c r="BZ2710" s="0"/>
      <c r="CA2710" s="0"/>
      <c r="CB2710" s="0"/>
      <c r="CC2710" s="0"/>
      <c r="CD2710" s="0"/>
      <c r="CE2710" s="0"/>
      <c r="CF2710" s="0"/>
      <c r="CG2710" s="0"/>
      <c r="CH2710" s="0"/>
      <c r="CI2710" s="0"/>
      <c r="CJ2710" s="0"/>
      <c r="CK2710" s="0"/>
      <c r="CL2710" s="0"/>
      <c r="CM2710" s="0"/>
      <c r="CN2710" s="0"/>
      <c r="CO2710" s="0"/>
      <c r="CP2710" s="0"/>
      <c r="CQ2710" s="0"/>
      <c r="CR2710" s="0"/>
      <c r="CS2710" s="0"/>
      <c r="CT2710" s="0"/>
      <c r="CU2710" s="0"/>
      <c r="CV2710" s="0"/>
      <c r="CW2710" s="0"/>
      <c r="CX2710" s="0"/>
      <c r="CY2710" s="0"/>
      <c r="CZ2710" s="0"/>
      <c r="DA2710" s="0"/>
      <c r="DB2710" s="0"/>
      <c r="DC2710" s="0"/>
      <c r="DD2710" s="0"/>
      <c r="DE2710" s="0"/>
      <c r="DF2710" s="0"/>
      <c r="DG2710" s="0"/>
      <c r="DH2710" s="0"/>
      <c r="DI2710" s="0"/>
      <c r="DJ2710" s="0"/>
      <c r="DK2710" s="0"/>
      <c r="DL2710" s="0"/>
      <c r="DM2710" s="0"/>
      <c r="DN2710" s="0"/>
      <c r="DO2710" s="0"/>
      <c r="DP2710" s="0"/>
      <c r="DQ2710" s="0"/>
      <c r="DR2710" s="0"/>
      <c r="DS2710" s="0"/>
      <c r="DT2710" s="0"/>
      <c r="DU2710" s="0"/>
      <c r="DV2710" s="0"/>
      <c r="DW2710" s="0"/>
      <c r="DX2710" s="0"/>
      <c r="DY2710" s="0"/>
      <c r="DZ2710" s="0"/>
      <c r="EA2710" s="0"/>
      <c r="EB2710" s="0"/>
      <c r="EC2710" s="0"/>
      <c r="ED2710" s="0"/>
      <c r="EE2710" s="0"/>
      <c r="EF2710" s="0"/>
      <c r="EG2710" s="0"/>
      <c r="EH2710" s="0"/>
      <c r="EI2710" s="0"/>
      <c r="EJ2710" s="0"/>
      <c r="EK2710" s="0"/>
      <c r="EL2710" s="0"/>
      <c r="EM2710" s="0"/>
      <c r="EN2710" s="0"/>
      <c r="EO2710" s="0"/>
      <c r="EP2710" s="0"/>
      <c r="EQ2710" s="0"/>
      <c r="ER2710" s="0"/>
      <c r="ES2710" s="0"/>
      <c r="ET2710" s="0"/>
      <c r="EU2710" s="0"/>
      <c r="EV2710" s="0"/>
      <c r="EW2710" s="0"/>
      <c r="EX2710" s="0"/>
      <c r="EY2710" s="0"/>
      <c r="EZ2710" s="0"/>
      <c r="FA2710" s="0"/>
      <c r="FB2710" s="0"/>
      <c r="FC2710" s="0"/>
      <c r="FD2710" s="0"/>
      <c r="FE2710" s="0"/>
      <c r="FF2710" s="0"/>
      <c r="FG2710" s="0"/>
      <c r="FH2710" s="0"/>
      <c r="FI2710" s="0"/>
      <c r="FJ2710" s="0"/>
      <c r="FK2710" s="0"/>
      <c r="FL2710" s="0"/>
      <c r="FM2710" s="0"/>
      <c r="FN2710" s="0"/>
      <c r="FO2710" s="0"/>
      <c r="FP2710" s="0"/>
      <c r="FQ2710" s="0"/>
      <c r="FR2710" s="0"/>
      <c r="FS2710" s="0"/>
      <c r="FT2710" s="0"/>
      <c r="FU2710" s="0"/>
      <c r="FV2710" s="0"/>
      <c r="FW2710" s="0"/>
      <c r="FX2710" s="0"/>
      <c r="FY2710" s="0"/>
      <c r="FZ2710" s="0"/>
      <c r="GA2710" s="0"/>
      <c r="GB2710" s="0"/>
      <c r="GC2710" s="0"/>
      <c r="GD2710" s="0"/>
      <c r="GE2710" s="0"/>
      <c r="GF2710" s="0"/>
      <c r="GG2710" s="0"/>
      <c r="GH2710" s="0"/>
      <c r="GI2710" s="0"/>
      <c r="GJ2710" s="0"/>
      <c r="GK2710" s="0"/>
      <c r="GL2710" s="0"/>
      <c r="GM2710" s="0"/>
      <c r="GN2710" s="0"/>
      <c r="GO2710" s="0"/>
      <c r="GP2710" s="0"/>
      <c r="GQ2710" s="0"/>
      <c r="GR2710" s="0"/>
      <c r="GS2710" s="0"/>
      <c r="GT2710" s="0"/>
      <c r="GU2710" s="0"/>
      <c r="GV2710" s="0"/>
      <c r="GW2710" s="0"/>
      <c r="GX2710" s="0"/>
      <c r="GY2710" s="0"/>
      <c r="GZ2710" s="0"/>
      <c r="HA2710" s="0"/>
      <c r="HB2710" s="0"/>
      <c r="HC2710" s="0"/>
      <c r="HD2710" s="0"/>
      <c r="HE2710" s="0"/>
      <c r="HF2710" s="0"/>
      <c r="HG2710" s="0"/>
      <c r="HH2710" s="0"/>
      <c r="HI2710" s="0"/>
      <c r="HJ2710" s="0"/>
      <c r="HK2710" s="0"/>
      <c r="HL2710" s="0"/>
      <c r="HM2710" s="0"/>
      <c r="HN2710" s="0"/>
      <c r="HO2710" s="0"/>
      <c r="HP2710" s="0"/>
      <c r="HQ2710" s="0"/>
      <c r="HR2710" s="0"/>
      <c r="HS2710" s="0"/>
      <c r="HT2710" s="0"/>
      <c r="HU2710" s="0"/>
      <c r="HV2710" s="0"/>
      <c r="HW2710" s="0"/>
      <c r="HX2710" s="0"/>
      <c r="HY2710" s="0"/>
      <c r="HZ2710" s="0"/>
      <c r="IA2710" s="0"/>
      <c r="IB2710" s="0"/>
      <c r="IC2710" s="0"/>
      <c r="ID2710" s="0"/>
      <c r="IE2710" s="0"/>
      <c r="IF2710" s="0"/>
      <c r="IG2710" s="0"/>
      <c r="IH2710" s="0"/>
      <c r="II2710" s="0"/>
      <c r="IJ2710" s="0"/>
      <c r="IK2710" s="0"/>
      <c r="IL2710" s="0"/>
      <c r="IM2710" s="0"/>
      <c r="IN2710" s="0"/>
      <c r="IO2710" s="0"/>
      <c r="IP2710" s="0"/>
      <c r="IQ2710" s="0"/>
      <c r="IR2710" s="0"/>
      <c r="IS2710" s="0"/>
      <c r="IT2710" s="0"/>
      <c r="IU2710" s="0"/>
      <c r="IV2710" s="0"/>
      <c r="IW2710" s="0"/>
    </row>
    <row r="2711" customFormat="false" ht="14.25" hidden="false" customHeight="false" outlineLevel="0" collapsed="false">
      <c r="A2711" s="206" t="n">
        <v>91</v>
      </c>
      <c r="B2711" s="219" t="s">
        <v>472</v>
      </c>
      <c r="C2711" s="220" t="s">
        <v>376</v>
      </c>
      <c r="D2711" s="220" t="s">
        <v>542</v>
      </c>
      <c r="E2711" s="209" t="s">
        <v>8320</v>
      </c>
      <c r="F2711" s="220" t="s">
        <v>8327</v>
      </c>
      <c r="G2711" s="220" t="s">
        <v>8387</v>
      </c>
      <c r="H2711" s="220" t="s">
        <v>8388</v>
      </c>
      <c r="I2711" s="0"/>
      <c r="J2711" s="0"/>
      <c r="K2711" s="0"/>
      <c r="L2711" s="0"/>
      <c r="M2711" s="0"/>
      <c r="N2711" s="0"/>
      <c r="O2711" s="0"/>
      <c r="P2711" s="0"/>
      <c r="Q2711" s="0"/>
      <c r="R2711" s="0"/>
      <c r="S2711" s="0"/>
      <c r="T2711" s="0"/>
      <c r="U2711" s="0"/>
      <c r="V2711" s="0"/>
      <c r="W2711" s="0"/>
      <c r="X2711" s="0"/>
      <c r="Y2711" s="0"/>
      <c r="Z2711" s="0"/>
      <c r="AA2711" s="0"/>
      <c r="AB2711" s="0"/>
      <c r="AC2711" s="0"/>
      <c r="AD2711" s="0"/>
      <c r="AE2711" s="0"/>
      <c r="AF2711" s="0"/>
      <c r="AG2711" s="0"/>
      <c r="AH2711" s="0"/>
      <c r="AI2711" s="0"/>
      <c r="AJ2711" s="0"/>
      <c r="AK2711" s="0"/>
      <c r="AL2711" s="0"/>
      <c r="AM2711" s="0"/>
      <c r="AN2711" s="0"/>
      <c r="AO2711" s="0"/>
      <c r="AP2711" s="0"/>
      <c r="AQ2711" s="0"/>
      <c r="AR2711" s="0"/>
      <c r="AS2711" s="0"/>
      <c r="AT2711" s="0"/>
      <c r="AU2711" s="0"/>
      <c r="AV2711" s="0"/>
      <c r="AW2711" s="0"/>
      <c r="AX2711" s="0"/>
      <c r="AY2711" s="0"/>
      <c r="AZ2711" s="0"/>
      <c r="BA2711" s="0"/>
      <c r="BB2711" s="0"/>
      <c r="BC2711" s="0"/>
      <c r="BD2711" s="0"/>
      <c r="BE2711" s="0"/>
      <c r="BF2711" s="0"/>
      <c r="BG2711" s="0"/>
      <c r="BH2711" s="0"/>
      <c r="BI2711" s="0"/>
      <c r="BJ2711" s="0"/>
      <c r="BK2711" s="0"/>
      <c r="BL2711" s="0"/>
      <c r="BM2711" s="0"/>
      <c r="BN2711" s="0"/>
      <c r="BO2711" s="0"/>
      <c r="BP2711" s="0"/>
      <c r="BQ2711" s="0"/>
      <c r="BR2711" s="0"/>
      <c r="BS2711" s="0"/>
      <c r="BT2711" s="0"/>
      <c r="BU2711" s="0"/>
      <c r="BV2711" s="0"/>
      <c r="BW2711" s="0"/>
      <c r="BX2711" s="0"/>
      <c r="BY2711" s="0"/>
      <c r="BZ2711" s="0"/>
      <c r="CA2711" s="0"/>
      <c r="CB2711" s="0"/>
      <c r="CC2711" s="0"/>
      <c r="CD2711" s="0"/>
      <c r="CE2711" s="0"/>
      <c r="CF2711" s="0"/>
      <c r="CG2711" s="0"/>
      <c r="CH2711" s="0"/>
      <c r="CI2711" s="0"/>
      <c r="CJ2711" s="0"/>
      <c r="CK2711" s="0"/>
      <c r="CL2711" s="0"/>
      <c r="CM2711" s="0"/>
      <c r="CN2711" s="0"/>
      <c r="CO2711" s="0"/>
      <c r="CP2711" s="0"/>
      <c r="CQ2711" s="0"/>
      <c r="CR2711" s="0"/>
      <c r="CS2711" s="0"/>
      <c r="CT2711" s="0"/>
      <c r="CU2711" s="0"/>
      <c r="CV2711" s="0"/>
      <c r="CW2711" s="0"/>
      <c r="CX2711" s="0"/>
      <c r="CY2711" s="0"/>
      <c r="CZ2711" s="0"/>
      <c r="DA2711" s="0"/>
      <c r="DB2711" s="0"/>
      <c r="DC2711" s="0"/>
      <c r="DD2711" s="0"/>
      <c r="DE2711" s="0"/>
      <c r="DF2711" s="0"/>
      <c r="DG2711" s="0"/>
      <c r="DH2711" s="0"/>
      <c r="DI2711" s="0"/>
      <c r="DJ2711" s="0"/>
      <c r="DK2711" s="0"/>
      <c r="DL2711" s="0"/>
      <c r="DM2711" s="0"/>
      <c r="DN2711" s="0"/>
      <c r="DO2711" s="0"/>
      <c r="DP2711" s="0"/>
      <c r="DQ2711" s="0"/>
      <c r="DR2711" s="0"/>
      <c r="DS2711" s="0"/>
      <c r="DT2711" s="0"/>
      <c r="DU2711" s="0"/>
      <c r="DV2711" s="0"/>
      <c r="DW2711" s="0"/>
      <c r="DX2711" s="0"/>
      <c r="DY2711" s="0"/>
      <c r="DZ2711" s="0"/>
      <c r="EA2711" s="0"/>
      <c r="EB2711" s="0"/>
      <c r="EC2711" s="0"/>
      <c r="ED2711" s="0"/>
      <c r="EE2711" s="0"/>
      <c r="EF2711" s="0"/>
      <c r="EG2711" s="0"/>
      <c r="EH2711" s="0"/>
      <c r="EI2711" s="0"/>
      <c r="EJ2711" s="0"/>
      <c r="EK2711" s="0"/>
      <c r="EL2711" s="0"/>
      <c r="EM2711" s="0"/>
      <c r="EN2711" s="0"/>
      <c r="EO2711" s="0"/>
      <c r="EP2711" s="0"/>
      <c r="EQ2711" s="0"/>
      <c r="ER2711" s="0"/>
      <c r="ES2711" s="0"/>
      <c r="ET2711" s="0"/>
      <c r="EU2711" s="0"/>
      <c r="EV2711" s="0"/>
      <c r="EW2711" s="0"/>
      <c r="EX2711" s="0"/>
      <c r="EY2711" s="0"/>
      <c r="EZ2711" s="0"/>
      <c r="FA2711" s="0"/>
      <c r="FB2711" s="0"/>
      <c r="FC2711" s="0"/>
      <c r="FD2711" s="0"/>
      <c r="FE2711" s="0"/>
      <c r="FF2711" s="0"/>
      <c r="FG2711" s="0"/>
      <c r="FH2711" s="0"/>
      <c r="FI2711" s="0"/>
      <c r="FJ2711" s="0"/>
      <c r="FK2711" s="0"/>
      <c r="FL2711" s="0"/>
      <c r="FM2711" s="0"/>
      <c r="FN2711" s="0"/>
      <c r="FO2711" s="0"/>
      <c r="FP2711" s="0"/>
      <c r="FQ2711" s="0"/>
      <c r="FR2711" s="0"/>
      <c r="FS2711" s="0"/>
      <c r="FT2711" s="0"/>
      <c r="FU2711" s="0"/>
      <c r="FV2711" s="0"/>
      <c r="FW2711" s="0"/>
      <c r="FX2711" s="0"/>
      <c r="FY2711" s="0"/>
      <c r="FZ2711" s="0"/>
      <c r="GA2711" s="0"/>
      <c r="GB2711" s="0"/>
      <c r="GC2711" s="0"/>
      <c r="GD2711" s="0"/>
      <c r="GE2711" s="0"/>
      <c r="GF2711" s="0"/>
      <c r="GG2711" s="0"/>
      <c r="GH2711" s="0"/>
      <c r="GI2711" s="0"/>
      <c r="GJ2711" s="0"/>
      <c r="GK2711" s="0"/>
      <c r="GL2711" s="0"/>
      <c r="GM2711" s="0"/>
      <c r="GN2711" s="0"/>
      <c r="GO2711" s="0"/>
      <c r="GP2711" s="0"/>
      <c r="GQ2711" s="0"/>
      <c r="GR2711" s="0"/>
      <c r="GS2711" s="0"/>
      <c r="GT2711" s="0"/>
      <c r="GU2711" s="0"/>
      <c r="GV2711" s="0"/>
      <c r="GW2711" s="0"/>
      <c r="GX2711" s="0"/>
      <c r="GY2711" s="0"/>
      <c r="GZ2711" s="0"/>
      <c r="HA2711" s="0"/>
      <c r="HB2711" s="0"/>
      <c r="HC2711" s="0"/>
      <c r="HD2711" s="0"/>
      <c r="HE2711" s="0"/>
      <c r="HF2711" s="0"/>
      <c r="HG2711" s="0"/>
      <c r="HH2711" s="0"/>
      <c r="HI2711" s="0"/>
      <c r="HJ2711" s="0"/>
      <c r="HK2711" s="0"/>
      <c r="HL2711" s="0"/>
      <c r="HM2711" s="0"/>
      <c r="HN2711" s="0"/>
      <c r="HO2711" s="0"/>
      <c r="HP2711" s="0"/>
      <c r="HQ2711" s="0"/>
      <c r="HR2711" s="0"/>
      <c r="HS2711" s="0"/>
      <c r="HT2711" s="0"/>
      <c r="HU2711" s="0"/>
      <c r="HV2711" s="0"/>
      <c r="HW2711" s="0"/>
      <c r="HX2711" s="0"/>
      <c r="HY2711" s="0"/>
      <c r="HZ2711" s="0"/>
      <c r="IA2711" s="0"/>
      <c r="IB2711" s="0"/>
      <c r="IC2711" s="0"/>
      <c r="ID2711" s="0"/>
      <c r="IE2711" s="0"/>
      <c r="IF2711" s="0"/>
      <c r="IG2711" s="0"/>
      <c r="IH2711" s="0"/>
      <c r="II2711" s="0"/>
      <c r="IJ2711" s="0"/>
      <c r="IK2711" s="0"/>
      <c r="IL2711" s="0"/>
      <c r="IM2711" s="0"/>
      <c r="IN2711" s="0"/>
      <c r="IO2711" s="0"/>
      <c r="IP2711" s="0"/>
      <c r="IQ2711" s="0"/>
      <c r="IR2711" s="0"/>
      <c r="IS2711" s="0"/>
      <c r="IT2711" s="0"/>
      <c r="IU2711" s="0"/>
      <c r="IV2711" s="0"/>
      <c r="IW2711" s="0"/>
    </row>
    <row r="2712" customFormat="false" ht="14.25" hidden="false" customHeight="false" outlineLevel="0" collapsed="false">
      <c r="A2712" s="206" t="n">
        <v>92</v>
      </c>
      <c r="B2712" s="267" t="s">
        <v>7871</v>
      </c>
      <c r="C2712" s="209" t="s">
        <v>1167</v>
      </c>
      <c r="D2712" s="209" t="s">
        <v>542</v>
      </c>
      <c r="E2712" s="209" t="s">
        <v>8320</v>
      </c>
      <c r="F2712" s="209" t="s">
        <v>8334</v>
      </c>
      <c r="G2712" s="209" t="s">
        <v>8389</v>
      </c>
      <c r="H2712" s="239" t="s">
        <v>8390</v>
      </c>
      <c r="I2712" s="0"/>
      <c r="J2712" s="0"/>
      <c r="K2712" s="0"/>
      <c r="L2712" s="0"/>
      <c r="M2712" s="0"/>
      <c r="N2712" s="0"/>
      <c r="O2712" s="0"/>
      <c r="P2712" s="0"/>
      <c r="Q2712" s="0"/>
      <c r="R2712" s="0"/>
      <c r="S2712" s="0"/>
      <c r="T2712" s="0"/>
      <c r="U2712" s="0"/>
      <c r="V2712" s="0"/>
      <c r="W2712" s="0"/>
      <c r="X2712" s="0"/>
      <c r="Y2712" s="0"/>
      <c r="Z2712" s="0"/>
      <c r="AA2712" s="0"/>
      <c r="AB2712" s="0"/>
      <c r="AC2712" s="0"/>
      <c r="AD2712" s="0"/>
      <c r="AE2712" s="0"/>
      <c r="AF2712" s="0"/>
      <c r="AG2712" s="0"/>
      <c r="AH2712" s="0"/>
      <c r="AI2712" s="0"/>
      <c r="AJ2712" s="0"/>
      <c r="AK2712" s="0"/>
      <c r="AL2712" s="0"/>
      <c r="AM2712" s="0"/>
      <c r="AN2712" s="0"/>
      <c r="AO2712" s="0"/>
      <c r="AP2712" s="0"/>
      <c r="AQ2712" s="0"/>
      <c r="AR2712" s="0"/>
      <c r="AS2712" s="0"/>
      <c r="AT2712" s="0"/>
      <c r="AU2712" s="0"/>
      <c r="AV2712" s="0"/>
      <c r="AW2712" s="0"/>
      <c r="AX2712" s="0"/>
      <c r="AY2712" s="0"/>
      <c r="AZ2712" s="0"/>
      <c r="BA2712" s="0"/>
      <c r="BB2712" s="0"/>
      <c r="BC2712" s="0"/>
      <c r="BD2712" s="0"/>
      <c r="BE2712" s="0"/>
      <c r="BF2712" s="0"/>
      <c r="BG2712" s="0"/>
      <c r="BH2712" s="0"/>
      <c r="BI2712" s="0"/>
      <c r="BJ2712" s="0"/>
      <c r="BK2712" s="0"/>
      <c r="BL2712" s="0"/>
      <c r="BM2712" s="0"/>
      <c r="BN2712" s="0"/>
      <c r="BO2712" s="0"/>
      <c r="BP2712" s="0"/>
      <c r="BQ2712" s="0"/>
      <c r="BR2712" s="0"/>
      <c r="BS2712" s="0"/>
      <c r="BT2712" s="0"/>
      <c r="BU2712" s="0"/>
      <c r="BV2712" s="0"/>
      <c r="BW2712" s="0"/>
      <c r="BX2712" s="0"/>
      <c r="BY2712" s="0"/>
      <c r="BZ2712" s="0"/>
      <c r="CA2712" s="0"/>
      <c r="CB2712" s="0"/>
      <c r="CC2712" s="0"/>
      <c r="CD2712" s="0"/>
      <c r="CE2712" s="0"/>
      <c r="CF2712" s="0"/>
      <c r="CG2712" s="0"/>
      <c r="CH2712" s="0"/>
      <c r="CI2712" s="0"/>
      <c r="CJ2712" s="0"/>
      <c r="CK2712" s="0"/>
      <c r="CL2712" s="0"/>
      <c r="CM2712" s="0"/>
      <c r="CN2712" s="0"/>
      <c r="CO2712" s="0"/>
      <c r="CP2712" s="0"/>
      <c r="CQ2712" s="0"/>
      <c r="CR2712" s="0"/>
      <c r="CS2712" s="0"/>
      <c r="CT2712" s="0"/>
      <c r="CU2712" s="0"/>
      <c r="CV2712" s="0"/>
      <c r="CW2712" s="0"/>
      <c r="CX2712" s="0"/>
      <c r="CY2712" s="0"/>
      <c r="CZ2712" s="0"/>
      <c r="DA2712" s="0"/>
      <c r="DB2712" s="0"/>
      <c r="DC2712" s="0"/>
      <c r="DD2712" s="0"/>
      <c r="DE2712" s="0"/>
      <c r="DF2712" s="0"/>
      <c r="DG2712" s="0"/>
      <c r="DH2712" s="0"/>
      <c r="DI2712" s="0"/>
      <c r="DJ2712" s="0"/>
      <c r="DK2712" s="0"/>
      <c r="DL2712" s="0"/>
      <c r="DM2712" s="0"/>
      <c r="DN2712" s="0"/>
      <c r="DO2712" s="0"/>
      <c r="DP2712" s="0"/>
      <c r="DQ2712" s="0"/>
      <c r="DR2712" s="0"/>
      <c r="DS2712" s="0"/>
      <c r="DT2712" s="0"/>
      <c r="DU2712" s="0"/>
      <c r="DV2712" s="0"/>
      <c r="DW2712" s="0"/>
      <c r="DX2712" s="0"/>
      <c r="DY2712" s="0"/>
      <c r="DZ2712" s="0"/>
      <c r="EA2712" s="0"/>
      <c r="EB2712" s="0"/>
      <c r="EC2712" s="0"/>
      <c r="ED2712" s="0"/>
      <c r="EE2712" s="0"/>
      <c r="EF2712" s="0"/>
      <c r="EG2712" s="0"/>
      <c r="EH2712" s="0"/>
      <c r="EI2712" s="0"/>
      <c r="EJ2712" s="0"/>
      <c r="EK2712" s="0"/>
      <c r="EL2712" s="0"/>
      <c r="EM2712" s="0"/>
      <c r="EN2712" s="0"/>
      <c r="EO2712" s="0"/>
      <c r="EP2712" s="0"/>
      <c r="EQ2712" s="0"/>
      <c r="ER2712" s="0"/>
      <c r="ES2712" s="0"/>
      <c r="ET2712" s="0"/>
      <c r="EU2712" s="0"/>
      <c r="EV2712" s="0"/>
      <c r="EW2712" s="0"/>
      <c r="EX2712" s="0"/>
      <c r="EY2712" s="0"/>
      <c r="EZ2712" s="0"/>
      <c r="FA2712" s="0"/>
      <c r="FB2712" s="0"/>
      <c r="FC2712" s="0"/>
      <c r="FD2712" s="0"/>
      <c r="FE2712" s="0"/>
      <c r="FF2712" s="0"/>
      <c r="FG2712" s="0"/>
      <c r="FH2712" s="0"/>
      <c r="FI2712" s="0"/>
      <c r="FJ2712" s="0"/>
      <c r="FK2712" s="0"/>
      <c r="FL2712" s="0"/>
      <c r="FM2712" s="0"/>
      <c r="FN2712" s="0"/>
      <c r="FO2712" s="0"/>
      <c r="FP2712" s="0"/>
      <c r="FQ2712" s="0"/>
      <c r="FR2712" s="0"/>
      <c r="FS2712" s="0"/>
      <c r="FT2712" s="0"/>
      <c r="FU2712" s="0"/>
      <c r="FV2712" s="0"/>
      <c r="FW2712" s="0"/>
      <c r="FX2712" s="0"/>
      <c r="FY2712" s="0"/>
      <c r="FZ2712" s="0"/>
      <c r="GA2712" s="0"/>
      <c r="GB2712" s="0"/>
      <c r="GC2712" s="0"/>
      <c r="GD2712" s="0"/>
      <c r="GE2712" s="0"/>
      <c r="GF2712" s="0"/>
      <c r="GG2712" s="0"/>
      <c r="GH2712" s="0"/>
      <c r="GI2712" s="0"/>
      <c r="GJ2712" s="0"/>
      <c r="GK2712" s="0"/>
      <c r="GL2712" s="0"/>
      <c r="GM2712" s="0"/>
      <c r="GN2712" s="0"/>
      <c r="GO2712" s="0"/>
      <c r="GP2712" s="0"/>
      <c r="GQ2712" s="0"/>
      <c r="GR2712" s="0"/>
      <c r="GS2712" s="0"/>
      <c r="GT2712" s="0"/>
      <c r="GU2712" s="0"/>
      <c r="GV2712" s="0"/>
      <c r="GW2712" s="0"/>
      <c r="GX2712" s="0"/>
      <c r="GY2712" s="0"/>
      <c r="GZ2712" s="0"/>
      <c r="HA2712" s="0"/>
      <c r="HB2712" s="0"/>
      <c r="HC2712" s="0"/>
      <c r="HD2712" s="0"/>
      <c r="HE2712" s="0"/>
      <c r="HF2712" s="0"/>
      <c r="HG2712" s="0"/>
      <c r="HH2712" s="0"/>
      <c r="HI2712" s="0"/>
      <c r="HJ2712" s="0"/>
      <c r="HK2712" s="0"/>
      <c r="HL2712" s="0"/>
      <c r="HM2712" s="0"/>
      <c r="HN2712" s="0"/>
      <c r="HO2712" s="0"/>
      <c r="HP2712" s="0"/>
      <c r="HQ2712" s="0"/>
      <c r="HR2712" s="0"/>
      <c r="HS2712" s="0"/>
      <c r="HT2712" s="0"/>
      <c r="HU2712" s="0"/>
      <c r="HV2712" s="0"/>
      <c r="HW2712" s="0"/>
      <c r="HX2712" s="0"/>
      <c r="HY2712" s="0"/>
      <c r="HZ2712" s="0"/>
      <c r="IA2712" s="0"/>
      <c r="IB2712" s="0"/>
      <c r="IC2712" s="0"/>
      <c r="ID2712" s="0"/>
      <c r="IE2712" s="0"/>
      <c r="IF2712" s="0"/>
      <c r="IG2712" s="0"/>
      <c r="IH2712" s="0"/>
      <c r="II2712" s="0"/>
      <c r="IJ2712" s="0"/>
      <c r="IK2712" s="0"/>
      <c r="IL2712" s="0"/>
      <c r="IM2712" s="0"/>
      <c r="IN2712" s="0"/>
      <c r="IO2712" s="0"/>
      <c r="IP2712" s="0"/>
      <c r="IQ2712" s="0"/>
      <c r="IR2712" s="0"/>
      <c r="IS2712" s="0"/>
      <c r="IT2712" s="0"/>
      <c r="IU2712" s="0"/>
      <c r="IV2712" s="0"/>
      <c r="IW2712" s="0"/>
    </row>
    <row r="2713" customFormat="false" ht="14.25" hidden="false" customHeight="false" outlineLevel="0" collapsed="false">
      <c r="A2713" s="206" t="n">
        <v>93</v>
      </c>
      <c r="B2713" s="219" t="s">
        <v>215</v>
      </c>
      <c r="C2713" s="142" t="s">
        <v>485</v>
      </c>
      <c r="D2713" s="220" t="s">
        <v>181</v>
      </c>
      <c r="E2713" s="209" t="s">
        <v>8320</v>
      </c>
      <c r="F2713" s="220" t="s">
        <v>8321</v>
      </c>
      <c r="G2713" s="220" t="s">
        <v>8391</v>
      </c>
      <c r="H2713" s="220" t="s">
        <v>8392</v>
      </c>
      <c r="I2713" s="0"/>
      <c r="J2713" s="0"/>
      <c r="K2713" s="0"/>
      <c r="L2713" s="0"/>
      <c r="M2713" s="0"/>
      <c r="N2713" s="0"/>
      <c r="O2713" s="0"/>
      <c r="P2713" s="0"/>
      <c r="Q2713" s="0"/>
      <c r="R2713" s="0"/>
      <c r="S2713" s="0"/>
      <c r="T2713" s="0"/>
      <c r="U2713" s="0"/>
      <c r="V2713" s="0"/>
      <c r="W2713" s="0"/>
      <c r="X2713" s="0"/>
      <c r="Y2713" s="0"/>
      <c r="Z2713" s="0"/>
      <c r="AA2713" s="0"/>
      <c r="AB2713" s="0"/>
      <c r="AC2713" s="0"/>
      <c r="AD2713" s="0"/>
      <c r="AE2713" s="0"/>
      <c r="AF2713" s="0"/>
      <c r="AG2713" s="0"/>
      <c r="AH2713" s="0"/>
      <c r="AI2713" s="0"/>
      <c r="AJ2713" s="0"/>
      <c r="AK2713" s="0"/>
      <c r="AL2713" s="0"/>
      <c r="AM2713" s="0"/>
      <c r="AN2713" s="0"/>
      <c r="AO2713" s="0"/>
      <c r="AP2713" s="0"/>
      <c r="AQ2713" s="0"/>
      <c r="AR2713" s="0"/>
      <c r="AS2713" s="0"/>
      <c r="AT2713" s="0"/>
      <c r="AU2713" s="0"/>
      <c r="AV2713" s="0"/>
      <c r="AW2713" s="0"/>
      <c r="AX2713" s="0"/>
      <c r="AY2713" s="0"/>
      <c r="AZ2713" s="0"/>
      <c r="BA2713" s="0"/>
      <c r="BB2713" s="0"/>
      <c r="BC2713" s="0"/>
      <c r="BD2713" s="0"/>
      <c r="BE2713" s="0"/>
      <c r="BF2713" s="0"/>
      <c r="BG2713" s="0"/>
      <c r="BH2713" s="0"/>
      <c r="BI2713" s="0"/>
      <c r="BJ2713" s="0"/>
      <c r="BK2713" s="0"/>
      <c r="BL2713" s="0"/>
      <c r="BM2713" s="0"/>
      <c r="BN2713" s="0"/>
      <c r="BO2713" s="0"/>
      <c r="BP2713" s="0"/>
      <c r="BQ2713" s="0"/>
      <c r="BR2713" s="0"/>
      <c r="BS2713" s="0"/>
      <c r="BT2713" s="0"/>
      <c r="BU2713" s="0"/>
      <c r="BV2713" s="0"/>
      <c r="BW2713" s="0"/>
      <c r="BX2713" s="0"/>
      <c r="BY2713" s="0"/>
      <c r="BZ2713" s="0"/>
      <c r="CA2713" s="0"/>
      <c r="CB2713" s="0"/>
      <c r="CC2713" s="0"/>
      <c r="CD2713" s="0"/>
      <c r="CE2713" s="0"/>
      <c r="CF2713" s="0"/>
      <c r="CG2713" s="0"/>
      <c r="CH2713" s="0"/>
      <c r="CI2713" s="0"/>
      <c r="CJ2713" s="0"/>
      <c r="CK2713" s="0"/>
      <c r="CL2713" s="0"/>
      <c r="CM2713" s="0"/>
      <c r="CN2713" s="0"/>
      <c r="CO2713" s="0"/>
      <c r="CP2713" s="0"/>
      <c r="CQ2713" s="0"/>
      <c r="CR2713" s="0"/>
      <c r="CS2713" s="0"/>
      <c r="CT2713" s="0"/>
      <c r="CU2713" s="0"/>
      <c r="CV2713" s="0"/>
      <c r="CW2713" s="0"/>
      <c r="CX2713" s="0"/>
      <c r="CY2713" s="0"/>
      <c r="CZ2713" s="0"/>
      <c r="DA2713" s="0"/>
      <c r="DB2713" s="0"/>
      <c r="DC2713" s="0"/>
      <c r="DD2713" s="0"/>
      <c r="DE2713" s="0"/>
      <c r="DF2713" s="0"/>
      <c r="DG2713" s="0"/>
      <c r="DH2713" s="0"/>
      <c r="DI2713" s="0"/>
      <c r="DJ2713" s="0"/>
      <c r="DK2713" s="0"/>
      <c r="DL2713" s="0"/>
      <c r="DM2713" s="0"/>
      <c r="DN2713" s="0"/>
      <c r="DO2713" s="0"/>
      <c r="DP2713" s="0"/>
      <c r="DQ2713" s="0"/>
      <c r="DR2713" s="0"/>
      <c r="DS2713" s="0"/>
      <c r="DT2713" s="0"/>
      <c r="DU2713" s="0"/>
      <c r="DV2713" s="0"/>
      <c r="DW2713" s="0"/>
      <c r="DX2713" s="0"/>
      <c r="DY2713" s="0"/>
      <c r="DZ2713" s="0"/>
      <c r="EA2713" s="0"/>
      <c r="EB2713" s="0"/>
      <c r="EC2713" s="0"/>
      <c r="ED2713" s="0"/>
      <c r="EE2713" s="0"/>
      <c r="EF2713" s="0"/>
      <c r="EG2713" s="0"/>
      <c r="EH2713" s="0"/>
      <c r="EI2713" s="0"/>
      <c r="EJ2713" s="0"/>
      <c r="EK2713" s="0"/>
      <c r="EL2713" s="0"/>
      <c r="EM2713" s="0"/>
      <c r="EN2713" s="0"/>
      <c r="EO2713" s="0"/>
      <c r="EP2713" s="0"/>
      <c r="EQ2713" s="0"/>
      <c r="ER2713" s="0"/>
      <c r="ES2713" s="0"/>
      <c r="ET2713" s="0"/>
      <c r="EU2713" s="0"/>
      <c r="EV2713" s="0"/>
      <c r="EW2713" s="0"/>
      <c r="EX2713" s="0"/>
      <c r="EY2713" s="0"/>
      <c r="EZ2713" s="0"/>
      <c r="FA2713" s="0"/>
      <c r="FB2713" s="0"/>
      <c r="FC2713" s="0"/>
      <c r="FD2713" s="0"/>
      <c r="FE2713" s="0"/>
      <c r="FF2713" s="0"/>
      <c r="FG2713" s="0"/>
      <c r="FH2713" s="0"/>
      <c r="FI2713" s="0"/>
      <c r="FJ2713" s="0"/>
      <c r="FK2713" s="0"/>
      <c r="FL2713" s="0"/>
      <c r="FM2713" s="0"/>
      <c r="FN2713" s="0"/>
      <c r="FO2713" s="0"/>
      <c r="FP2713" s="0"/>
      <c r="FQ2713" s="0"/>
      <c r="FR2713" s="0"/>
      <c r="FS2713" s="0"/>
      <c r="FT2713" s="0"/>
      <c r="FU2713" s="0"/>
      <c r="FV2713" s="0"/>
      <c r="FW2713" s="0"/>
      <c r="FX2713" s="0"/>
      <c r="FY2713" s="0"/>
      <c r="FZ2713" s="0"/>
      <c r="GA2713" s="0"/>
      <c r="GB2713" s="0"/>
      <c r="GC2713" s="0"/>
      <c r="GD2713" s="0"/>
      <c r="GE2713" s="0"/>
      <c r="GF2713" s="0"/>
      <c r="GG2713" s="0"/>
      <c r="GH2713" s="0"/>
      <c r="GI2713" s="0"/>
      <c r="GJ2713" s="0"/>
      <c r="GK2713" s="0"/>
      <c r="GL2713" s="0"/>
      <c r="GM2713" s="0"/>
      <c r="GN2713" s="0"/>
      <c r="GO2713" s="0"/>
      <c r="GP2713" s="0"/>
      <c r="GQ2713" s="0"/>
      <c r="GR2713" s="0"/>
      <c r="GS2713" s="0"/>
      <c r="GT2713" s="0"/>
      <c r="GU2713" s="0"/>
      <c r="GV2713" s="0"/>
      <c r="GW2713" s="0"/>
      <c r="GX2713" s="0"/>
      <c r="GY2713" s="0"/>
      <c r="GZ2713" s="0"/>
      <c r="HA2713" s="0"/>
      <c r="HB2713" s="0"/>
      <c r="HC2713" s="0"/>
      <c r="HD2713" s="0"/>
      <c r="HE2713" s="0"/>
      <c r="HF2713" s="0"/>
      <c r="HG2713" s="0"/>
      <c r="HH2713" s="0"/>
      <c r="HI2713" s="0"/>
      <c r="HJ2713" s="0"/>
      <c r="HK2713" s="0"/>
      <c r="HL2713" s="0"/>
      <c r="HM2713" s="0"/>
      <c r="HN2713" s="0"/>
      <c r="HO2713" s="0"/>
      <c r="HP2713" s="0"/>
      <c r="HQ2713" s="0"/>
      <c r="HR2713" s="0"/>
      <c r="HS2713" s="0"/>
      <c r="HT2713" s="0"/>
      <c r="HU2713" s="0"/>
      <c r="HV2713" s="0"/>
      <c r="HW2713" s="0"/>
      <c r="HX2713" s="0"/>
      <c r="HY2713" s="0"/>
      <c r="HZ2713" s="0"/>
      <c r="IA2713" s="0"/>
      <c r="IB2713" s="0"/>
      <c r="IC2713" s="0"/>
      <c r="ID2713" s="0"/>
      <c r="IE2713" s="0"/>
      <c r="IF2713" s="0"/>
      <c r="IG2713" s="0"/>
      <c r="IH2713" s="0"/>
      <c r="II2713" s="0"/>
      <c r="IJ2713" s="0"/>
      <c r="IK2713" s="0"/>
      <c r="IL2713" s="0"/>
      <c r="IM2713" s="0"/>
      <c r="IN2713" s="0"/>
      <c r="IO2713" s="0"/>
      <c r="IP2713" s="0"/>
      <c r="IQ2713" s="0"/>
      <c r="IR2713" s="0"/>
      <c r="IS2713" s="0"/>
      <c r="IT2713" s="0"/>
      <c r="IU2713" s="0"/>
      <c r="IV2713" s="0"/>
      <c r="IW2713" s="0"/>
    </row>
    <row r="2714" customFormat="false" ht="14.25" hidden="false" customHeight="false" outlineLevel="0" collapsed="false">
      <c r="A2714" s="206" t="n">
        <v>94</v>
      </c>
      <c r="B2714" s="219" t="s">
        <v>838</v>
      </c>
      <c r="C2714" s="142" t="s">
        <v>509</v>
      </c>
      <c r="D2714" s="220" t="s">
        <v>181</v>
      </c>
      <c r="E2714" s="209" t="s">
        <v>8320</v>
      </c>
      <c r="F2714" s="220" t="s">
        <v>8321</v>
      </c>
      <c r="G2714" s="220" t="s">
        <v>8393</v>
      </c>
      <c r="H2714" s="220" t="s">
        <v>8394</v>
      </c>
      <c r="I2714" s="0"/>
      <c r="J2714" s="0"/>
      <c r="K2714" s="0"/>
      <c r="L2714" s="0"/>
      <c r="M2714" s="0"/>
      <c r="N2714" s="0"/>
      <c r="O2714" s="0"/>
      <c r="P2714" s="0"/>
      <c r="Q2714" s="0"/>
      <c r="R2714" s="0"/>
      <c r="S2714" s="0"/>
      <c r="T2714" s="0"/>
      <c r="U2714" s="0"/>
      <c r="V2714" s="0"/>
      <c r="W2714" s="0"/>
      <c r="X2714" s="0"/>
      <c r="Y2714" s="0"/>
      <c r="Z2714" s="0"/>
      <c r="AA2714" s="0"/>
      <c r="AB2714" s="0"/>
      <c r="AC2714" s="0"/>
      <c r="AD2714" s="0"/>
      <c r="AE2714" s="0"/>
      <c r="AF2714" s="0"/>
      <c r="AG2714" s="0"/>
      <c r="AH2714" s="0"/>
      <c r="AI2714" s="0"/>
      <c r="AJ2714" s="0"/>
      <c r="AK2714" s="0"/>
      <c r="AL2714" s="0"/>
      <c r="AM2714" s="0"/>
      <c r="AN2714" s="0"/>
      <c r="AO2714" s="0"/>
      <c r="AP2714" s="0"/>
      <c r="AQ2714" s="0"/>
      <c r="AR2714" s="0"/>
      <c r="AS2714" s="0"/>
      <c r="AT2714" s="0"/>
      <c r="AU2714" s="0"/>
      <c r="AV2714" s="0"/>
      <c r="AW2714" s="0"/>
      <c r="AX2714" s="0"/>
      <c r="AY2714" s="0"/>
      <c r="AZ2714" s="0"/>
      <c r="BA2714" s="0"/>
      <c r="BB2714" s="0"/>
      <c r="BC2714" s="0"/>
      <c r="BD2714" s="0"/>
      <c r="BE2714" s="0"/>
      <c r="BF2714" s="0"/>
      <c r="BG2714" s="0"/>
      <c r="BH2714" s="0"/>
      <c r="BI2714" s="0"/>
      <c r="BJ2714" s="0"/>
      <c r="BK2714" s="0"/>
      <c r="BL2714" s="0"/>
      <c r="BM2714" s="0"/>
      <c r="BN2714" s="0"/>
      <c r="BO2714" s="0"/>
      <c r="BP2714" s="0"/>
      <c r="BQ2714" s="0"/>
      <c r="BR2714" s="0"/>
      <c r="BS2714" s="0"/>
      <c r="BT2714" s="0"/>
      <c r="BU2714" s="0"/>
      <c r="BV2714" s="0"/>
      <c r="BW2714" s="0"/>
      <c r="BX2714" s="0"/>
      <c r="BY2714" s="0"/>
      <c r="BZ2714" s="0"/>
      <c r="CA2714" s="0"/>
      <c r="CB2714" s="0"/>
      <c r="CC2714" s="0"/>
      <c r="CD2714" s="0"/>
      <c r="CE2714" s="0"/>
      <c r="CF2714" s="0"/>
      <c r="CG2714" s="0"/>
      <c r="CH2714" s="0"/>
      <c r="CI2714" s="0"/>
      <c r="CJ2714" s="0"/>
      <c r="CK2714" s="0"/>
      <c r="CL2714" s="0"/>
      <c r="CM2714" s="0"/>
      <c r="CN2714" s="0"/>
      <c r="CO2714" s="0"/>
      <c r="CP2714" s="0"/>
      <c r="CQ2714" s="0"/>
      <c r="CR2714" s="0"/>
      <c r="CS2714" s="0"/>
      <c r="CT2714" s="0"/>
      <c r="CU2714" s="0"/>
      <c r="CV2714" s="0"/>
      <c r="CW2714" s="0"/>
      <c r="CX2714" s="0"/>
      <c r="CY2714" s="0"/>
      <c r="CZ2714" s="0"/>
      <c r="DA2714" s="0"/>
      <c r="DB2714" s="0"/>
      <c r="DC2714" s="0"/>
      <c r="DD2714" s="0"/>
      <c r="DE2714" s="0"/>
      <c r="DF2714" s="0"/>
      <c r="DG2714" s="0"/>
      <c r="DH2714" s="0"/>
      <c r="DI2714" s="0"/>
      <c r="DJ2714" s="0"/>
      <c r="DK2714" s="0"/>
      <c r="DL2714" s="0"/>
      <c r="DM2714" s="0"/>
      <c r="DN2714" s="0"/>
      <c r="DO2714" s="0"/>
      <c r="DP2714" s="0"/>
      <c r="DQ2714" s="0"/>
      <c r="DR2714" s="0"/>
      <c r="DS2714" s="0"/>
      <c r="DT2714" s="0"/>
      <c r="DU2714" s="0"/>
      <c r="DV2714" s="0"/>
      <c r="DW2714" s="0"/>
      <c r="DX2714" s="0"/>
      <c r="DY2714" s="0"/>
      <c r="DZ2714" s="0"/>
      <c r="EA2714" s="0"/>
      <c r="EB2714" s="0"/>
      <c r="EC2714" s="0"/>
      <c r="ED2714" s="0"/>
      <c r="EE2714" s="0"/>
      <c r="EF2714" s="0"/>
      <c r="EG2714" s="0"/>
      <c r="EH2714" s="0"/>
      <c r="EI2714" s="0"/>
      <c r="EJ2714" s="0"/>
      <c r="EK2714" s="0"/>
      <c r="EL2714" s="0"/>
      <c r="EM2714" s="0"/>
      <c r="EN2714" s="0"/>
      <c r="EO2714" s="0"/>
      <c r="EP2714" s="0"/>
      <c r="EQ2714" s="0"/>
      <c r="ER2714" s="0"/>
      <c r="ES2714" s="0"/>
      <c r="ET2714" s="0"/>
      <c r="EU2714" s="0"/>
      <c r="EV2714" s="0"/>
      <c r="EW2714" s="0"/>
      <c r="EX2714" s="0"/>
      <c r="EY2714" s="0"/>
      <c r="EZ2714" s="0"/>
      <c r="FA2714" s="0"/>
      <c r="FB2714" s="0"/>
      <c r="FC2714" s="0"/>
      <c r="FD2714" s="0"/>
      <c r="FE2714" s="0"/>
      <c r="FF2714" s="0"/>
      <c r="FG2714" s="0"/>
      <c r="FH2714" s="0"/>
      <c r="FI2714" s="0"/>
      <c r="FJ2714" s="0"/>
      <c r="FK2714" s="0"/>
      <c r="FL2714" s="0"/>
      <c r="FM2714" s="0"/>
      <c r="FN2714" s="0"/>
      <c r="FO2714" s="0"/>
      <c r="FP2714" s="0"/>
      <c r="FQ2714" s="0"/>
      <c r="FR2714" s="0"/>
      <c r="FS2714" s="0"/>
      <c r="FT2714" s="0"/>
      <c r="FU2714" s="0"/>
      <c r="FV2714" s="0"/>
      <c r="FW2714" s="0"/>
      <c r="FX2714" s="0"/>
      <c r="FY2714" s="0"/>
      <c r="FZ2714" s="0"/>
      <c r="GA2714" s="0"/>
      <c r="GB2714" s="0"/>
      <c r="GC2714" s="0"/>
      <c r="GD2714" s="0"/>
      <c r="GE2714" s="0"/>
      <c r="GF2714" s="0"/>
      <c r="GG2714" s="0"/>
      <c r="GH2714" s="0"/>
      <c r="GI2714" s="0"/>
      <c r="GJ2714" s="0"/>
      <c r="GK2714" s="0"/>
      <c r="GL2714" s="0"/>
      <c r="GM2714" s="0"/>
      <c r="GN2714" s="0"/>
      <c r="GO2714" s="0"/>
      <c r="GP2714" s="0"/>
      <c r="GQ2714" s="0"/>
      <c r="GR2714" s="0"/>
      <c r="GS2714" s="0"/>
      <c r="GT2714" s="0"/>
      <c r="GU2714" s="0"/>
      <c r="GV2714" s="0"/>
      <c r="GW2714" s="0"/>
      <c r="GX2714" s="0"/>
      <c r="GY2714" s="0"/>
      <c r="GZ2714" s="0"/>
      <c r="HA2714" s="0"/>
      <c r="HB2714" s="0"/>
      <c r="HC2714" s="0"/>
      <c r="HD2714" s="0"/>
      <c r="HE2714" s="0"/>
      <c r="HF2714" s="0"/>
      <c r="HG2714" s="0"/>
      <c r="HH2714" s="0"/>
      <c r="HI2714" s="0"/>
      <c r="HJ2714" s="0"/>
      <c r="HK2714" s="0"/>
      <c r="HL2714" s="0"/>
      <c r="HM2714" s="0"/>
      <c r="HN2714" s="0"/>
      <c r="HO2714" s="0"/>
      <c r="HP2714" s="0"/>
      <c r="HQ2714" s="0"/>
      <c r="HR2714" s="0"/>
      <c r="HS2714" s="0"/>
      <c r="HT2714" s="0"/>
      <c r="HU2714" s="0"/>
      <c r="HV2714" s="0"/>
      <c r="HW2714" s="0"/>
      <c r="HX2714" s="0"/>
      <c r="HY2714" s="0"/>
      <c r="HZ2714" s="0"/>
      <c r="IA2714" s="0"/>
      <c r="IB2714" s="0"/>
      <c r="IC2714" s="0"/>
      <c r="ID2714" s="0"/>
      <c r="IE2714" s="0"/>
      <c r="IF2714" s="0"/>
      <c r="IG2714" s="0"/>
      <c r="IH2714" s="0"/>
      <c r="II2714" s="0"/>
      <c r="IJ2714" s="0"/>
      <c r="IK2714" s="0"/>
      <c r="IL2714" s="0"/>
      <c r="IM2714" s="0"/>
      <c r="IN2714" s="0"/>
      <c r="IO2714" s="0"/>
      <c r="IP2714" s="0"/>
      <c r="IQ2714" s="0"/>
      <c r="IR2714" s="0"/>
      <c r="IS2714" s="0"/>
      <c r="IT2714" s="0"/>
      <c r="IU2714" s="0"/>
      <c r="IV2714" s="0"/>
      <c r="IW2714" s="0"/>
    </row>
    <row r="2715" customFormat="false" ht="14.25" hidden="false" customHeight="false" outlineLevel="0" collapsed="false">
      <c r="A2715" s="206" t="n">
        <v>95</v>
      </c>
      <c r="B2715" s="219" t="s">
        <v>5287</v>
      </c>
      <c r="C2715" s="142" t="s">
        <v>517</v>
      </c>
      <c r="D2715" s="220" t="s">
        <v>181</v>
      </c>
      <c r="E2715" s="209" t="s">
        <v>8320</v>
      </c>
      <c r="F2715" s="220" t="s">
        <v>8321</v>
      </c>
      <c r="G2715" s="220" t="s">
        <v>8395</v>
      </c>
      <c r="H2715" s="220" t="s">
        <v>8396</v>
      </c>
      <c r="I2715" s="0"/>
      <c r="J2715" s="0"/>
      <c r="K2715" s="0"/>
      <c r="L2715" s="0"/>
      <c r="M2715" s="0"/>
      <c r="N2715" s="0"/>
      <c r="O2715" s="0"/>
      <c r="P2715" s="0"/>
      <c r="Q2715" s="0"/>
      <c r="R2715" s="0"/>
      <c r="S2715" s="0"/>
      <c r="T2715" s="0"/>
      <c r="U2715" s="0"/>
      <c r="V2715" s="0"/>
      <c r="W2715" s="0"/>
      <c r="X2715" s="0"/>
      <c r="Y2715" s="0"/>
      <c r="Z2715" s="0"/>
      <c r="AA2715" s="0"/>
      <c r="AB2715" s="0"/>
      <c r="AC2715" s="0"/>
      <c r="AD2715" s="0"/>
      <c r="AE2715" s="0"/>
      <c r="AF2715" s="0"/>
      <c r="AG2715" s="0"/>
      <c r="AH2715" s="0"/>
      <c r="AI2715" s="0"/>
      <c r="AJ2715" s="0"/>
      <c r="AK2715" s="0"/>
      <c r="AL2715" s="0"/>
      <c r="AM2715" s="0"/>
      <c r="AN2715" s="0"/>
      <c r="AO2715" s="0"/>
      <c r="AP2715" s="0"/>
      <c r="AQ2715" s="0"/>
      <c r="AR2715" s="0"/>
      <c r="AS2715" s="0"/>
      <c r="AT2715" s="0"/>
      <c r="AU2715" s="0"/>
      <c r="AV2715" s="0"/>
      <c r="AW2715" s="0"/>
      <c r="AX2715" s="0"/>
      <c r="AY2715" s="0"/>
      <c r="AZ2715" s="0"/>
      <c r="BA2715" s="0"/>
      <c r="BB2715" s="0"/>
      <c r="BC2715" s="0"/>
      <c r="BD2715" s="0"/>
      <c r="BE2715" s="0"/>
      <c r="BF2715" s="0"/>
      <c r="BG2715" s="0"/>
      <c r="BH2715" s="0"/>
      <c r="BI2715" s="0"/>
      <c r="BJ2715" s="0"/>
      <c r="BK2715" s="0"/>
      <c r="BL2715" s="0"/>
      <c r="BM2715" s="0"/>
      <c r="BN2715" s="0"/>
      <c r="BO2715" s="0"/>
      <c r="BP2715" s="0"/>
      <c r="BQ2715" s="0"/>
      <c r="BR2715" s="0"/>
      <c r="BS2715" s="0"/>
      <c r="BT2715" s="0"/>
      <c r="BU2715" s="0"/>
      <c r="BV2715" s="0"/>
      <c r="BW2715" s="0"/>
      <c r="BX2715" s="0"/>
      <c r="BY2715" s="0"/>
      <c r="BZ2715" s="0"/>
      <c r="CA2715" s="0"/>
      <c r="CB2715" s="0"/>
      <c r="CC2715" s="0"/>
      <c r="CD2715" s="0"/>
      <c r="CE2715" s="0"/>
      <c r="CF2715" s="0"/>
      <c r="CG2715" s="0"/>
      <c r="CH2715" s="0"/>
      <c r="CI2715" s="0"/>
      <c r="CJ2715" s="0"/>
      <c r="CK2715" s="0"/>
      <c r="CL2715" s="0"/>
      <c r="CM2715" s="0"/>
      <c r="CN2715" s="0"/>
      <c r="CO2715" s="0"/>
      <c r="CP2715" s="0"/>
      <c r="CQ2715" s="0"/>
      <c r="CR2715" s="0"/>
      <c r="CS2715" s="0"/>
      <c r="CT2715" s="0"/>
      <c r="CU2715" s="0"/>
      <c r="CV2715" s="0"/>
      <c r="CW2715" s="0"/>
      <c r="CX2715" s="0"/>
      <c r="CY2715" s="0"/>
      <c r="CZ2715" s="0"/>
      <c r="DA2715" s="0"/>
      <c r="DB2715" s="0"/>
      <c r="DC2715" s="0"/>
      <c r="DD2715" s="0"/>
      <c r="DE2715" s="0"/>
      <c r="DF2715" s="0"/>
      <c r="DG2715" s="0"/>
      <c r="DH2715" s="0"/>
      <c r="DI2715" s="0"/>
      <c r="DJ2715" s="0"/>
      <c r="DK2715" s="0"/>
      <c r="DL2715" s="0"/>
      <c r="DM2715" s="0"/>
      <c r="DN2715" s="0"/>
      <c r="DO2715" s="0"/>
      <c r="DP2715" s="0"/>
      <c r="DQ2715" s="0"/>
      <c r="DR2715" s="0"/>
      <c r="DS2715" s="0"/>
      <c r="DT2715" s="0"/>
      <c r="DU2715" s="0"/>
      <c r="DV2715" s="0"/>
      <c r="DW2715" s="0"/>
      <c r="DX2715" s="0"/>
      <c r="DY2715" s="0"/>
      <c r="DZ2715" s="0"/>
      <c r="EA2715" s="0"/>
      <c r="EB2715" s="0"/>
      <c r="EC2715" s="0"/>
      <c r="ED2715" s="0"/>
      <c r="EE2715" s="0"/>
      <c r="EF2715" s="0"/>
      <c r="EG2715" s="0"/>
      <c r="EH2715" s="0"/>
      <c r="EI2715" s="0"/>
      <c r="EJ2715" s="0"/>
      <c r="EK2715" s="0"/>
      <c r="EL2715" s="0"/>
      <c r="EM2715" s="0"/>
      <c r="EN2715" s="0"/>
      <c r="EO2715" s="0"/>
      <c r="EP2715" s="0"/>
      <c r="EQ2715" s="0"/>
      <c r="ER2715" s="0"/>
      <c r="ES2715" s="0"/>
      <c r="ET2715" s="0"/>
      <c r="EU2715" s="0"/>
      <c r="EV2715" s="0"/>
      <c r="EW2715" s="0"/>
      <c r="EX2715" s="0"/>
      <c r="EY2715" s="0"/>
      <c r="EZ2715" s="0"/>
      <c r="FA2715" s="0"/>
      <c r="FB2715" s="0"/>
      <c r="FC2715" s="0"/>
      <c r="FD2715" s="0"/>
      <c r="FE2715" s="0"/>
      <c r="FF2715" s="0"/>
      <c r="FG2715" s="0"/>
      <c r="FH2715" s="0"/>
      <c r="FI2715" s="0"/>
      <c r="FJ2715" s="0"/>
      <c r="FK2715" s="0"/>
      <c r="FL2715" s="0"/>
      <c r="FM2715" s="0"/>
      <c r="FN2715" s="0"/>
      <c r="FO2715" s="0"/>
      <c r="FP2715" s="0"/>
      <c r="FQ2715" s="0"/>
      <c r="FR2715" s="0"/>
      <c r="FS2715" s="0"/>
      <c r="FT2715" s="0"/>
      <c r="FU2715" s="0"/>
      <c r="FV2715" s="0"/>
      <c r="FW2715" s="0"/>
      <c r="FX2715" s="0"/>
      <c r="FY2715" s="0"/>
      <c r="FZ2715" s="0"/>
      <c r="GA2715" s="0"/>
      <c r="GB2715" s="0"/>
      <c r="GC2715" s="0"/>
      <c r="GD2715" s="0"/>
      <c r="GE2715" s="0"/>
      <c r="GF2715" s="0"/>
      <c r="GG2715" s="0"/>
      <c r="GH2715" s="0"/>
      <c r="GI2715" s="0"/>
      <c r="GJ2715" s="0"/>
      <c r="GK2715" s="0"/>
      <c r="GL2715" s="0"/>
      <c r="GM2715" s="0"/>
      <c r="GN2715" s="0"/>
      <c r="GO2715" s="0"/>
      <c r="GP2715" s="0"/>
      <c r="GQ2715" s="0"/>
      <c r="GR2715" s="0"/>
      <c r="GS2715" s="0"/>
      <c r="GT2715" s="0"/>
      <c r="GU2715" s="0"/>
      <c r="GV2715" s="0"/>
      <c r="GW2715" s="0"/>
      <c r="GX2715" s="0"/>
      <c r="GY2715" s="0"/>
      <c r="GZ2715" s="0"/>
      <c r="HA2715" s="0"/>
      <c r="HB2715" s="0"/>
      <c r="HC2715" s="0"/>
      <c r="HD2715" s="0"/>
      <c r="HE2715" s="0"/>
      <c r="HF2715" s="0"/>
      <c r="HG2715" s="0"/>
      <c r="HH2715" s="0"/>
      <c r="HI2715" s="0"/>
      <c r="HJ2715" s="0"/>
      <c r="HK2715" s="0"/>
      <c r="HL2715" s="0"/>
      <c r="HM2715" s="0"/>
      <c r="HN2715" s="0"/>
      <c r="HO2715" s="0"/>
      <c r="HP2715" s="0"/>
      <c r="HQ2715" s="0"/>
      <c r="HR2715" s="0"/>
      <c r="HS2715" s="0"/>
      <c r="HT2715" s="0"/>
      <c r="HU2715" s="0"/>
      <c r="HV2715" s="0"/>
      <c r="HW2715" s="0"/>
      <c r="HX2715" s="0"/>
      <c r="HY2715" s="0"/>
      <c r="HZ2715" s="0"/>
      <c r="IA2715" s="0"/>
      <c r="IB2715" s="0"/>
      <c r="IC2715" s="0"/>
      <c r="ID2715" s="0"/>
      <c r="IE2715" s="0"/>
      <c r="IF2715" s="0"/>
      <c r="IG2715" s="0"/>
      <c r="IH2715" s="0"/>
      <c r="II2715" s="0"/>
      <c r="IJ2715" s="0"/>
      <c r="IK2715" s="0"/>
      <c r="IL2715" s="0"/>
      <c r="IM2715" s="0"/>
      <c r="IN2715" s="0"/>
      <c r="IO2715" s="0"/>
      <c r="IP2715" s="0"/>
      <c r="IQ2715" s="0"/>
      <c r="IR2715" s="0"/>
      <c r="IS2715" s="0"/>
      <c r="IT2715" s="0"/>
      <c r="IU2715" s="0"/>
      <c r="IV2715" s="0"/>
      <c r="IW2715" s="0"/>
    </row>
    <row r="2716" customFormat="false" ht="14.25" hidden="false" customHeight="false" outlineLevel="0" collapsed="false">
      <c r="A2716" s="206" t="n">
        <v>96</v>
      </c>
      <c r="B2716" s="219" t="s">
        <v>8397</v>
      </c>
      <c r="C2716" s="142" t="s">
        <v>858</v>
      </c>
      <c r="D2716" s="220" t="s">
        <v>181</v>
      </c>
      <c r="E2716" s="209" t="s">
        <v>8320</v>
      </c>
      <c r="F2716" s="220" t="s">
        <v>8321</v>
      </c>
      <c r="G2716" s="220" t="s">
        <v>8398</v>
      </c>
      <c r="H2716" s="220" t="s">
        <v>8399</v>
      </c>
      <c r="I2716" s="0"/>
      <c r="J2716" s="0"/>
      <c r="K2716" s="0"/>
      <c r="L2716" s="0"/>
      <c r="M2716" s="0"/>
      <c r="N2716" s="0"/>
      <c r="O2716" s="0"/>
      <c r="P2716" s="0"/>
      <c r="Q2716" s="0"/>
      <c r="R2716" s="0"/>
      <c r="S2716" s="0"/>
      <c r="T2716" s="0"/>
      <c r="U2716" s="0"/>
      <c r="V2716" s="0"/>
      <c r="W2716" s="0"/>
      <c r="X2716" s="0"/>
      <c r="Y2716" s="0"/>
      <c r="Z2716" s="0"/>
      <c r="AA2716" s="0"/>
      <c r="AB2716" s="0"/>
      <c r="AC2716" s="0"/>
      <c r="AD2716" s="0"/>
      <c r="AE2716" s="0"/>
      <c r="AF2716" s="0"/>
      <c r="AG2716" s="0"/>
      <c r="AH2716" s="0"/>
      <c r="AI2716" s="0"/>
      <c r="AJ2716" s="0"/>
      <c r="AK2716" s="0"/>
      <c r="AL2716" s="0"/>
      <c r="AM2716" s="0"/>
      <c r="AN2716" s="0"/>
      <c r="AO2716" s="0"/>
      <c r="AP2716" s="0"/>
      <c r="AQ2716" s="0"/>
      <c r="AR2716" s="0"/>
      <c r="AS2716" s="0"/>
      <c r="AT2716" s="0"/>
      <c r="AU2716" s="0"/>
      <c r="AV2716" s="0"/>
      <c r="AW2716" s="0"/>
      <c r="AX2716" s="0"/>
      <c r="AY2716" s="0"/>
      <c r="AZ2716" s="0"/>
      <c r="BA2716" s="0"/>
      <c r="BB2716" s="0"/>
      <c r="BC2716" s="0"/>
      <c r="BD2716" s="0"/>
      <c r="BE2716" s="0"/>
      <c r="BF2716" s="0"/>
      <c r="BG2716" s="0"/>
      <c r="BH2716" s="0"/>
      <c r="BI2716" s="0"/>
      <c r="BJ2716" s="0"/>
      <c r="BK2716" s="0"/>
      <c r="BL2716" s="0"/>
      <c r="BM2716" s="0"/>
      <c r="BN2716" s="0"/>
      <c r="BO2716" s="0"/>
      <c r="BP2716" s="0"/>
      <c r="BQ2716" s="0"/>
      <c r="BR2716" s="0"/>
      <c r="BS2716" s="0"/>
      <c r="BT2716" s="0"/>
      <c r="BU2716" s="0"/>
      <c r="BV2716" s="0"/>
      <c r="BW2716" s="0"/>
      <c r="BX2716" s="0"/>
      <c r="BY2716" s="0"/>
      <c r="BZ2716" s="0"/>
      <c r="CA2716" s="0"/>
      <c r="CB2716" s="0"/>
      <c r="CC2716" s="0"/>
      <c r="CD2716" s="0"/>
      <c r="CE2716" s="0"/>
      <c r="CF2716" s="0"/>
      <c r="CG2716" s="0"/>
      <c r="CH2716" s="0"/>
      <c r="CI2716" s="0"/>
      <c r="CJ2716" s="0"/>
      <c r="CK2716" s="0"/>
      <c r="CL2716" s="0"/>
      <c r="CM2716" s="0"/>
      <c r="CN2716" s="0"/>
      <c r="CO2716" s="0"/>
      <c r="CP2716" s="0"/>
      <c r="CQ2716" s="0"/>
      <c r="CR2716" s="0"/>
      <c r="CS2716" s="0"/>
      <c r="CT2716" s="0"/>
      <c r="CU2716" s="0"/>
      <c r="CV2716" s="0"/>
      <c r="CW2716" s="0"/>
      <c r="CX2716" s="0"/>
      <c r="CY2716" s="0"/>
      <c r="CZ2716" s="0"/>
      <c r="DA2716" s="0"/>
      <c r="DB2716" s="0"/>
      <c r="DC2716" s="0"/>
      <c r="DD2716" s="0"/>
      <c r="DE2716" s="0"/>
      <c r="DF2716" s="0"/>
      <c r="DG2716" s="0"/>
      <c r="DH2716" s="0"/>
      <c r="DI2716" s="0"/>
      <c r="DJ2716" s="0"/>
      <c r="DK2716" s="0"/>
      <c r="DL2716" s="0"/>
      <c r="DM2716" s="0"/>
      <c r="DN2716" s="0"/>
      <c r="DO2716" s="0"/>
      <c r="DP2716" s="0"/>
      <c r="DQ2716" s="0"/>
      <c r="DR2716" s="0"/>
      <c r="DS2716" s="0"/>
      <c r="DT2716" s="0"/>
      <c r="DU2716" s="0"/>
      <c r="DV2716" s="0"/>
      <c r="DW2716" s="0"/>
      <c r="DX2716" s="0"/>
      <c r="DY2716" s="0"/>
      <c r="DZ2716" s="0"/>
      <c r="EA2716" s="0"/>
      <c r="EB2716" s="0"/>
      <c r="EC2716" s="0"/>
      <c r="ED2716" s="0"/>
      <c r="EE2716" s="0"/>
      <c r="EF2716" s="0"/>
      <c r="EG2716" s="0"/>
      <c r="EH2716" s="0"/>
      <c r="EI2716" s="0"/>
      <c r="EJ2716" s="0"/>
      <c r="EK2716" s="0"/>
      <c r="EL2716" s="0"/>
      <c r="EM2716" s="0"/>
      <c r="EN2716" s="0"/>
      <c r="EO2716" s="0"/>
      <c r="EP2716" s="0"/>
      <c r="EQ2716" s="0"/>
      <c r="ER2716" s="0"/>
      <c r="ES2716" s="0"/>
      <c r="ET2716" s="0"/>
      <c r="EU2716" s="0"/>
      <c r="EV2716" s="0"/>
      <c r="EW2716" s="0"/>
      <c r="EX2716" s="0"/>
      <c r="EY2716" s="0"/>
      <c r="EZ2716" s="0"/>
      <c r="FA2716" s="0"/>
      <c r="FB2716" s="0"/>
      <c r="FC2716" s="0"/>
      <c r="FD2716" s="0"/>
      <c r="FE2716" s="0"/>
      <c r="FF2716" s="0"/>
      <c r="FG2716" s="0"/>
      <c r="FH2716" s="0"/>
      <c r="FI2716" s="0"/>
      <c r="FJ2716" s="0"/>
      <c r="FK2716" s="0"/>
      <c r="FL2716" s="0"/>
      <c r="FM2716" s="0"/>
      <c r="FN2716" s="0"/>
      <c r="FO2716" s="0"/>
      <c r="FP2716" s="0"/>
      <c r="FQ2716" s="0"/>
      <c r="FR2716" s="0"/>
      <c r="FS2716" s="0"/>
      <c r="FT2716" s="0"/>
      <c r="FU2716" s="0"/>
      <c r="FV2716" s="0"/>
      <c r="FW2716" s="0"/>
      <c r="FX2716" s="0"/>
      <c r="FY2716" s="0"/>
      <c r="FZ2716" s="0"/>
      <c r="GA2716" s="0"/>
      <c r="GB2716" s="0"/>
      <c r="GC2716" s="0"/>
      <c r="GD2716" s="0"/>
      <c r="GE2716" s="0"/>
      <c r="GF2716" s="0"/>
      <c r="GG2716" s="0"/>
      <c r="GH2716" s="0"/>
      <c r="GI2716" s="0"/>
      <c r="GJ2716" s="0"/>
      <c r="GK2716" s="0"/>
      <c r="GL2716" s="0"/>
      <c r="GM2716" s="0"/>
      <c r="GN2716" s="0"/>
      <c r="GO2716" s="0"/>
      <c r="GP2716" s="0"/>
      <c r="GQ2716" s="0"/>
      <c r="GR2716" s="0"/>
      <c r="GS2716" s="0"/>
      <c r="GT2716" s="0"/>
      <c r="GU2716" s="0"/>
      <c r="GV2716" s="0"/>
      <c r="GW2716" s="0"/>
      <c r="GX2716" s="0"/>
      <c r="GY2716" s="0"/>
      <c r="GZ2716" s="0"/>
      <c r="HA2716" s="0"/>
      <c r="HB2716" s="0"/>
      <c r="HC2716" s="0"/>
      <c r="HD2716" s="0"/>
      <c r="HE2716" s="0"/>
      <c r="HF2716" s="0"/>
      <c r="HG2716" s="0"/>
      <c r="HH2716" s="0"/>
      <c r="HI2716" s="0"/>
      <c r="HJ2716" s="0"/>
      <c r="HK2716" s="0"/>
      <c r="HL2716" s="0"/>
      <c r="HM2716" s="0"/>
      <c r="HN2716" s="0"/>
      <c r="HO2716" s="0"/>
      <c r="HP2716" s="0"/>
      <c r="HQ2716" s="0"/>
      <c r="HR2716" s="0"/>
      <c r="HS2716" s="0"/>
      <c r="HT2716" s="0"/>
      <c r="HU2716" s="0"/>
      <c r="HV2716" s="0"/>
      <c r="HW2716" s="0"/>
      <c r="HX2716" s="0"/>
      <c r="HY2716" s="0"/>
      <c r="HZ2716" s="0"/>
      <c r="IA2716" s="0"/>
      <c r="IB2716" s="0"/>
      <c r="IC2716" s="0"/>
      <c r="ID2716" s="0"/>
      <c r="IE2716" s="0"/>
      <c r="IF2716" s="0"/>
      <c r="IG2716" s="0"/>
      <c r="IH2716" s="0"/>
      <c r="II2716" s="0"/>
      <c r="IJ2716" s="0"/>
      <c r="IK2716" s="0"/>
      <c r="IL2716" s="0"/>
      <c r="IM2716" s="0"/>
      <c r="IN2716" s="0"/>
      <c r="IO2716" s="0"/>
      <c r="IP2716" s="0"/>
      <c r="IQ2716" s="0"/>
      <c r="IR2716" s="0"/>
      <c r="IS2716" s="0"/>
      <c r="IT2716" s="0"/>
      <c r="IU2716" s="0"/>
      <c r="IV2716" s="0"/>
      <c r="IW2716" s="0"/>
    </row>
    <row r="2717" customFormat="false" ht="14.25" hidden="false" customHeight="false" outlineLevel="0" collapsed="false">
      <c r="A2717" s="206" t="n">
        <v>97</v>
      </c>
      <c r="B2717" s="219" t="s">
        <v>8400</v>
      </c>
      <c r="C2717" s="142" t="s">
        <v>747</v>
      </c>
      <c r="D2717" s="220" t="s">
        <v>181</v>
      </c>
      <c r="E2717" s="209" t="s">
        <v>8320</v>
      </c>
      <c r="F2717" s="220" t="s">
        <v>8334</v>
      </c>
      <c r="G2717" s="220" t="s">
        <v>8401</v>
      </c>
      <c r="H2717" s="220" t="s">
        <v>8402</v>
      </c>
      <c r="I2717" s="0"/>
      <c r="J2717" s="0"/>
      <c r="K2717" s="0"/>
      <c r="L2717" s="0"/>
      <c r="M2717" s="0"/>
      <c r="N2717" s="0"/>
      <c r="O2717" s="0"/>
      <c r="P2717" s="0"/>
      <c r="Q2717" s="0"/>
      <c r="R2717" s="0"/>
      <c r="S2717" s="0"/>
      <c r="T2717" s="0"/>
      <c r="U2717" s="0"/>
      <c r="V2717" s="0"/>
      <c r="W2717" s="0"/>
      <c r="X2717" s="0"/>
      <c r="Y2717" s="0"/>
      <c r="Z2717" s="0"/>
      <c r="AA2717" s="0"/>
      <c r="AB2717" s="0"/>
      <c r="AC2717" s="0"/>
      <c r="AD2717" s="0"/>
      <c r="AE2717" s="0"/>
      <c r="AF2717" s="0"/>
      <c r="AG2717" s="0"/>
      <c r="AH2717" s="0"/>
      <c r="AI2717" s="0"/>
      <c r="AJ2717" s="0"/>
      <c r="AK2717" s="0"/>
      <c r="AL2717" s="0"/>
      <c r="AM2717" s="0"/>
      <c r="AN2717" s="0"/>
      <c r="AO2717" s="0"/>
      <c r="AP2717" s="0"/>
      <c r="AQ2717" s="0"/>
      <c r="AR2717" s="0"/>
      <c r="AS2717" s="0"/>
      <c r="AT2717" s="0"/>
      <c r="AU2717" s="0"/>
      <c r="AV2717" s="0"/>
      <c r="AW2717" s="0"/>
      <c r="AX2717" s="0"/>
      <c r="AY2717" s="0"/>
      <c r="AZ2717" s="0"/>
      <c r="BA2717" s="0"/>
      <c r="BB2717" s="0"/>
      <c r="BC2717" s="0"/>
      <c r="BD2717" s="0"/>
      <c r="BE2717" s="0"/>
      <c r="BF2717" s="0"/>
      <c r="BG2717" s="0"/>
      <c r="BH2717" s="0"/>
      <c r="BI2717" s="0"/>
      <c r="BJ2717" s="0"/>
      <c r="BK2717" s="0"/>
      <c r="BL2717" s="0"/>
      <c r="BM2717" s="0"/>
      <c r="BN2717" s="0"/>
      <c r="BO2717" s="0"/>
      <c r="BP2717" s="0"/>
      <c r="BQ2717" s="0"/>
      <c r="BR2717" s="0"/>
      <c r="BS2717" s="0"/>
      <c r="BT2717" s="0"/>
      <c r="BU2717" s="0"/>
      <c r="BV2717" s="0"/>
      <c r="BW2717" s="0"/>
      <c r="BX2717" s="0"/>
      <c r="BY2717" s="0"/>
      <c r="BZ2717" s="0"/>
      <c r="CA2717" s="0"/>
      <c r="CB2717" s="0"/>
      <c r="CC2717" s="0"/>
      <c r="CD2717" s="0"/>
      <c r="CE2717" s="0"/>
      <c r="CF2717" s="0"/>
      <c r="CG2717" s="0"/>
      <c r="CH2717" s="0"/>
      <c r="CI2717" s="0"/>
      <c r="CJ2717" s="0"/>
      <c r="CK2717" s="0"/>
      <c r="CL2717" s="0"/>
      <c r="CM2717" s="0"/>
      <c r="CN2717" s="0"/>
      <c r="CO2717" s="0"/>
      <c r="CP2717" s="0"/>
      <c r="CQ2717" s="0"/>
      <c r="CR2717" s="0"/>
      <c r="CS2717" s="0"/>
      <c r="CT2717" s="0"/>
      <c r="CU2717" s="0"/>
      <c r="CV2717" s="0"/>
      <c r="CW2717" s="0"/>
      <c r="CX2717" s="0"/>
      <c r="CY2717" s="0"/>
      <c r="CZ2717" s="0"/>
      <c r="DA2717" s="0"/>
      <c r="DB2717" s="0"/>
      <c r="DC2717" s="0"/>
      <c r="DD2717" s="0"/>
      <c r="DE2717" s="0"/>
      <c r="DF2717" s="0"/>
      <c r="DG2717" s="0"/>
      <c r="DH2717" s="0"/>
      <c r="DI2717" s="0"/>
      <c r="DJ2717" s="0"/>
      <c r="DK2717" s="0"/>
      <c r="DL2717" s="0"/>
      <c r="DM2717" s="0"/>
      <c r="DN2717" s="0"/>
      <c r="DO2717" s="0"/>
      <c r="DP2717" s="0"/>
      <c r="DQ2717" s="0"/>
      <c r="DR2717" s="0"/>
      <c r="DS2717" s="0"/>
      <c r="DT2717" s="0"/>
      <c r="DU2717" s="0"/>
      <c r="DV2717" s="0"/>
      <c r="DW2717" s="0"/>
      <c r="DX2717" s="0"/>
      <c r="DY2717" s="0"/>
      <c r="DZ2717" s="0"/>
      <c r="EA2717" s="0"/>
      <c r="EB2717" s="0"/>
      <c r="EC2717" s="0"/>
      <c r="ED2717" s="0"/>
      <c r="EE2717" s="0"/>
      <c r="EF2717" s="0"/>
      <c r="EG2717" s="0"/>
      <c r="EH2717" s="0"/>
      <c r="EI2717" s="0"/>
      <c r="EJ2717" s="0"/>
      <c r="EK2717" s="0"/>
      <c r="EL2717" s="0"/>
      <c r="EM2717" s="0"/>
      <c r="EN2717" s="0"/>
      <c r="EO2717" s="0"/>
      <c r="EP2717" s="0"/>
      <c r="EQ2717" s="0"/>
      <c r="ER2717" s="0"/>
      <c r="ES2717" s="0"/>
      <c r="ET2717" s="0"/>
      <c r="EU2717" s="0"/>
      <c r="EV2717" s="0"/>
      <c r="EW2717" s="0"/>
      <c r="EX2717" s="0"/>
      <c r="EY2717" s="0"/>
      <c r="EZ2717" s="0"/>
      <c r="FA2717" s="0"/>
      <c r="FB2717" s="0"/>
      <c r="FC2717" s="0"/>
      <c r="FD2717" s="0"/>
      <c r="FE2717" s="0"/>
      <c r="FF2717" s="0"/>
      <c r="FG2717" s="0"/>
      <c r="FH2717" s="0"/>
      <c r="FI2717" s="0"/>
      <c r="FJ2717" s="0"/>
      <c r="FK2717" s="0"/>
      <c r="FL2717" s="0"/>
      <c r="FM2717" s="0"/>
      <c r="FN2717" s="0"/>
      <c r="FO2717" s="0"/>
      <c r="FP2717" s="0"/>
      <c r="FQ2717" s="0"/>
      <c r="FR2717" s="0"/>
      <c r="FS2717" s="0"/>
      <c r="FT2717" s="0"/>
      <c r="FU2717" s="0"/>
      <c r="FV2717" s="0"/>
      <c r="FW2717" s="0"/>
      <c r="FX2717" s="0"/>
      <c r="FY2717" s="0"/>
      <c r="FZ2717" s="0"/>
      <c r="GA2717" s="0"/>
      <c r="GB2717" s="0"/>
      <c r="GC2717" s="0"/>
      <c r="GD2717" s="0"/>
      <c r="GE2717" s="0"/>
      <c r="GF2717" s="0"/>
      <c r="GG2717" s="0"/>
      <c r="GH2717" s="0"/>
      <c r="GI2717" s="0"/>
      <c r="GJ2717" s="0"/>
      <c r="GK2717" s="0"/>
      <c r="GL2717" s="0"/>
      <c r="GM2717" s="0"/>
      <c r="GN2717" s="0"/>
      <c r="GO2717" s="0"/>
      <c r="GP2717" s="0"/>
      <c r="GQ2717" s="0"/>
      <c r="GR2717" s="0"/>
      <c r="GS2717" s="0"/>
      <c r="GT2717" s="0"/>
      <c r="GU2717" s="0"/>
      <c r="GV2717" s="0"/>
      <c r="GW2717" s="0"/>
      <c r="GX2717" s="0"/>
      <c r="GY2717" s="0"/>
      <c r="GZ2717" s="0"/>
      <c r="HA2717" s="0"/>
      <c r="HB2717" s="0"/>
      <c r="HC2717" s="0"/>
      <c r="HD2717" s="0"/>
      <c r="HE2717" s="0"/>
      <c r="HF2717" s="0"/>
      <c r="HG2717" s="0"/>
      <c r="HH2717" s="0"/>
      <c r="HI2717" s="0"/>
      <c r="HJ2717" s="0"/>
      <c r="HK2717" s="0"/>
      <c r="HL2717" s="0"/>
      <c r="HM2717" s="0"/>
      <c r="HN2717" s="0"/>
      <c r="HO2717" s="0"/>
      <c r="HP2717" s="0"/>
      <c r="HQ2717" s="0"/>
      <c r="HR2717" s="0"/>
      <c r="HS2717" s="0"/>
      <c r="HT2717" s="0"/>
      <c r="HU2717" s="0"/>
      <c r="HV2717" s="0"/>
      <c r="HW2717" s="0"/>
      <c r="HX2717" s="0"/>
      <c r="HY2717" s="0"/>
      <c r="HZ2717" s="0"/>
      <c r="IA2717" s="0"/>
      <c r="IB2717" s="0"/>
      <c r="IC2717" s="0"/>
      <c r="ID2717" s="0"/>
      <c r="IE2717" s="0"/>
      <c r="IF2717" s="0"/>
      <c r="IG2717" s="0"/>
      <c r="IH2717" s="0"/>
      <c r="II2717" s="0"/>
      <c r="IJ2717" s="0"/>
      <c r="IK2717" s="0"/>
      <c r="IL2717" s="0"/>
      <c r="IM2717" s="0"/>
      <c r="IN2717" s="0"/>
      <c r="IO2717" s="0"/>
      <c r="IP2717" s="0"/>
      <c r="IQ2717" s="0"/>
      <c r="IR2717" s="0"/>
      <c r="IS2717" s="0"/>
      <c r="IT2717" s="0"/>
      <c r="IU2717" s="0"/>
      <c r="IV2717" s="0"/>
      <c r="IW2717" s="0"/>
    </row>
    <row r="2718" customFormat="false" ht="14.25" hidden="false" customHeight="false" outlineLevel="0" collapsed="false">
      <c r="A2718" s="206" t="n">
        <v>98</v>
      </c>
      <c r="B2718" s="219" t="s">
        <v>4069</v>
      </c>
      <c r="C2718" s="142" t="s">
        <v>409</v>
      </c>
      <c r="D2718" s="220" t="s">
        <v>181</v>
      </c>
      <c r="E2718" s="209" t="s">
        <v>8320</v>
      </c>
      <c r="F2718" s="220" t="s">
        <v>8321</v>
      </c>
      <c r="G2718" s="220" t="s">
        <v>8403</v>
      </c>
      <c r="H2718" s="220" t="s">
        <v>8404</v>
      </c>
      <c r="I2718" s="0"/>
      <c r="J2718" s="0"/>
      <c r="K2718" s="0"/>
      <c r="L2718" s="0"/>
      <c r="M2718" s="0"/>
      <c r="N2718" s="0"/>
      <c r="O2718" s="0"/>
      <c r="P2718" s="0"/>
      <c r="Q2718" s="0"/>
      <c r="R2718" s="0"/>
      <c r="S2718" s="0"/>
      <c r="T2718" s="0"/>
      <c r="U2718" s="0"/>
      <c r="V2718" s="0"/>
      <c r="W2718" s="0"/>
      <c r="X2718" s="0"/>
      <c r="Y2718" s="0"/>
      <c r="Z2718" s="0"/>
      <c r="AA2718" s="0"/>
      <c r="AB2718" s="0"/>
      <c r="AC2718" s="0"/>
      <c r="AD2718" s="0"/>
      <c r="AE2718" s="0"/>
      <c r="AF2718" s="0"/>
      <c r="AG2718" s="0"/>
      <c r="AH2718" s="0"/>
      <c r="AI2718" s="0"/>
      <c r="AJ2718" s="0"/>
      <c r="AK2718" s="0"/>
      <c r="AL2718" s="0"/>
      <c r="AM2718" s="0"/>
      <c r="AN2718" s="0"/>
      <c r="AO2718" s="0"/>
      <c r="AP2718" s="0"/>
      <c r="AQ2718" s="0"/>
      <c r="AR2718" s="0"/>
      <c r="AS2718" s="0"/>
      <c r="AT2718" s="0"/>
      <c r="AU2718" s="0"/>
      <c r="AV2718" s="0"/>
      <c r="AW2718" s="0"/>
      <c r="AX2718" s="0"/>
      <c r="AY2718" s="0"/>
      <c r="AZ2718" s="0"/>
      <c r="BA2718" s="0"/>
      <c r="BB2718" s="0"/>
      <c r="BC2718" s="0"/>
      <c r="BD2718" s="0"/>
      <c r="BE2718" s="0"/>
      <c r="BF2718" s="0"/>
      <c r="BG2718" s="0"/>
      <c r="BH2718" s="0"/>
      <c r="BI2718" s="0"/>
      <c r="BJ2718" s="0"/>
      <c r="BK2718" s="0"/>
      <c r="BL2718" s="0"/>
      <c r="BM2718" s="0"/>
      <c r="BN2718" s="0"/>
      <c r="BO2718" s="0"/>
      <c r="BP2718" s="0"/>
      <c r="BQ2718" s="0"/>
      <c r="BR2718" s="0"/>
      <c r="BS2718" s="0"/>
      <c r="BT2718" s="0"/>
      <c r="BU2718" s="0"/>
      <c r="BV2718" s="0"/>
      <c r="BW2718" s="0"/>
      <c r="BX2718" s="0"/>
      <c r="BY2718" s="0"/>
      <c r="BZ2718" s="0"/>
      <c r="CA2718" s="0"/>
      <c r="CB2718" s="0"/>
      <c r="CC2718" s="0"/>
      <c r="CD2718" s="0"/>
      <c r="CE2718" s="0"/>
      <c r="CF2718" s="0"/>
      <c r="CG2718" s="0"/>
      <c r="CH2718" s="0"/>
      <c r="CI2718" s="0"/>
      <c r="CJ2718" s="0"/>
      <c r="CK2718" s="0"/>
      <c r="CL2718" s="0"/>
      <c r="CM2718" s="0"/>
      <c r="CN2718" s="0"/>
      <c r="CO2718" s="0"/>
      <c r="CP2718" s="0"/>
      <c r="CQ2718" s="0"/>
      <c r="CR2718" s="0"/>
      <c r="CS2718" s="0"/>
      <c r="CT2718" s="0"/>
      <c r="CU2718" s="0"/>
      <c r="CV2718" s="0"/>
      <c r="CW2718" s="0"/>
      <c r="CX2718" s="0"/>
      <c r="CY2718" s="0"/>
      <c r="CZ2718" s="0"/>
      <c r="DA2718" s="0"/>
      <c r="DB2718" s="0"/>
      <c r="DC2718" s="0"/>
      <c r="DD2718" s="0"/>
      <c r="DE2718" s="0"/>
      <c r="DF2718" s="0"/>
      <c r="DG2718" s="0"/>
      <c r="DH2718" s="0"/>
      <c r="DI2718" s="0"/>
      <c r="DJ2718" s="0"/>
      <c r="DK2718" s="0"/>
      <c r="DL2718" s="0"/>
      <c r="DM2718" s="0"/>
      <c r="DN2718" s="0"/>
      <c r="DO2718" s="0"/>
      <c r="DP2718" s="0"/>
      <c r="DQ2718" s="0"/>
      <c r="DR2718" s="0"/>
      <c r="DS2718" s="0"/>
      <c r="DT2718" s="0"/>
      <c r="DU2718" s="0"/>
      <c r="DV2718" s="0"/>
      <c r="DW2718" s="0"/>
      <c r="DX2718" s="0"/>
      <c r="DY2718" s="0"/>
      <c r="DZ2718" s="0"/>
      <c r="EA2718" s="0"/>
      <c r="EB2718" s="0"/>
      <c r="EC2718" s="0"/>
      <c r="ED2718" s="0"/>
      <c r="EE2718" s="0"/>
      <c r="EF2718" s="0"/>
      <c r="EG2718" s="0"/>
      <c r="EH2718" s="0"/>
      <c r="EI2718" s="0"/>
      <c r="EJ2718" s="0"/>
      <c r="EK2718" s="0"/>
      <c r="EL2718" s="0"/>
      <c r="EM2718" s="0"/>
      <c r="EN2718" s="0"/>
      <c r="EO2718" s="0"/>
      <c r="EP2718" s="0"/>
      <c r="EQ2718" s="0"/>
      <c r="ER2718" s="0"/>
      <c r="ES2718" s="0"/>
      <c r="ET2718" s="0"/>
      <c r="EU2718" s="0"/>
      <c r="EV2718" s="0"/>
      <c r="EW2718" s="0"/>
      <c r="EX2718" s="0"/>
      <c r="EY2718" s="0"/>
      <c r="EZ2718" s="0"/>
      <c r="FA2718" s="0"/>
      <c r="FB2718" s="0"/>
      <c r="FC2718" s="0"/>
      <c r="FD2718" s="0"/>
      <c r="FE2718" s="0"/>
      <c r="FF2718" s="0"/>
      <c r="FG2718" s="0"/>
      <c r="FH2718" s="0"/>
      <c r="FI2718" s="0"/>
      <c r="FJ2718" s="0"/>
      <c r="FK2718" s="0"/>
      <c r="FL2718" s="0"/>
      <c r="FM2718" s="0"/>
      <c r="FN2718" s="0"/>
      <c r="FO2718" s="0"/>
      <c r="FP2718" s="0"/>
      <c r="FQ2718" s="0"/>
      <c r="FR2718" s="0"/>
      <c r="FS2718" s="0"/>
      <c r="FT2718" s="0"/>
      <c r="FU2718" s="0"/>
      <c r="FV2718" s="0"/>
      <c r="FW2718" s="0"/>
      <c r="FX2718" s="0"/>
      <c r="FY2718" s="0"/>
      <c r="FZ2718" s="0"/>
      <c r="GA2718" s="0"/>
      <c r="GB2718" s="0"/>
      <c r="GC2718" s="0"/>
      <c r="GD2718" s="0"/>
      <c r="GE2718" s="0"/>
      <c r="GF2718" s="0"/>
      <c r="GG2718" s="0"/>
      <c r="GH2718" s="0"/>
      <c r="GI2718" s="0"/>
      <c r="GJ2718" s="0"/>
      <c r="GK2718" s="0"/>
      <c r="GL2718" s="0"/>
      <c r="GM2718" s="0"/>
      <c r="GN2718" s="0"/>
      <c r="GO2718" s="0"/>
      <c r="GP2718" s="0"/>
      <c r="GQ2718" s="0"/>
      <c r="GR2718" s="0"/>
      <c r="GS2718" s="0"/>
      <c r="GT2718" s="0"/>
      <c r="GU2718" s="0"/>
      <c r="GV2718" s="0"/>
      <c r="GW2718" s="0"/>
      <c r="GX2718" s="0"/>
      <c r="GY2718" s="0"/>
      <c r="GZ2718" s="0"/>
      <c r="HA2718" s="0"/>
      <c r="HB2718" s="0"/>
      <c r="HC2718" s="0"/>
      <c r="HD2718" s="0"/>
      <c r="HE2718" s="0"/>
      <c r="HF2718" s="0"/>
      <c r="HG2718" s="0"/>
      <c r="HH2718" s="0"/>
      <c r="HI2718" s="0"/>
      <c r="HJ2718" s="0"/>
      <c r="HK2718" s="0"/>
      <c r="HL2718" s="0"/>
      <c r="HM2718" s="0"/>
      <c r="HN2718" s="0"/>
      <c r="HO2718" s="0"/>
      <c r="HP2718" s="0"/>
      <c r="HQ2718" s="0"/>
      <c r="HR2718" s="0"/>
      <c r="HS2718" s="0"/>
      <c r="HT2718" s="0"/>
      <c r="HU2718" s="0"/>
      <c r="HV2718" s="0"/>
      <c r="HW2718" s="0"/>
      <c r="HX2718" s="0"/>
      <c r="HY2718" s="0"/>
      <c r="HZ2718" s="0"/>
      <c r="IA2718" s="0"/>
      <c r="IB2718" s="0"/>
      <c r="IC2718" s="0"/>
      <c r="ID2718" s="0"/>
      <c r="IE2718" s="0"/>
      <c r="IF2718" s="0"/>
      <c r="IG2718" s="0"/>
      <c r="IH2718" s="0"/>
      <c r="II2718" s="0"/>
      <c r="IJ2718" s="0"/>
      <c r="IK2718" s="0"/>
      <c r="IL2718" s="0"/>
      <c r="IM2718" s="0"/>
      <c r="IN2718" s="0"/>
      <c r="IO2718" s="0"/>
      <c r="IP2718" s="0"/>
      <c r="IQ2718" s="0"/>
      <c r="IR2718" s="0"/>
      <c r="IS2718" s="0"/>
      <c r="IT2718" s="0"/>
      <c r="IU2718" s="0"/>
      <c r="IV2718" s="0"/>
      <c r="IW2718" s="0"/>
    </row>
    <row r="2719" customFormat="false" ht="14.25" hidden="false" customHeight="false" outlineLevel="0" collapsed="false">
      <c r="A2719" s="206" t="n">
        <v>99</v>
      </c>
      <c r="B2719" s="219" t="s">
        <v>5704</v>
      </c>
      <c r="C2719" s="142" t="s">
        <v>637</v>
      </c>
      <c r="D2719" s="220" t="s">
        <v>181</v>
      </c>
      <c r="E2719" s="209" t="s">
        <v>8320</v>
      </c>
      <c r="F2719" s="220" t="s">
        <v>8321</v>
      </c>
      <c r="G2719" s="220" t="s">
        <v>8405</v>
      </c>
      <c r="H2719" s="220" t="s">
        <v>8406</v>
      </c>
      <c r="I2719" s="0"/>
      <c r="J2719" s="0"/>
      <c r="K2719" s="0"/>
      <c r="L2719" s="0"/>
      <c r="M2719" s="0"/>
      <c r="N2719" s="0"/>
      <c r="O2719" s="0"/>
      <c r="P2719" s="0"/>
      <c r="Q2719" s="0"/>
      <c r="R2719" s="0"/>
      <c r="S2719" s="0"/>
      <c r="T2719" s="0"/>
      <c r="U2719" s="0"/>
      <c r="V2719" s="0"/>
      <c r="W2719" s="0"/>
      <c r="X2719" s="0"/>
      <c r="Y2719" s="0"/>
      <c r="Z2719" s="0"/>
      <c r="AA2719" s="0"/>
      <c r="AB2719" s="0"/>
      <c r="AC2719" s="0"/>
      <c r="AD2719" s="0"/>
      <c r="AE2719" s="0"/>
      <c r="AF2719" s="0"/>
      <c r="AG2719" s="0"/>
      <c r="AH2719" s="0"/>
      <c r="AI2719" s="0"/>
      <c r="AJ2719" s="0"/>
      <c r="AK2719" s="0"/>
      <c r="AL2719" s="0"/>
      <c r="AM2719" s="0"/>
      <c r="AN2719" s="0"/>
      <c r="AO2719" s="0"/>
      <c r="AP2719" s="0"/>
      <c r="AQ2719" s="0"/>
      <c r="AR2719" s="0"/>
      <c r="AS2719" s="0"/>
      <c r="AT2719" s="0"/>
      <c r="AU2719" s="0"/>
      <c r="AV2719" s="0"/>
      <c r="AW2719" s="0"/>
      <c r="AX2719" s="0"/>
      <c r="AY2719" s="0"/>
      <c r="AZ2719" s="0"/>
      <c r="BA2719" s="0"/>
      <c r="BB2719" s="0"/>
      <c r="BC2719" s="0"/>
      <c r="BD2719" s="0"/>
      <c r="BE2719" s="0"/>
      <c r="BF2719" s="0"/>
      <c r="BG2719" s="0"/>
      <c r="BH2719" s="0"/>
      <c r="BI2719" s="0"/>
      <c r="BJ2719" s="0"/>
      <c r="BK2719" s="0"/>
      <c r="BL2719" s="0"/>
      <c r="BM2719" s="0"/>
      <c r="BN2719" s="0"/>
      <c r="BO2719" s="0"/>
      <c r="BP2719" s="0"/>
      <c r="BQ2719" s="0"/>
      <c r="BR2719" s="0"/>
      <c r="BS2719" s="0"/>
      <c r="BT2719" s="0"/>
      <c r="BU2719" s="0"/>
      <c r="BV2719" s="0"/>
      <c r="BW2719" s="0"/>
      <c r="BX2719" s="0"/>
      <c r="BY2719" s="0"/>
      <c r="BZ2719" s="0"/>
      <c r="CA2719" s="0"/>
      <c r="CB2719" s="0"/>
      <c r="CC2719" s="0"/>
      <c r="CD2719" s="0"/>
      <c r="CE2719" s="0"/>
      <c r="CF2719" s="0"/>
      <c r="CG2719" s="0"/>
      <c r="CH2719" s="0"/>
      <c r="CI2719" s="0"/>
      <c r="CJ2719" s="0"/>
      <c r="CK2719" s="0"/>
      <c r="CL2719" s="0"/>
      <c r="CM2719" s="0"/>
      <c r="CN2719" s="0"/>
      <c r="CO2719" s="0"/>
      <c r="CP2719" s="0"/>
      <c r="CQ2719" s="0"/>
      <c r="CR2719" s="0"/>
      <c r="CS2719" s="0"/>
      <c r="CT2719" s="0"/>
      <c r="CU2719" s="0"/>
      <c r="CV2719" s="0"/>
      <c r="CW2719" s="0"/>
      <c r="CX2719" s="0"/>
      <c r="CY2719" s="0"/>
      <c r="CZ2719" s="0"/>
      <c r="DA2719" s="0"/>
      <c r="DB2719" s="0"/>
      <c r="DC2719" s="0"/>
      <c r="DD2719" s="0"/>
      <c r="DE2719" s="0"/>
      <c r="DF2719" s="0"/>
      <c r="DG2719" s="0"/>
      <c r="DH2719" s="0"/>
      <c r="DI2719" s="0"/>
      <c r="DJ2719" s="0"/>
      <c r="DK2719" s="0"/>
      <c r="DL2719" s="0"/>
      <c r="DM2719" s="0"/>
      <c r="DN2719" s="0"/>
      <c r="DO2719" s="0"/>
      <c r="DP2719" s="0"/>
      <c r="DQ2719" s="0"/>
      <c r="DR2719" s="0"/>
      <c r="DS2719" s="0"/>
      <c r="DT2719" s="0"/>
      <c r="DU2719" s="0"/>
      <c r="DV2719" s="0"/>
      <c r="DW2719" s="0"/>
      <c r="DX2719" s="0"/>
      <c r="DY2719" s="0"/>
      <c r="DZ2719" s="0"/>
      <c r="EA2719" s="0"/>
      <c r="EB2719" s="0"/>
      <c r="EC2719" s="0"/>
      <c r="ED2719" s="0"/>
      <c r="EE2719" s="0"/>
      <c r="EF2719" s="0"/>
      <c r="EG2719" s="0"/>
      <c r="EH2719" s="0"/>
      <c r="EI2719" s="0"/>
      <c r="EJ2719" s="0"/>
      <c r="EK2719" s="0"/>
      <c r="EL2719" s="0"/>
      <c r="EM2719" s="0"/>
      <c r="EN2719" s="0"/>
      <c r="EO2719" s="0"/>
      <c r="EP2719" s="0"/>
      <c r="EQ2719" s="0"/>
      <c r="ER2719" s="0"/>
      <c r="ES2719" s="0"/>
      <c r="ET2719" s="0"/>
      <c r="EU2719" s="0"/>
      <c r="EV2719" s="0"/>
      <c r="EW2719" s="0"/>
      <c r="EX2719" s="0"/>
      <c r="EY2719" s="0"/>
      <c r="EZ2719" s="0"/>
      <c r="FA2719" s="0"/>
      <c r="FB2719" s="0"/>
      <c r="FC2719" s="0"/>
      <c r="FD2719" s="0"/>
      <c r="FE2719" s="0"/>
      <c r="FF2719" s="0"/>
      <c r="FG2719" s="0"/>
      <c r="FH2719" s="0"/>
      <c r="FI2719" s="0"/>
      <c r="FJ2719" s="0"/>
      <c r="FK2719" s="0"/>
      <c r="FL2719" s="0"/>
      <c r="FM2719" s="0"/>
      <c r="FN2719" s="0"/>
      <c r="FO2719" s="0"/>
      <c r="FP2719" s="0"/>
      <c r="FQ2719" s="0"/>
      <c r="FR2719" s="0"/>
      <c r="FS2719" s="0"/>
      <c r="FT2719" s="0"/>
      <c r="FU2719" s="0"/>
      <c r="FV2719" s="0"/>
      <c r="FW2719" s="0"/>
      <c r="FX2719" s="0"/>
      <c r="FY2719" s="0"/>
      <c r="FZ2719" s="0"/>
      <c r="GA2719" s="0"/>
      <c r="GB2719" s="0"/>
      <c r="GC2719" s="0"/>
      <c r="GD2719" s="0"/>
      <c r="GE2719" s="0"/>
      <c r="GF2719" s="0"/>
      <c r="GG2719" s="0"/>
      <c r="GH2719" s="0"/>
      <c r="GI2719" s="0"/>
      <c r="GJ2719" s="0"/>
      <c r="GK2719" s="0"/>
      <c r="GL2719" s="0"/>
      <c r="GM2719" s="0"/>
      <c r="GN2719" s="0"/>
      <c r="GO2719" s="0"/>
      <c r="GP2719" s="0"/>
      <c r="GQ2719" s="0"/>
      <c r="GR2719" s="0"/>
      <c r="GS2719" s="0"/>
      <c r="GT2719" s="0"/>
      <c r="GU2719" s="0"/>
      <c r="GV2719" s="0"/>
      <c r="GW2719" s="0"/>
      <c r="GX2719" s="0"/>
      <c r="GY2719" s="0"/>
      <c r="GZ2719" s="0"/>
      <c r="HA2719" s="0"/>
      <c r="HB2719" s="0"/>
      <c r="HC2719" s="0"/>
      <c r="HD2719" s="0"/>
      <c r="HE2719" s="0"/>
      <c r="HF2719" s="0"/>
      <c r="HG2719" s="0"/>
      <c r="HH2719" s="0"/>
      <c r="HI2719" s="0"/>
      <c r="HJ2719" s="0"/>
      <c r="HK2719" s="0"/>
      <c r="HL2719" s="0"/>
      <c r="HM2719" s="0"/>
      <c r="HN2719" s="0"/>
      <c r="HO2719" s="0"/>
      <c r="HP2719" s="0"/>
      <c r="HQ2719" s="0"/>
      <c r="HR2719" s="0"/>
      <c r="HS2719" s="0"/>
      <c r="HT2719" s="0"/>
      <c r="HU2719" s="0"/>
      <c r="HV2719" s="0"/>
      <c r="HW2719" s="0"/>
      <c r="HX2719" s="0"/>
      <c r="HY2719" s="0"/>
      <c r="HZ2719" s="0"/>
      <c r="IA2719" s="0"/>
      <c r="IB2719" s="0"/>
      <c r="IC2719" s="0"/>
      <c r="ID2719" s="0"/>
      <c r="IE2719" s="0"/>
      <c r="IF2719" s="0"/>
      <c r="IG2719" s="0"/>
      <c r="IH2719" s="0"/>
      <c r="II2719" s="0"/>
      <c r="IJ2719" s="0"/>
      <c r="IK2719" s="0"/>
      <c r="IL2719" s="0"/>
      <c r="IM2719" s="0"/>
      <c r="IN2719" s="0"/>
      <c r="IO2719" s="0"/>
      <c r="IP2719" s="0"/>
      <c r="IQ2719" s="0"/>
      <c r="IR2719" s="0"/>
      <c r="IS2719" s="0"/>
      <c r="IT2719" s="0"/>
      <c r="IU2719" s="0"/>
      <c r="IV2719" s="0"/>
      <c r="IW2719" s="0"/>
    </row>
    <row r="2720" customFormat="false" ht="14.25" hidden="false" customHeight="false" outlineLevel="0" collapsed="false">
      <c r="A2720" s="206" t="n">
        <v>100</v>
      </c>
      <c r="B2720" s="219" t="s">
        <v>550</v>
      </c>
      <c r="C2720" s="142" t="s">
        <v>197</v>
      </c>
      <c r="D2720" s="220" t="s">
        <v>181</v>
      </c>
      <c r="E2720" s="209" t="s">
        <v>8320</v>
      </c>
      <c r="F2720" s="220" t="s">
        <v>8345</v>
      </c>
      <c r="G2720" s="220" t="s">
        <v>8407</v>
      </c>
      <c r="H2720" s="220"/>
      <c r="I2720" s="0"/>
      <c r="J2720" s="0"/>
      <c r="K2720" s="0"/>
      <c r="L2720" s="0"/>
      <c r="M2720" s="0"/>
      <c r="N2720" s="0"/>
      <c r="O2720" s="0"/>
      <c r="P2720" s="0"/>
      <c r="Q2720" s="0"/>
      <c r="R2720" s="0"/>
      <c r="S2720" s="0"/>
      <c r="T2720" s="0"/>
      <c r="U2720" s="0"/>
      <c r="V2720" s="0"/>
      <c r="W2720" s="0"/>
      <c r="X2720" s="0"/>
      <c r="Y2720" s="0"/>
      <c r="Z2720" s="0"/>
      <c r="AA2720" s="0"/>
      <c r="AB2720" s="0"/>
      <c r="AC2720" s="0"/>
      <c r="AD2720" s="0"/>
      <c r="AE2720" s="0"/>
      <c r="AF2720" s="0"/>
      <c r="AG2720" s="0"/>
      <c r="AH2720" s="0"/>
      <c r="AI2720" s="0"/>
      <c r="AJ2720" s="0"/>
      <c r="AK2720" s="0"/>
      <c r="AL2720" s="0"/>
      <c r="AM2720" s="0"/>
      <c r="AN2720" s="0"/>
      <c r="AO2720" s="0"/>
      <c r="AP2720" s="0"/>
      <c r="AQ2720" s="0"/>
      <c r="AR2720" s="0"/>
      <c r="AS2720" s="0"/>
      <c r="AT2720" s="0"/>
      <c r="AU2720" s="0"/>
      <c r="AV2720" s="0"/>
      <c r="AW2720" s="0"/>
      <c r="AX2720" s="0"/>
      <c r="AY2720" s="0"/>
      <c r="AZ2720" s="0"/>
      <c r="BA2720" s="0"/>
      <c r="BB2720" s="0"/>
      <c r="BC2720" s="0"/>
      <c r="BD2720" s="0"/>
      <c r="BE2720" s="0"/>
      <c r="BF2720" s="0"/>
      <c r="BG2720" s="0"/>
      <c r="BH2720" s="0"/>
      <c r="BI2720" s="0"/>
      <c r="BJ2720" s="0"/>
      <c r="BK2720" s="0"/>
      <c r="BL2720" s="0"/>
      <c r="BM2720" s="0"/>
      <c r="BN2720" s="0"/>
      <c r="BO2720" s="0"/>
      <c r="BP2720" s="0"/>
      <c r="BQ2720" s="0"/>
      <c r="BR2720" s="0"/>
      <c r="BS2720" s="0"/>
      <c r="BT2720" s="0"/>
      <c r="BU2720" s="0"/>
      <c r="BV2720" s="0"/>
      <c r="BW2720" s="0"/>
      <c r="BX2720" s="0"/>
      <c r="BY2720" s="0"/>
      <c r="BZ2720" s="0"/>
      <c r="CA2720" s="0"/>
      <c r="CB2720" s="0"/>
      <c r="CC2720" s="0"/>
      <c r="CD2720" s="0"/>
      <c r="CE2720" s="0"/>
      <c r="CF2720" s="0"/>
      <c r="CG2720" s="0"/>
      <c r="CH2720" s="0"/>
      <c r="CI2720" s="0"/>
      <c r="CJ2720" s="0"/>
      <c r="CK2720" s="0"/>
      <c r="CL2720" s="0"/>
      <c r="CM2720" s="0"/>
      <c r="CN2720" s="0"/>
      <c r="CO2720" s="0"/>
      <c r="CP2720" s="0"/>
      <c r="CQ2720" s="0"/>
      <c r="CR2720" s="0"/>
      <c r="CS2720" s="0"/>
      <c r="CT2720" s="0"/>
      <c r="CU2720" s="0"/>
      <c r="CV2720" s="0"/>
      <c r="CW2720" s="0"/>
      <c r="CX2720" s="0"/>
      <c r="CY2720" s="0"/>
      <c r="CZ2720" s="0"/>
      <c r="DA2720" s="0"/>
      <c r="DB2720" s="0"/>
      <c r="DC2720" s="0"/>
      <c r="DD2720" s="0"/>
      <c r="DE2720" s="0"/>
      <c r="DF2720" s="0"/>
      <c r="DG2720" s="0"/>
      <c r="DH2720" s="0"/>
      <c r="DI2720" s="0"/>
      <c r="DJ2720" s="0"/>
      <c r="DK2720" s="0"/>
      <c r="DL2720" s="0"/>
      <c r="DM2720" s="0"/>
      <c r="DN2720" s="0"/>
      <c r="DO2720" s="0"/>
      <c r="DP2720" s="0"/>
      <c r="DQ2720" s="0"/>
      <c r="DR2720" s="0"/>
      <c r="DS2720" s="0"/>
      <c r="DT2720" s="0"/>
      <c r="DU2720" s="0"/>
      <c r="DV2720" s="0"/>
      <c r="DW2720" s="0"/>
      <c r="DX2720" s="0"/>
      <c r="DY2720" s="0"/>
      <c r="DZ2720" s="0"/>
      <c r="EA2720" s="0"/>
      <c r="EB2720" s="0"/>
      <c r="EC2720" s="0"/>
      <c r="ED2720" s="0"/>
      <c r="EE2720" s="0"/>
      <c r="EF2720" s="0"/>
      <c r="EG2720" s="0"/>
      <c r="EH2720" s="0"/>
      <c r="EI2720" s="0"/>
      <c r="EJ2720" s="0"/>
      <c r="EK2720" s="0"/>
      <c r="EL2720" s="0"/>
      <c r="EM2720" s="0"/>
      <c r="EN2720" s="0"/>
      <c r="EO2720" s="0"/>
      <c r="EP2720" s="0"/>
      <c r="EQ2720" s="0"/>
      <c r="ER2720" s="0"/>
      <c r="ES2720" s="0"/>
      <c r="ET2720" s="0"/>
      <c r="EU2720" s="0"/>
      <c r="EV2720" s="0"/>
      <c r="EW2720" s="0"/>
      <c r="EX2720" s="0"/>
      <c r="EY2720" s="0"/>
      <c r="EZ2720" s="0"/>
      <c r="FA2720" s="0"/>
      <c r="FB2720" s="0"/>
      <c r="FC2720" s="0"/>
      <c r="FD2720" s="0"/>
      <c r="FE2720" s="0"/>
      <c r="FF2720" s="0"/>
      <c r="FG2720" s="0"/>
      <c r="FH2720" s="0"/>
      <c r="FI2720" s="0"/>
      <c r="FJ2720" s="0"/>
      <c r="FK2720" s="0"/>
      <c r="FL2720" s="0"/>
      <c r="FM2720" s="0"/>
      <c r="FN2720" s="0"/>
      <c r="FO2720" s="0"/>
      <c r="FP2720" s="0"/>
      <c r="FQ2720" s="0"/>
      <c r="FR2720" s="0"/>
      <c r="FS2720" s="0"/>
      <c r="FT2720" s="0"/>
      <c r="FU2720" s="0"/>
      <c r="FV2720" s="0"/>
      <c r="FW2720" s="0"/>
      <c r="FX2720" s="0"/>
      <c r="FY2720" s="0"/>
      <c r="FZ2720" s="0"/>
      <c r="GA2720" s="0"/>
      <c r="GB2720" s="0"/>
      <c r="GC2720" s="0"/>
      <c r="GD2720" s="0"/>
      <c r="GE2720" s="0"/>
      <c r="GF2720" s="0"/>
      <c r="GG2720" s="0"/>
      <c r="GH2720" s="0"/>
      <c r="GI2720" s="0"/>
      <c r="GJ2720" s="0"/>
      <c r="GK2720" s="0"/>
      <c r="GL2720" s="0"/>
      <c r="GM2720" s="0"/>
      <c r="GN2720" s="0"/>
      <c r="GO2720" s="0"/>
      <c r="GP2720" s="0"/>
      <c r="GQ2720" s="0"/>
      <c r="GR2720" s="0"/>
      <c r="GS2720" s="0"/>
      <c r="GT2720" s="0"/>
      <c r="GU2720" s="0"/>
      <c r="GV2720" s="0"/>
      <c r="GW2720" s="0"/>
      <c r="GX2720" s="0"/>
      <c r="GY2720" s="0"/>
      <c r="GZ2720" s="0"/>
      <c r="HA2720" s="0"/>
      <c r="HB2720" s="0"/>
      <c r="HC2720" s="0"/>
      <c r="HD2720" s="0"/>
      <c r="HE2720" s="0"/>
      <c r="HF2720" s="0"/>
      <c r="HG2720" s="0"/>
      <c r="HH2720" s="0"/>
      <c r="HI2720" s="0"/>
      <c r="HJ2720" s="0"/>
      <c r="HK2720" s="0"/>
      <c r="HL2720" s="0"/>
      <c r="HM2720" s="0"/>
      <c r="HN2720" s="0"/>
      <c r="HO2720" s="0"/>
      <c r="HP2720" s="0"/>
      <c r="HQ2720" s="0"/>
      <c r="HR2720" s="0"/>
      <c r="HS2720" s="0"/>
      <c r="HT2720" s="0"/>
      <c r="HU2720" s="0"/>
      <c r="HV2720" s="0"/>
      <c r="HW2720" s="0"/>
      <c r="HX2720" s="0"/>
      <c r="HY2720" s="0"/>
      <c r="HZ2720" s="0"/>
      <c r="IA2720" s="0"/>
      <c r="IB2720" s="0"/>
      <c r="IC2720" s="0"/>
      <c r="ID2720" s="0"/>
      <c r="IE2720" s="0"/>
      <c r="IF2720" s="0"/>
      <c r="IG2720" s="0"/>
      <c r="IH2720" s="0"/>
      <c r="II2720" s="0"/>
      <c r="IJ2720" s="0"/>
      <c r="IK2720" s="0"/>
      <c r="IL2720" s="0"/>
      <c r="IM2720" s="0"/>
      <c r="IN2720" s="0"/>
      <c r="IO2720" s="0"/>
      <c r="IP2720" s="0"/>
      <c r="IQ2720" s="0"/>
      <c r="IR2720" s="0"/>
      <c r="IS2720" s="0"/>
      <c r="IT2720" s="0"/>
      <c r="IU2720" s="0"/>
      <c r="IV2720" s="0"/>
      <c r="IW2720" s="0"/>
    </row>
    <row r="2721" customFormat="false" ht="14.25" hidden="false" customHeight="false" outlineLevel="0" collapsed="false">
      <c r="A2721" s="206" t="n">
        <v>101</v>
      </c>
      <c r="B2721" s="219" t="s">
        <v>838</v>
      </c>
      <c r="C2721" s="142" t="s">
        <v>8408</v>
      </c>
      <c r="D2721" s="220" t="s">
        <v>181</v>
      </c>
      <c r="E2721" s="209" t="s">
        <v>8320</v>
      </c>
      <c r="F2721" s="220" t="s">
        <v>8334</v>
      </c>
      <c r="G2721" s="220" t="s">
        <v>8409</v>
      </c>
      <c r="H2721" s="220" t="s">
        <v>8410</v>
      </c>
      <c r="I2721" s="0"/>
      <c r="J2721" s="0"/>
      <c r="K2721" s="0"/>
      <c r="L2721" s="0"/>
      <c r="M2721" s="0"/>
      <c r="N2721" s="0"/>
      <c r="O2721" s="0"/>
      <c r="P2721" s="0"/>
      <c r="Q2721" s="0"/>
      <c r="R2721" s="0"/>
      <c r="S2721" s="0"/>
      <c r="T2721" s="0"/>
      <c r="U2721" s="0"/>
      <c r="V2721" s="0"/>
      <c r="W2721" s="0"/>
      <c r="X2721" s="0"/>
      <c r="Y2721" s="0"/>
      <c r="Z2721" s="0"/>
      <c r="AA2721" s="0"/>
      <c r="AB2721" s="0"/>
      <c r="AC2721" s="0"/>
      <c r="AD2721" s="0"/>
      <c r="AE2721" s="0"/>
      <c r="AF2721" s="0"/>
      <c r="AG2721" s="0"/>
      <c r="AH2721" s="0"/>
      <c r="AI2721" s="0"/>
      <c r="AJ2721" s="0"/>
      <c r="AK2721" s="0"/>
      <c r="AL2721" s="0"/>
      <c r="AM2721" s="0"/>
      <c r="AN2721" s="0"/>
      <c r="AO2721" s="0"/>
      <c r="AP2721" s="0"/>
      <c r="AQ2721" s="0"/>
      <c r="AR2721" s="0"/>
      <c r="AS2721" s="0"/>
      <c r="AT2721" s="0"/>
      <c r="AU2721" s="0"/>
      <c r="AV2721" s="0"/>
      <c r="AW2721" s="0"/>
      <c r="AX2721" s="0"/>
      <c r="AY2721" s="0"/>
      <c r="AZ2721" s="0"/>
      <c r="BA2721" s="0"/>
      <c r="BB2721" s="0"/>
      <c r="BC2721" s="0"/>
      <c r="BD2721" s="0"/>
      <c r="BE2721" s="0"/>
      <c r="BF2721" s="0"/>
      <c r="BG2721" s="0"/>
      <c r="BH2721" s="0"/>
      <c r="BI2721" s="0"/>
      <c r="BJ2721" s="0"/>
      <c r="BK2721" s="0"/>
      <c r="BL2721" s="0"/>
      <c r="BM2721" s="0"/>
      <c r="BN2721" s="0"/>
      <c r="BO2721" s="0"/>
      <c r="BP2721" s="0"/>
      <c r="BQ2721" s="0"/>
      <c r="BR2721" s="0"/>
      <c r="BS2721" s="0"/>
      <c r="BT2721" s="0"/>
      <c r="BU2721" s="0"/>
      <c r="BV2721" s="0"/>
      <c r="BW2721" s="0"/>
      <c r="BX2721" s="0"/>
      <c r="BY2721" s="0"/>
      <c r="BZ2721" s="0"/>
      <c r="CA2721" s="0"/>
      <c r="CB2721" s="0"/>
      <c r="CC2721" s="0"/>
      <c r="CD2721" s="0"/>
      <c r="CE2721" s="0"/>
      <c r="CF2721" s="0"/>
      <c r="CG2721" s="0"/>
      <c r="CH2721" s="0"/>
      <c r="CI2721" s="0"/>
      <c r="CJ2721" s="0"/>
      <c r="CK2721" s="0"/>
      <c r="CL2721" s="0"/>
      <c r="CM2721" s="0"/>
      <c r="CN2721" s="0"/>
      <c r="CO2721" s="0"/>
      <c r="CP2721" s="0"/>
      <c r="CQ2721" s="0"/>
      <c r="CR2721" s="0"/>
      <c r="CS2721" s="0"/>
      <c r="CT2721" s="0"/>
      <c r="CU2721" s="0"/>
      <c r="CV2721" s="0"/>
      <c r="CW2721" s="0"/>
      <c r="CX2721" s="0"/>
      <c r="CY2721" s="0"/>
      <c r="CZ2721" s="0"/>
      <c r="DA2721" s="0"/>
      <c r="DB2721" s="0"/>
      <c r="DC2721" s="0"/>
      <c r="DD2721" s="0"/>
      <c r="DE2721" s="0"/>
      <c r="DF2721" s="0"/>
      <c r="DG2721" s="0"/>
      <c r="DH2721" s="0"/>
      <c r="DI2721" s="0"/>
      <c r="DJ2721" s="0"/>
      <c r="DK2721" s="0"/>
      <c r="DL2721" s="0"/>
      <c r="DM2721" s="0"/>
      <c r="DN2721" s="0"/>
      <c r="DO2721" s="0"/>
      <c r="DP2721" s="0"/>
      <c r="DQ2721" s="0"/>
      <c r="DR2721" s="0"/>
      <c r="DS2721" s="0"/>
      <c r="DT2721" s="0"/>
      <c r="DU2721" s="0"/>
      <c r="DV2721" s="0"/>
      <c r="DW2721" s="0"/>
      <c r="DX2721" s="0"/>
      <c r="DY2721" s="0"/>
      <c r="DZ2721" s="0"/>
      <c r="EA2721" s="0"/>
      <c r="EB2721" s="0"/>
      <c r="EC2721" s="0"/>
      <c r="ED2721" s="0"/>
      <c r="EE2721" s="0"/>
      <c r="EF2721" s="0"/>
      <c r="EG2721" s="0"/>
      <c r="EH2721" s="0"/>
      <c r="EI2721" s="0"/>
      <c r="EJ2721" s="0"/>
      <c r="EK2721" s="0"/>
      <c r="EL2721" s="0"/>
      <c r="EM2721" s="0"/>
      <c r="EN2721" s="0"/>
      <c r="EO2721" s="0"/>
      <c r="EP2721" s="0"/>
      <c r="EQ2721" s="0"/>
      <c r="ER2721" s="0"/>
      <c r="ES2721" s="0"/>
      <c r="ET2721" s="0"/>
      <c r="EU2721" s="0"/>
      <c r="EV2721" s="0"/>
      <c r="EW2721" s="0"/>
      <c r="EX2721" s="0"/>
      <c r="EY2721" s="0"/>
      <c r="EZ2721" s="0"/>
      <c r="FA2721" s="0"/>
      <c r="FB2721" s="0"/>
      <c r="FC2721" s="0"/>
      <c r="FD2721" s="0"/>
      <c r="FE2721" s="0"/>
      <c r="FF2721" s="0"/>
      <c r="FG2721" s="0"/>
      <c r="FH2721" s="0"/>
      <c r="FI2721" s="0"/>
      <c r="FJ2721" s="0"/>
      <c r="FK2721" s="0"/>
      <c r="FL2721" s="0"/>
      <c r="FM2721" s="0"/>
      <c r="FN2721" s="0"/>
      <c r="FO2721" s="0"/>
      <c r="FP2721" s="0"/>
      <c r="FQ2721" s="0"/>
      <c r="FR2721" s="0"/>
      <c r="FS2721" s="0"/>
      <c r="FT2721" s="0"/>
      <c r="FU2721" s="0"/>
      <c r="FV2721" s="0"/>
      <c r="FW2721" s="0"/>
      <c r="FX2721" s="0"/>
      <c r="FY2721" s="0"/>
      <c r="FZ2721" s="0"/>
      <c r="GA2721" s="0"/>
      <c r="GB2721" s="0"/>
      <c r="GC2721" s="0"/>
      <c r="GD2721" s="0"/>
      <c r="GE2721" s="0"/>
      <c r="GF2721" s="0"/>
      <c r="GG2721" s="0"/>
      <c r="GH2721" s="0"/>
      <c r="GI2721" s="0"/>
      <c r="GJ2721" s="0"/>
      <c r="GK2721" s="0"/>
      <c r="GL2721" s="0"/>
      <c r="GM2721" s="0"/>
      <c r="GN2721" s="0"/>
      <c r="GO2721" s="0"/>
      <c r="GP2721" s="0"/>
      <c r="GQ2721" s="0"/>
      <c r="GR2721" s="0"/>
      <c r="GS2721" s="0"/>
      <c r="GT2721" s="0"/>
      <c r="GU2721" s="0"/>
      <c r="GV2721" s="0"/>
      <c r="GW2721" s="0"/>
      <c r="GX2721" s="0"/>
      <c r="GY2721" s="0"/>
      <c r="GZ2721" s="0"/>
      <c r="HA2721" s="0"/>
      <c r="HB2721" s="0"/>
      <c r="HC2721" s="0"/>
      <c r="HD2721" s="0"/>
      <c r="HE2721" s="0"/>
      <c r="HF2721" s="0"/>
      <c r="HG2721" s="0"/>
      <c r="HH2721" s="0"/>
      <c r="HI2721" s="0"/>
      <c r="HJ2721" s="0"/>
      <c r="HK2721" s="0"/>
      <c r="HL2721" s="0"/>
      <c r="HM2721" s="0"/>
      <c r="HN2721" s="0"/>
      <c r="HO2721" s="0"/>
      <c r="HP2721" s="0"/>
      <c r="HQ2721" s="0"/>
      <c r="HR2721" s="0"/>
      <c r="HS2721" s="0"/>
      <c r="HT2721" s="0"/>
      <c r="HU2721" s="0"/>
      <c r="HV2721" s="0"/>
      <c r="HW2721" s="0"/>
      <c r="HX2721" s="0"/>
      <c r="HY2721" s="0"/>
      <c r="HZ2721" s="0"/>
      <c r="IA2721" s="0"/>
      <c r="IB2721" s="0"/>
      <c r="IC2721" s="0"/>
      <c r="ID2721" s="0"/>
      <c r="IE2721" s="0"/>
      <c r="IF2721" s="0"/>
      <c r="IG2721" s="0"/>
      <c r="IH2721" s="0"/>
      <c r="II2721" s="0"/>
      <c r="IJ2721" s="0"/>
      <c r="IK2721" s="0"/>
      <c r="IL2721" s="0"/>
      <c r="IM2721" s="0"/>
      <c r="IN2721" s="0"/>
      <c r="IO2721" s="0"/>
      <c r="IP2721" s="0"/>
      <c r="IQ2721" s="0"/>
      <c r="IR2721" s="0"/>
      <c r="IS2721" s="0"/>
      <c r="IT2721" s="0"/>
      <c r="IU2721" s="0"/>
      <c r="IV2721" s="0"/>
      <c r="IW2721" s="0"/>
    </row>
    <row r="2722" customFormat="false" ht="14.25" hidden="false" customHeight="false" outlineLevel="0" collapsed="false">
      <c r="A2722" s="206" t="n">
        <v>102</v>
      </c>
      <c r="B2722" s="219" t="s">
        <v>8411</v>
      </c>
      <c r="C2722" s="142" t="s">
        <v>310</v>
      </c>
      <c r="D2722" s="220" t="s">
        <v>181</v>
      </c>
      <c r="E2722" s="209" t="s">
        <v>8320</v>
      </c>
      <c r="F2722" s="220" t="s">
        <v>8321</v>
      </c>
      <c r="G2722" s="220" t="s">
        <v>8412</v>
      </c>
      <c r="H2722" s="220" t="s">
        <v>8413</v>
      </c>
      <c r="I2722" s="0"/>
      <c r="J2722" s="0"/>
      <c r="K2722" s="0"/>
      <c r="L2722" s="0"/>
      <c r="M2722" s="0"/>
      <c r="N2722" s="0"/>
      <c r="O2722" s="0"/>
      <c r="P2722" s="0"/>
      <c r="Q2722" s="0"/>
      <c r="R2722" s="0"/>
      <c r="S2722" s="0"/>
      <c r="T2722" s="0"/>
      <c r="U2722" s="0"/>
      <c r="V2722" s="0"/>
      <c r="W2722" s="0"/>
      <c r="X2722" s="0"/>
      <c r="Y2722" s="0"/>
      <c r="Z2722" s="0"/>
      <c r="AA2722" s="0"/>
      <c r="AB2722" s="0"/>
      <c r="AC2722" s="0"/>
      <c r="AD2722" s="0"/>
      <c r="AE2722" s="0"/>
      <c r="AF2722" s="0"/>
      <c r="AG2722" s="0"/>
      <c r="AH2722" s="0"/>
      <c r="AI2722" s="0"/>
      <c r="AJ2722" s="0"/>
      <c r="AK2722" s="0"/>
      <c r="AL2722" s="0"/>
      <c r="AM2722" s="0"/>
      <c r="AN2722" s="0"/>
      <c r="AO2722" s="0"/>
      <c r="AP2722" s="0"/>
      <c r="AQ2722" s="0"/>
      <c r="AR2722" s="0"/>
      <c r="AS2722" s="0"/>
      <c r="AT2722" s="0"/>
      <c r="AU2722" s="0"/>
      <c r="AV2722" s="0"/>
      <c r="AW2722" s="0"/>
      <c r="AX2722" s="0"/>
      <c r="AY2722" s="0"/>
      <c r="AZ2722" s="0"/>
      <c r="BA2722" s="0"/>
      <c r="BB2722" s="0"/>
      <c r="BC2722" s="0"/>
      <c r="BD2722" s="0"/>
      <c r="BE2722" s="0"/>
      <c r="BF2722" s="0"/>
      <c r="BG2722" s="0"/>
      <c r="BH2722" s="0"/>
      <c r="BI2722" s="0"/>
      <c r="BJ2722" s="0"/>
      <c r="BK2722" s="0"/>
      <c r="BL2722" s="0"/>
      <c r="BM2722" s="0"/>
      <c r="BN2722" s="0"/>
      <c r="BO2722" s="0"/>
      <c r="BP2722" s="0"/>
      <c r="BQ2722" s="0"/>
      <c r="BR2722" s="0"/>
      <c r="BS2722" s="0"/>
      <c r="BT2722" s="0"/>
      <c r="BU2722" s="0"/>
      <c r="BV2722" s="0"/>
      <c r="BW2722" s="0"/>
      <c r="BX2722" s="0"/>
      <c r="BY2722" s="0"/>
      <c r="BZ2722" s="0"/>
      <c r="CA2722" s="0"/>
      <c r="CB2722" s="0"/>
      <c r="CC2722" s="0"/>
      <c r="CD2722" s="0"/>
      <c r="CE2722" s="0"/>
      <c r="CF2722" s="0"/>
      <c r="CG2722" s="0"/>
      <c r="CH2722" s="0"/>
      <c r="CI2722" s="0"/>
      <c r="CJ2722" s="0"/>
      <c r="CK2722" s="0"/>
      <c r="CL2722" s="0"/>
      <c r="CM2722" s="0"/>
      <c r="CN2722" s="0"/>
      <c r="CO2722" s="0"/>
      <c r="CP2722" s="0"/>
      <c r="CQ2722" s="0"/>
      <c r="CR2722" s="0"/>
      <c r="CS2722" s="0"/>
      <c r="CT2722" s="0"/>
      <c r="CU2722" s="0"/>
      <c r="CV2722" s="0"/>
      <c r="CW2722" s="0"/>
      <c r="CX2722" s="0"/>
      <c r="CY2722" s="0"/>
      <c r="CZ2722" s="0"/>
      <c r="DA2722" s="0"/>
      <c r="DB2722" s="0"/>
      <c r="DC2722" s="0"/>
      <c r="DD2722" s="0"/>
      <c r="DE2722" s="0"/>
      <c r="DF2722" s="0"/>
      <c r="DG2722" s="0"/>
      <c r="DH2722" s="0"/>
      <c r="DI2722" s="0"/>
      <c r="DJ2722" s="0"/>
      <c r="DK2722" s="0"/>
      <c r="DL2722" s="0"/>
      <c r="DM2722" s="0"/>
      <c r="DN2722" s="0"/>
      <c r="DO2722" s="0"/>
      <c r="DP2722" s="0"/>
      <c r="DQ2722" s="0"/>
      <c r="DR2722" s="0"/>
      <c r="DS2722" s="0"/>
      <c r="DT2722" s="0"/>
      <c r="DU2722" s="0"/>
      <c r="DV2722" s="0"/>
      <c r="DW2722" s="0"/>
      <c r="DX2722" s="0"/>
      <c r="DY2722" s="0"/>
      <c r="DZ2722" s="0"/>
      <c r="EA2722" s="0"/>
      <c r="EB2722" s="0"/>
      <c r="EC2722" s="0"/>
      <c r="ED2722" s="0"/>
      <c r="EE2722" s="0"/>
      <c r="EF2722" s="0"/>
      <c r="EG2722" s="0"/>
      <c r="EH2722" s="0"/>
      <c r="EI2722" s="0"/>
      <c r="EJ2722" s="0"/>
      <c r="EK2722" s="0"/>
      <c r="EL2722" s="0"/>
      <c r="EM2722" s="0"/>
      <c r="EN2722" s="0"/>
      <c r="EO2722" s="0"/>
      <c r="EP2722" s="0"/>
      <c r="EQ2722" s="0"/>
      <c r="ER2722" s="0"/>
      <c r="ES2722" s="0"/>
      <c r="ET2722" s="0"/>
      <c r="EU2722" s="0"/>
      <c r="EV2722" s="0"/>
      <c r="EW2722" s="0"/>
      <c r="EX2722" s="0"/>
      <c r="EY2722" s="0"/>
      <c r="EZ2722" s="0"/>
      <c r="FA2722" s="0"/>
      <c r="FB2722" s="0"/>
      <c r="FC2722" s="0"/>
      <c r="FD2722" s="0"/>
      <c r="FE2722" s="0"/>
      <c r="FF2722" s="0"/>
      <c r="FG2722" s="0"/>
      <c r="FH2722" s="0"/>
      <c r="FI2722" s="0"/>
      <c r="FJ2722" s="0"/>
      <c r="FK2722" s="0"/>
      <c r="FL2722" s="0"/>
      <c r="FM2722" s="0"/>
      <c r="FN2722" s="0"/>
      <c r="FO2722" s="0"/>
      <c r="FP2722" s="0"/>
      <c r="FQ2722" s="0"/>
      <c r="FR2722" s="0"/>
      <c r="FS2722" s="0"/>
      <c r="FT2722" s="0"/>
      <c r="FU2722" s="0"/>
      <c r="FV2722" s="0"/>
      <c r="FW2722" s="0"/>
      <c r="FX2722" s="0"/>
      <c r="FY2722" s="0"/>
      <c r="FZ2722" s="0"/>
      <c r="GA2722" s="0"/>
      <c r="GB2722" s="0"/>
      <c r="GC2722" s="0"/>
      <c r="GD2722" s="0"/>
      <c r="GE2722" s="0"/>
      <c r="GF2722" s="0"/>
      <c r="GG2722" s="0"/>
      <c r="GH2722" s="0"/>
      <c r="GI2722" s="0"/>
      <c r="GJ2722" s="0"/>
      <c r="GK2722" s="0"/>
      <c r="GL2722" s="0"/>
      <c r="GM2722" s="0"/>
      <c r="GN2722" s="0"/>
      <c r="GO2722" s="0"/>
      <c r="GP2722" s="0"/>
      <c r="GQ2722" s="0"/>
      <c r="GR2722" s="0"/>
      <c r="GS2722" s="0"/>
      <c r="GT2722" s="0"/>
      <c r="GU2722" s="0"/>
      <c r="GV2722" s="0"/>
      <c r="GW2722" s="0"/>
      <c r="GX2722" s="0"/>
      <c r="GY2722" s="0"/>
      <c r="GZ2722" s="0"/>
      <c r="HA2722" s="0"/>
      <c r="HB2722" s="0"/>
      <c r="HC2722" s="0"/>
      <c r="HD2722" s="0"/>
      <c r="HE2722" s="0"/>
      <c r="HF2722" s="0"/>
      <c r="HG2722" s="0"/>
      <c r="HH2722" s="0"/>
      <c r="HI2722" s="0"/>
      <c r="HJ2722" s="0"/>
      <c r="HK2722" s="0"/>
      <c r="HL2722" s="0"/>
      <c r="HM2722" s="0"/>
      <c r="HN2722" s="0"/>
      <c r="HO2722" s="0"/>
      <c r="HP2722" s="0"/>
      <c r="HQ2722" s="0"/>
      <c r="HR2722" s="0"/>
      <c r="HS2722" s="0"/>
      <c r="HT2722" s="0"/>
      <c r="HU2722" s="0"/>
      <c r="HV2722" s="0"/>
      <c r="HW2722" s="0"/>
      <c r="HX2722" s="0"/>
      <c r="HY2722" s="0"/>
      <c r="HZ2722" s="0"/>
      <c r="IA2722" s="0"/>
      <c r="IB2722" s="0"/>
      <c r="IC2722" s="0"/>
      <c r="ID2722" s="0"/>
      <c r="IE2722" s="0"/>
      <c r="IF2722" s="0"/>
      <c r="IG2722" s="0"/>
      <c r="IH2722" s="0"/>
      <c r="II2722" s="0"/>
      <c r="IJ2722" s="0"/>
      <c r="IK2722" s="0"/>
      <c r="IL2722" s="0"/>
      <c r="IM2722" s="0"/>
      <c r="IN2722" s="0"/>
      <c r="IO2722" s="0"/>
      <c r="IP2722" s="0"/>
      <c r="IQ2722" s="0"/>
      <c r="IR2722" s="0"/>
      <c r="IS2722" s="0"/>
      <c r="IT2722" s="0"/>
      <c r="IU2722" s="0"/>
      <c r="IV2722" s="0"/>
      <c r="IW2722" s="0"/>
    </row>
    <row r="2723" customFormat="false" ht="14.25" hidden="false" customHeight="false" outlineLevel="0" collapsed="false">
      <c r="A2723" s="206" t="n">
        <v>103</v>
      </c>
      <c r="B2723" s="219" t="s">
        <v>6028</v>
      </c>
      <c r="C2723" s="142" t="s">
        <v>571</v>
      </c>
      <c r="D2723" s="220" t="s">
        <v>181</v>
      </c>
      <c r="E2723" s="209" t="s">
        <v>8320</v>
      </c>
      <c r="F2723" s="220" t="s">
        <v>8324</v>
      </c>
      <c r="G2723" s="220" t="s">
        <v>8414</v>
      </c>
      <c r="H2723" s="220" t="s">
        <v>8415</v>
      </c>
      <c r="I2723" s="0"/>
      <c r="J2723" s="0"/>
      <c r="K2723" s="0"/>
      <c r="L2723" s="0"/>
      <c r="M2723" s="0"/>
      <c r="N2723" s="0"/>
      <c r="O2723" s="0"/>
      <c r="P2723" s="0"/>
      <c r="Q2723" s="0"/>
      <c r="R2723" s="0"/>
      <c r="S2723" s="0"/>
      <c r="T2723" s="0"/>
      <c r="U2723" s="0"/>
      <c r="V2723" s="0"/>
      <c r="W2723" s="0"/>
      <c r="X2723" s="0"/>
      <c r="Y2723" s="0"/>
      <c r="Z2723" s="0"/>
      <c r="AA2723" s="0"/>
      <c r="AB2723" s="0"/>
      <c r="AC2723" s="0"/>
      <c r="AD2723" s="0"/>
      <c r="AE2723" s="0"/>
      <c r="AF2723" s="0"/>
      <c r="AG2723" s="0"/>
      <c r="AH2723" s="0"/>
      <c r="AI2723" s="0"/>
      <c r="AJ2723" s="0"/>
      <c r="AK2723" s="0"/>
      <c r="AL2723" s="0"/>
      <c r="AM2723" s="0"/>
      <c r="AN2723" s="0"/>
      <c r="AO2723" s="0"/>
      <c r="AP2723" s="0"/>
      <c r="AQ2723" s="0"/>
      <c r="AR2723" s="0"/>
      <c r="AS2723" s="0"/>
      <c r="AT2723" s="0"/>
      <c r="AU2723" s="0"/>
      <c r="AV2723" s="0"/>
      <c r="AW2723" s="0"/>
      <c r="AX2723" s="0"/>
      <c r="AY2723" s="0"/>
      <c r="AZ2723" s="0"/>
      <c r="BA2723" s="0"/>
      <c r="BB2723" s="0"/>
      <c r="BC2723" s="0"/>
      <c r="BD2723" s="0"/>
      <c r="BE2723" s="0"/>
      <c r="BF2723" s="0"/>
      <c r="BG2723" s="0"/>
      <c r="BH2723" s="0"/>
      <c r="BI2723" s="0"/>
      <c r="BJ2723" s="0"/>
      <c r="BK2723" s="0"/>
      <c r="BL2723" s="0"/>
      <c r="BM2723" s="0"/>
      <c r="BN2723" s="0"/>
      <c r="BO2723" s="0"/>
      <c r="BP2723" s="0"/>
      <c r="BQ2723" s="0"/>
      <c r="BR2723" s="0"/>
      <c r="BS2723" s="0"/>
      <c r="BT2723" s="0"/>
      <c r="BU2723" s="0"/>
      <c r="BV2723" s="0"/>
      <c r="BW2723" s="0"/>
      <c r="BX2723" s="0"/>
      <c r="BY2723" s="0"/>
      <c r="BZ2723" s="0"/>
      <c r="CA2723" s="0"/>
      <c r="CB2723" s="0"/>
      <c r="CC2723" s="0"/>
      <c r="CD2723" s="0"/>
      <c r="CE2723" s="0"/>
      <c r="CF2723" s="0"/>
      <c r="CG2723" s="0"/>
      <c r="CH2723" s="0"/>
      <c r="CI2723" s="0"/>
      <c r="CJ2723" s="0"/>
      <c r="CK2723" s="0"/>
      <c r="CL2723" s="0"/>
      <c r="CM2723" s="0"/>
      <c r="CN2723" s="0"/>
      <c r="CO2723" s="0"/>
      <c r="CP2723" s="0"/>
      <c r="CQ2723" s="0"/>
      <c r="CR2723" s="0"/>
      <c r="CS2723" s="0"/>
      <c r="CT2723" s="0"/>
      <c r="CU2723" s="0"/>
      <c r="CV2723" s="0"/>
      <c r="CW2723" s="0"/>
      <c r="CX2723" s="0"/>
      <c r="CY2723" s="0"/>
      <c r="CZ2723" s="0"/>
      <c r="DA2723" s="0"/>
      <c r="DB2723" s="0"/>
      <c r="DC2723" s="0"/>
      <c r="DD2723" s="0"/>
      <c r="DE2723" s="0"/>
      <c r="DF2723" s="0"/>
      <c r="DG2723" s="0"/>
      <c r="DH2723" s="0"/>
      <c r="DI2723" s="0"/>
      <c r="DJ2723" s="0"/>
      <c r="DK2723" s="0"/>
      <c r="DL2723" s="0"/>
      <c r="DM2723" s="0"/>
      <c r="DN2723" s="0"/>
      <c r="DO2723" s="0"/>
      <c r="DP2723" s="0"/>
      <c r="DQ2723" s="0"/>
      <c r="DR2723" s="0"/>
      <c r="DS2723" s="0"/>
      <c r="DT2723" s="0"/>
      <c r="DU2723" s="0"/>
      <c r="DV2723" s="0"/>
      <c r="DW2723" s="0"/>
      <c r="DX2723" s="0"/>
      <c r="DY2723" s="0"/>
      <c r="DZ2723" s="0"/>
      <c r="EA2723" s="0"/>
      <c r="EB2723" s="0"/>
      <c r="EC2723" s="0"/>
      <c r="ED2723" s="0"/>
      <c r="EE2723" s="0"/>
      <c r="EF2723" s="0"/>
      <c r="EG2723" s="0"/>
      <c r="EH2723" s="0"/>
      <c r="EI2723" s="0"/>
      <c r="EJ2723" s="0"/>
      <c r="EK2723" s="0"/>
      <c r="EL2723" s="0"/>
      <c r="EM2723" s="0"/>
      <c r="EN2723" s="0"/>
      <c r="EO2723" s="0"/>
      <c r="EP2723" s="0"/>
      <c r="EQ2723" s="0"/>
      <c r="ER2723" s="0"/>
      <c r="ES2723" s="0"/>
      <c r="ET2723" s="0"/>
      <c r="EU2723" s="0"/>
      <c r="EV2723" s="0"/>
      <c r="EW2723" s="0"/>
      <c r="EX2723" s="0"/>
      <c r="EY2723" s="0"/>
      <c r="EZ2723" s="0"/>
      <c r="FA2723" s="0"/>
      <c r="FB2723" s="0"/>
      <c r="FC2723" s="0"/>
      <c r="FD2723" s="0"/>
      <c r="FE2723" s="0"/>
      <c r="FF2723" s="0"/>
      <c r="FG2723" s="0"/>
      <c r="FH2723" s="0"/>
      <c r="FI2723" s="0"/>
      <c r="FJ2723" s="0"/>
      <c r="FK2723" s="0"/>
      <c r="FL2723" s="0"/>
      <c r="FM2723" s="0"/>
      <c r="FN2723" s="0"/>
      <c r="FO2723" s="0"/>
      <c r="FP2723" s="0"/>
      <c r="FQ2723" s="0"/>
      <c r="FR2723" s="0"/>
      <c r="FS2723" s="0"/>
      <c r="FT2723" s="0"/>
      <c r="FU2723" s="0"/>
      <c r="FV2723" s="0"/>
      <c r="FW2723" s="0"/>
      <c r="FX2723" s="0"/>
      <c r="FY2723" s="0"/>
      <c r="FZ2723" s="0"/>
      <c r="GA2723" s="0"/>
      <c r="GB2723" s="0"/>
      <c r="GC2723" s="0"/>
      <c r="GD2723" s="0"/>
      <c r="GE2723" s="0"/>
      <c r="GF2723" s="0"/>
      <c r="GG2723" s="0"/>
      <c r="GH2723" s="0"/>
      <c r="GI2723" s="0"/>
      <c r="GJ2723" s="0"/>
      <c r="GK2723" s="0"/>
      <c r="GL2723" s="0"/>
      <c r="GM2723" s="0"/>
      <c r="GN2723" s="0"/>
      <c r="GO2723" s="0"/>
      <c r="GP2723" s="0"/>
      <c r="GQ2723" s="0"/>
      <c r="GR2723" s="0"/>
      <c r="GS2723" s="0"/>
      <c r="GT2723" s="0"/>
      <c r="GU2723" s="0"/>
      <c r="GV2723" s="0"/>
      <c r="GW2723" s="0"/>
      <c r="GX2723" s="0"/>
      <c r="GY2723" s="0"/>
      <c r="GZ2723" s="0"/>
      <c r="HA2723" s="0"/>
      <c r="HB2723" s="0"/>
      <c r="HC2723" s="0"/>
      <c r="HD2723" s="0"/>
      <c r="HE2723" s="0"/>
      <c r="HF2723" s="0"/>
      <c r="HG2723" s="0"/>
      <c r="HH2723" s="0"/>
      <c r="HI2723" s="0"/>
      <c r="HJ2723" s="0"/>
      <c r="HK2723" s="0"/>
      <c r="HL2723" s="0"/>
      <c r="HM2723" s="0"/>
      <c r="HN2723" s="0"/>
      <c r="HO2723" s="0"/>
      <c r="HP2723" s="0"/>
      <c r="HQ2723" s="0"/>
      <c r="HR2723" s="0"/>
      <c r="HS2723" s="0"/>
      <c r="HT2723" s="0"/>
      <c r="HU2723" s="0"/>
      <c r="HV2723" s="0"/>
      <c r="HW2723" s="0"/>
      <c r="HX2723" s="0"/>
      <c r="HY2723" s="0"/>
      <c r="HZ2723" s="0"/>
      <c r="IA2723" s="0"/>
      <c r="IB2723" s="0"/>
      <c r="IC2723" s="0"/>
      <c r="ID2723" s="0"/>
      <c r="IE2723" s="0"/>
      <c r="IF2723" s="0"/>
      <c r="IG2723" s="0"/>
      <c r="IH2723" s="0"/>
      <c r="II2723" s="0"/>
      <c r="IJ2723" s="0"/>
      <c r="IK2723" s="0"/>
      <c r="IL2723" s="0"/>
      <c r="IM2723" s="0"/>
      <c r="IN2723" s="0"/>
      <c r="IO2723" s="0"/>
      <c r="IP2723" s="0"/>
      <c r="IQ2723" s="0"/>
      <c r="IR2723" s="0"/>
      <c r="IS2723" s="0"/>
      <c r="IT2723" s="0"/>
      <c r="IU2723" s="0"/>
      <c r="IV2723" s="0"/>
      <c r="IW2723" s="0"/>
    </row>
    <row r="2724" customFormat="false" ht="14.25" hidden="false" customHeight="false" outlineLevel="0" collapsed="false">
      <c r="A2724" s="206" t="n">
        <v>104</v>
      </c>
      <c r="B2724" s="219" t="s">
        <v>8416</v>
      </c>
      <c r="C2724" s="142" t="s">
        <v>683</v>
      </c>
      <c r="D2724" s="220" t="s">
        <v>181</v>
      </c>
      <c r="E2724" s="209" t="s">
        <v>8320</v>
      </c>
      <c r="F2724" s="220" t="s">
        <v>8334</v>
      </c>
      <c r="G2724" s="220" t="s">
        <v>956</v>
      </c>
      <c r="H2724" s="220"/>
      <c r="I2724" s="0"/>
      <c r="J2724" s="0"/>
      <c r="K2724" s="0"/>
      <c r="L2724" s="0"/>
      <c r="M2724" s="0"/>
      <c r="N2724" s="0"/>
      <c r="O2724" s="0"/>
      <c r="P2724" s="0"/>
      <c r="Q2724" s="0"/>
      <c r="R2724" s="0"/>
      <c r="S2724" s="0"/>
      <c r="T2724" s="0"/>
      <c r="U2724" s="0"/>
      <c r="V2724" s="0"/>
      <c r="W2724" s="0"/>
      <c r="X2724" s="0"/>
      <c r="Y2724" s="0"/>
      <c r="Z2724" s="0"/>
      <c r="AA2724" s="0"/>
      <c r="AB2724" s="0"/>
      <c r="AC2724" s="0"/>
      <c r="AD2724" s="0"/>
      <c r="AE2724" s="0"/>
      <c r="AF2724" s="0"/>
      <c r="AG2724" s="0"/>
      <c r="AH2724" s="0"/>
      <c r="AI2724" s="0"/>
      <c r="AJ2724" s="0"/>
      <c r="AK2724" s="0"/>
      <c r="AL2724" s="0"/>
      <c r="AM2724" s="0"/>
      <c r="AN2724" s="0"/>
      <c r="AO2724" s="0"/>
      <c r="AP2724" s="0"/>
      <c r="AQ2724" s="0"/>
      <c r="AR2724" s="0"/>
      <c r="AS2724" s="0"/>
      <c r="AT2724" s="0"/>
      <c r="AU2724" s="0"/>
      <c r="AV2724" s="0"/>
      <c r="AW2724" s="0"/>
      <c r="AX2724" s="0"/>
      <c r="AY2724" s="0"/>
      <c r="AZ2724" s="0"/>
      <c r="BA2724" s="0"/>
      <c r="BB2724" s="0"/>
      <c r="BC2724" s="0"/>
      <c r="BD2724" s="0"/>
      <c r="BE2724" s="0"/>
      <c r="BF2724" s="0"/>
      <c r="BG2724" s="0"/>
      <c r="BH2724" s="0"/>
      <c r="BI2724" s="0"/>
      <c r="BJ2724" s="0"/>
      <c r="BK2724" s="0"/>
      <c r="BL2724" s="0"/>
      <c r="BM2724" s="0"/>
      <c r="BN2724" s="0"/>
      <c r="BO2724" s="0"/>
      <c r="BP2724" s="0"/>
      <c r="BQ2724" s="0"/>
      <c r="BR2724" s="0"/>
      <c r="BS2724" s="0"/>
      <c r="BT2724" s="0"/>
      <c r="BU2724" s="0"/>
      <c r="BV2724" s="0"/>
      <c r="BW2724" s="0"/>
      <c r="BX2724" s="0"/>
      <c r="BY2724" s="0"/>
      <c r="BZ2724" s="0"/>
      <c r="CA2724" s="0"/>
      <c r="CB2724" s="0"/>
      <c r="CC2724" s="0"/>
      <c r="CD2724" s="0"/>
      <c r="CE2724" s="0"/>
      <c r="CF2724" s="0"/>
      <c r="CG2724" s="0"/>
      <c r="CH2724" s="0"/>
      <c r="CI2724" s="0"/>
      <c r="CJ2724" s="0"/>
      <c r="CK2724" s="0"/>
      <c r="CL2724" s="0"/>
      <c r="CM2724" s="0"/>
      <c r="CN2724" s="0"/>
      <c r="CO2724" s="0"/>
      <c r="CP2724" s="0"/>
      <c r="CQ2724" s="0"/>
      <c r="CR2724" s="0"/>
      <c r="CS2724" s="0"/>
      <c r="CT2724" s="0"/>
      <c r="CU2724" s="0"/>
      <c r="CV2724" s="0"/>
      <c r="CW2724" s="0"/>
      <c r="CX2724" s="0"/>
      <c r="CY2724" s="0"/>
      <c r="CZ2724" s="0"/>
      <c r="DA2724" s="0"/>
      <c r="DB2724" s="0"/>
      <c r="DC2724" s="0"/>
      <c r="DD2724" s="0"/>
      <c r="DE2724" s="0"/>
      <c r="DF2724" s="0"/>
      <c r="DG2724" s="0"/>
      <c r="DH2724" s="0"/>
      <c r="DI2724" s="0"/>
      <c r="DJ2724" s="0"/>
      <c r="DK2724" s="0"/>
      <c r="DL2724" s="0"/>
      <c r="DM2724" s="0"/>
      <c r="DN2724" s="0"/>
      <c r="DO2724" s="0"/>
      <c r="DP2724" s="0"/>
      <c r="DQ2724" s="0"/>
      <c r="DR2724" s="0"/>
      <c r="DS2724" s="0"/>
      <c r="DT2724" s="0"/>
      <c r="DU2724" s="0"/>
      <c r="DV2724" s="0"/>
      <c r="DW2724" s="0"/>
      <c r="DX2724" s="0"/>
      <c r="DY2724" s="0"/>
      <c r="DZ2724" s="0"/>
      <c r="EA2724" s="0"/>
      <c r="EB2724" s="0"/>
      <c r="EC2724" s="0"/>
      <c r="ED2724" s="0"/>
      <c r="EE2724" s="0"/>
      <c r="EF2724" s="0"/>
      <c r="EG2724" s="0"/>
      <c r="EH2724" s="0"/>
      <c r="EI2724" s="0"/>
      <c r="EJ2724" s="0"/>
      <c r="EK2724" s="0"/>
      <c r="EL2724" s="0"/>
      <c r="EM2724" s="0"/>
      <c r="EN2724" s="0"/>
      <c r="EO2724" s="0"/>
      <c r="EP2724" s="0"/>
      <c r="EQ2724" s="0"/>
      <c r="ER2724" s="0"/>
      <c r="ES2724" s="0"/>
      <c r="ET2724" s="0"/>
      <c r="EU2724" s="0"/>
      <c r="EV2724" s="0"/>
      <c r="EW2724" s="0"/>
      <c r="EX2724" s="0"/>
      <c r="EY2724" s="0"/>
      <c r="EZ2724" s="0"/>
      <c r="FA2724" s="0"/>
      <c r="FB2724" s="0"/>
      <c r="FC2724" s="0"/>
      <c r="FD2724" s="0"/>
      <c r="FE2724" s="0"/>
      <c r="FF2724" s="0"/>
      <c r="FG2724" s="0"/>
      <c r="FH2724" s="0"/>
      <c r="FI2724" s="0"/>
      <c r="FJ2724" s="0"/>
      <c r="FK2724" s="0"/>
      <c r="FL2724" s="0"/>
      <c r="FM2724" s="0"/>
      <c r="FN2724" s="0"/>
      <c r="FO2724" s="0"/>
      <c r="FP2724" s="0"/>
      <c r="FQ2724" s="0"/>
      <c r="FR2724" s="0"/>
      <c r="FS2724" s="0"/>
      <c r="FT2724" s="0"/>
      <c r="FU2724" s="0"/>
      <c r="FV2724" s="0"/>
      <c r="FW2724" s="0"/>
      <c r="FX2724" s="0"/>
      <c r="FY2724" s="0"/>
      <c r="FZ2724" s="0"/>
      <c r="GA2724" s="0"/>
      <c r="GB2724" s="0"/>
      <c r="GC2724" s="0"/>
      <c r="GD2724" s="0"/>
      <c r="GE2724" s="0"/>
      <c r="GF2724" s="0"/>
      <c r="GG2724" s="0"/>
      <c r="GH2724" s="0"/>
      <c r="GI2724" s="0"/>
      <c r="GJ2724" s="0"/>
      <c r="GK2724" s="0"/>
      <c r="GL2724" s="0"/>
      <c r="GM2724" s="0"/>
      <c r="GN2724" s="0"/>
      <c r="GO2724" s="0"/>
      <c r="GP2724" s="0"/>
      <c r="GQ2724" s="0"/>
      <c r="GR2724" s="0"/>
      <c r="GS2724" s="0"/>
      <c r="GT2724" s="0"/>
      <c r="GU2724" s="0"/>
      <c r="GV2724" s="0"/>
      <c r="GW2724" s="0"/>
      <c r="GX2724" s="0"/>
      <c r="GY2724" s="0"/>
      <c r="GZ2724" s="0"/>
      <c r="HA2724" s="0"/>
      <c r="HB2724" s="0"/>
      <c r="HC2724" s="0"/>
      <c r="HD2724" s="0"/>
      <c r="HE2724" s="0"/>
      <c r="HF2724" s="0"/>
      <c r="HG2724" s="0"/>
      <c r="HH2724" s="0"/>
      <c r="HI2724" s="0"/>
      <c r="HJ2724" s="0"/>
      <c r="HK2724" s="0"/>
      <c r="HL2724" s="0"/>
      <c r="HM2724" s="0"/>
      <c r="HN2724" s="0"/>
      <c r="HO2724" s="0"/>
      <c r="HP2724" s="0"/>
      <c r="HQ2724" s="0"/>
      <c r="HR2724" s="0"/>
      <c r="HS2724" s="0"/>
      <c r="HT2724" s="0"/>
      <c r="HU2724" s="0"/>
      <c r="HV2724" s="0"/>
      <c r="HW2724" s="0"/>
      <c r="HX2724" s="0"/>
      <c r="HY2724" s="0"/>
      <c r="HZ2724" s="0"/>
      <c r="IA2724" s="0"/>
      <c r="IB2724" s="0"/>
      <c r="IC2724" s="0"/>
      <c r="ID2724" s="0"/>
      <c r="IE2724" s="0"/>
      <c r="IF2724" s="0"/>
      <c r="IG2724" s="0"/>
      <c r="IH2724" s="0"/>
      <c r="II2724" s="0"/>
      <c r="IJ2724" s="0"/>
      <c r="IK2724" s="0"/>
      <c r="IL2724" s="0"/>
      <c r="IM2724" s="0"/>
      <c r="IN2724" s="0"/>
      <c r="IO2724" s="0"/>
      <c r="IP2724" s="0"/>
      <c r="IQ2724" s="0"/>
      <c r="IR2724" s="0"/>
      <c r="IS2724" s="0"/>
      <c r="IT2724" s="0"/>
      <c r="IU2724" s="0"/>
      <c r="IV2724" s="0"/>
      <c r="IW2724" s="0"/>
    </row>
    <row r="2725" customFormat="false" ht="14.25" hidden="false" customHeight="false" outlineLevel="0" collapsed="false">
      <c r="A2725" s="206" t="n">
        <v>105</v>
      </c>
      <c r="B2725" s="219" t="s">
        <v>751</v>
      </c>
      <c r="C2725" s="142" t="s">
        <v>332</v>
      </c>
      <c r="D2725" s="220" t="s">
        <v>181</v>
      </c>
      <c r="E2725" s="209" t="s">
        <v>8320</v>
      </c>
      <c r="F2725" s="220" t="s">
        <v>8334</v>
      </c>
      <c r="G2725" s="220" t="s">
        <v>7883</v>
      </c>
      <c r="H2725" s="220" t="s">
        <v>8417</v>
      </c>
      <c r="I2725" s="0"/>
      <c r="J2725" s="0"/>
      <c r="K2725" s="0"/>
      <c r="L2725" s="0"/>
      <c r="M2725" s="0"/>
      <c r="N2725" s="0"/>
      <c r="O2725" s="0"/>
      <c r="P2725" s="0"/>
      <c r="Q2725" s="0"/>
      <c r="R2725" s="0"/>
      <c r="S2725" s="0"/>
      <c r="T2725" s="0"/>
      <c r="U2725" s="0"/>
      <c r="V2725" s="0"/>
      <c r="W2725" s="0"/>
      <c r="X2725" s="0"/>
      <c r="Y2725" s="0"/>
      <c r="Z2725" s="0"/>
      <c r="AA2725" s="0"/>
      <c r="AB2725" s="0"/>
      <c r="AC2725" s="0"/>
      <c r="AD2725" s="0"/>
      <c r="AE2725" s="0"/>
      <c r="AF2725" s="0"/>
      <c r="AG2725" s="0"/>
      <c r="AH2725" s="0"/>
      <c r="AI2725" s="0"/>
      <c r="AJ2725" s="0"/>
      <c r="AK2725" s="0"/>
      <c r="AL2725" s="0"/>
      <c r="AM2725" s="0"/>
      <c r="AN2725" s="0"/>
      <c r="AO2725" s="0"/>
      <c r="AP2725" s="0"/>
      <c r="AQ2725" s="0"/>
      <c r="AR2725" s="0"/>
      <c r="AS2725" s="0"/>
      <c r="AT2725" s="0"/>
      <c r="AU2725" s="0"/>
      <c r="AV2725" s="0"/>
      <c r="AW2725" s="0"/>
      <c r="AX2725" s="0"/>
      <c r="AY2725" s="0"/>
      <c r="AZ2725" s="0"/>
      <c r="BA2725" s="0"/>
      <c r="BB2725" s="0"/>
      <c r="BC2725" s="0"/>
      <c r="BD2725" s="0"/>
      <c r="BE2725" s="0"/>
      <c r="BF2725" s="0"/>
      <c r="BG2725" s="0"/>
      <c r="BH2725" s="0"/>
      <c r="BI2725" s="0"/>
      <c r="BJ2725" s="0"/>
      <c r="BK2725" s="0"/>
      <c r="BL2725" s="0"/>
      <c r="BM2725" s="0"/>
      <c r="BN2725" s="0"/>
      <c r="BO2725" s="0"/>
      <c r="BP2725" s="0"/>
      <c r="BQ2725" s="0"/>
      <c r="BR2725" s="0"/>
      <c r="BS2725" s="0"/>
      <c r="BT2725" s="0"/>
      <c r="BU2725" s="0"/>
      <c r="BV2725" s="0"/>
      <c r="BW2725" s="0"/>
      <c r="BX2725" s="0"/>
      <c r="BY2725" s="0"/>
      <c r="BZ2725" s="0"/>
      <c r="CA2725" s="0"/>
      <c r="CB2725" s="0"/>
      <c r="CC2725" s="0"/>
      <c r="CD2725" s="0"/>
      <c r="CE2725" s="0"/>
      <c r="CF2725" s="0"/>
      <c r="CG2725" s="0"/>
      <c r="CH2725" s="0"/>
      <c r="CI2725" s="0"/>
      <c r="CJ2725" s="0"/>
      <c r="CK2725" s="0"/>
      <c r="CL2725" s="0"/>
      <c r="CM2725" s="0"/>
      <c r="CN2725" s="0"/>
      <c r="CO2725" s="0"/>
      <c r="CP2725" s="0"/>
      <c r="CQ2725" s="0"/>
      <c r="CR2725" s="0"/>
      <c r="CS2725" s="0"/>
      <c r="CT2725" s="0"/>
      <c r="CU2725" s="0"/>
      <c r="CV2725" s="0"/>
      <c r="CW2725" s="0"/>
      <c r="CX2725" s="0"/>
      <c r="CY2725" s="0"/>
      <c r="CZ2725" s="0"/>
      <c r="DA2725" s="0"/>
      <c r="DB2725" s="0"/>
      <c r="DC2725" s="0"/>
      <c r="DD2725" s="0"/>
      <c r="DE2725" s="0"/>
      <c r="DF2725" s="0"/>
      <c r="DG2725" s="0"/>
      <c r="DH2725" s="0"/>
      <c r="DI2725" s="0"/>
      <c r="DJ2725" s="0"/>
      <c r="DK2725" s="0"/>
      <c r="DL2725" s="0"/>
      <c r="DM2725" s="0"/>
      <c r="DN2725" s="0"/>
      <c r="DO2725" s="0"/>
      <c r="DP2725" s="0"/>
      <c r="DQ2725" s="0"/>
      <c r="DR2725" s="0"/>
      <c r="DS2725" s="0"/>
      <c r="DT2725" s="0"/>
      <c r="DU2725" s="0"/>
      <c r="DV2725" s="0"/>
      <c r="DW2725" s="0"/>
      <c r="DX2725" s="0"/>
      <c r="DY2725" s="0"/>
      <c r="DZ2725" s="0"/>
      <c r="EA2725" s="0"/>
      <c r="EB2725" s="0"/>
      <c r="EC2725" s="0"/>
      <c r="ED2725" s="0"/>
      <c r="EE2725" s="0"/>
      <c r="EF2725" s="0"/>
      <c r="EG2725" s="0"/>
      <c r="EH2725" s="0"/>
      <c r="EI2725" s="0"/>
      <c r="EJ2725" s="0"/>
      <c r="EK2725" s="0"/>
      <c r="EL2725" s="0"/>
      <c r="EM2725" s="0"/>
      <c r="EN2725" s="0"/>
      <c r="EO2725" s="0"/>
      <c r="EP2725" s="0"/>
      <c r="EQ2725" s="0"/>
      <c r="ER2725" s="0"/>
      <c r="ES2725" s="0"/>
      <c r="ET2725" s="0"/>
      <c r="EU2725" s="0"/>
      <c r="EV2725" s="0"/>
      <c r="EW2725" s="0"/>
      <c r="EX2725" s="0"/>
      <c r="EY2725" s="0"/>
      <c r="EZ2725" s="0"/>
      <c r="FA2725" s="0"/>
      <c r="FB2725" s="0"/>
      <c r="FC2725" s="0"/>
      <c r="FD2725" s="0"/>
      <c r="FE2725" s="0"/>
      <c r="FF2725" s="0"/>
      <c r="FG2725" s="0"/>
      <c r="FH2725" s="0"/>
      <c r="FI2725" s="0"/>
      <c r="FJ2725" s="0"/>
      <c r="FK2725" s="0"/>
      <c r="FL2725" s="0"/>
      <c r="FM2725" s="0"/>
      <c r="FN2725" s="0"/>
      <c r="FO2725" s="0"/>
      <c r="FP2725" s="0"/>
      <c r="FQ2725" s="0"/>
      <c r="FR2725" s="0"/>
      <c r="FS2725" s="0"/>
      <c r="FT2725" s="0"/>
      <c r="FU2725" s="0"/>
      <c r="FV2725" s="0"/>
      <c r="FW2725" s="0"/>
      <c r="FX2725" s="0"/>
      <c r="FY2725" s="0"/>
      <c r="FZ2725" s="0"/>
      <c r="GA2725" s="0"/>
      <c r="GB2725" s="0"/>
      <c r="GC2725" s="0"/>
      <c r="GD2725" s="0"/>
      <c r="GE2725" s="0"/>
      <c r="GF2725" s="0"/>
      <c r="GG2725" s="0"/>
      <c r="GH2725" s="0"/>
      <c r="GI2725" s="0"/>
      <c r="GJ2725" s="0"/>
      <c r="GK2725" s="0"/>
      <c r="GL2725" s="0"/>
      <c r="GM2725" s="0"/>
      <c r="GN2725" s="0"/>
      <c r="GO2725" s="0"/>
      <c r="GP2725" s="0"/>
      <c r="GQ2725" s="0"/>
      <c r="GR2725" s="0"/>
      <c r="GS2725" s="0"/>
      <c r="GT2725" s="0"/>
      <c r="GU2725" s="0"/>
      <c r="GV2725" s="0"/>
      <c r="GW2725" s="0"/>
      <c r="GX2725" s="0"/>
      <c r="GY2725" s="0"/>
      <c r="GZ2725" s="0"/>
      <c r="HA2725" s="0"/>
      <c r="HB2725" s="0"/>
      <c r="HC2725" s="0"/>
      <c r="HD2725" s="0"/>
      <c r="HE2725" s="0"/>
      <c r="HF2725" s="0"/>
      <c r="HG2725" s="0"/>
      <c r="HH2725" s="0"/>
      <c r="HI2725" s="0"/>
      <c r="HJ2725" s="0"/>
      <c r="HK2725" s="0"/>
      <c r="HL2725" s="0"/>
      <c r="HM2725" s="0"/>
      <c r="HN2725" s="0"/>
      <c r="HO2725" s="0"/>
      <c r="HP2725" s="0"/>
      <c r="HQ2725" s="0"/>
      <c r="HR2725" s="0"/>
      <c r="HS2725" s="0"/>
      <c r="HT2725" s="0"/>
      <c r="HU2725" s="0"/>
      <c r="HV2725" s="0"/>
      <c r="HW2725" s="0"/>
      <c r="HX2725" s="0"/>
      <c r="HY2725" s="0"/>
      <c r="HZ2725" s="0"/>
      <c r="IA2725" s="0"/>
      <c r="IB2725" s="0"/>
      <c r="IC2725" s="0"/>
      <c r="ID2725" s="0"/>
      <c r="IE2725" s="0"/>
      <c r="IF2725" s="0"/>
      <c r="IG2725" s="0"/>
      <c r="IH2725" s="0"/>
      <c r="II2725" s="0"/>
      <c r="IJ2725" s="0"/>
      <c r="IK2725" s="0"/>
      <c r="IL2725" s="0"/>
      <c r="IM2725" s="0"/>
      <c r="IN2725" s="0"/>
      <c r="IO2725" s="0"/>
      <c r="IP2725" s="0"/>
      <c r="IQ2725" s="0"/>
      <c r="IR2725" s="0"/>
      <c r="IS2725" s="0"/>
      <c r="IT2725" s="0"/>
      <c r="IU2725" s="0"/>
      <c r="IV2725" s="0"/>
      <c r="IW2725" s="0"/>
    </row>
    <row r="2726" s="211" customFormat="true" ht="15" hidden="false" customHeight="false" outlineLevel="0" collapsed="false">
      <c r="A2726" s="206" t="n">
        <v>106</v>
      </c>
      <c r="B2726" s="301" t="s">
        <v>8418</v>
      </c>
      <c r="C2726" s="209" t="s">
        <v>4177</v>
      </c>
      <c r="D2726" s="47" t="s">
        <v>8419</v>
      </c>
      <c r="E2726" s="47" t="s">
        <v>129</v>
      </c>
      <c r="F2726" s="62" t="s">
        <v>8420</v>
      </c>
      <c r="G2726" s="99" t="s">
        <v>8421</v>
      </c>
      <c r="H2726" s="239"/>
    </row>
    <row r="2727" s="211" customFormat="true" ht="15" hidden="false" customHeight="false" outlineLevel="0" collapsed="false">
      <c r="A2727" s="206" t="n">
        <v>107</v>
      </c>
      <c r="B2727" s="302" t="s">
        <v>3432</v>
      </c>
      <c r="C2727" s="209" t="s">
        <v>4751</v>
      </c>
      <c r="D2727" s="47" t="s">
        <v>8419</v>
      </c>
      <c r="E2727" s="47" t="s">
        <v>129</v>
      </c>
      <c r="F2727" s="62" t="s">
        <v>8422</v>
      </c>
      <c r="G2727" s="99" t="s">
        <v>8423</v>
      </c>
      <c r="H2727" s="239"/>
    </row>
    <row r="2728" s="211" customFormat="true" ht="15" hidden="false" customHeight="false" outlineLevel="0" collapsed="false">
      <c r="A2728" s="206" t="n">
        <v>108</v>
      </c>
      <c r="B2728" s="301" t="s">
        <v>3226</v>
      </c>
      <c r="C2728" s="209" t="s">
        <v>451</v>
      </c>
      <c r="D2728" s="47" t="s">
        <v>8419</v>
      </c>
      <c r="E2728" s="47" t="s">
        <v>129</v>
      </c>
      <c r="F2728" s="62" t="s">
        <v>8424</v>
      </c>
      <c r="G2728" s="62" t="s">
        <v>8425</v>
      </c>
      <c r="H2728" s="239"/>
    </row>
    <row r="2729" s="211" customFormat="true" ht="15" hidden="false" customHeight="false" outlineLevel="0" collapsed="false">
      <c r="A2729" s="206" t="n">
        <v>109</v>
      </c>
      <c r="B2729" s="301" t="s">
        <v>1392</v>
      </c>
      <c r="C2729" s="209" t="s">
        <v>262</v>
      </c>
      <c r="D2729" s="47" t="s">
        <v>8419</v>
      </c>
      <c r="E2729" s="47" t="s">
        <v>129</v>
      </c>
      <c r="F2729" s="62" t="s">
        <v>8426</v>
      </c>
      <c r="G2729" s="99" t="s">
        <v>8427</v>
      </c>
      <c r="H2729" s="239"/>
    </row>
    <row r="2730" s="211" customFormat="true" ht="15" hidden="false" customHeight="false" outlineLevel="0" collapsed="false">
      <c r="A2730" s="206" t="n">
        <v>110</v>
      </c>
      <c r="B2730" s="302" t="s">
        <v>3007</v>
      </c>
      <c r="C2730" s="209" t="s">
        <v>435</v>
      </c>
      <c r="D2730" s="47" t="s">
        <v>8419</v>
      </c>
      <c r="E2730" s="47" t="s">
        <v>129</v>
      </c>
      <c r="F2730" s="62" t="s">
        <v>8426</v>
      </c>
      <c r="G2730" s="99" t="s">
        <v>8428</v>
      </c>
      <c r="H2730" s="239"/>
    </row>
    <row r="2731" s="211" customFormat="true" ht="15" hidden="false" customHeight="false" outlineLevel="0" collapsed="false">
      <c r="A2731" s="206" t="n">
        <v>111</v>
      </c>
      <c r="B2731" s="303" t="s">
        <v>8397</v>
      </c>
      <c r="C2731" s="209" t="s">
        <v>683</v>
      </c>
      <c r="D2731" s="47" t="s">
        <v>8419</v>
      </c>
      <c r="E2731" s="47" t="s">
        <v>129</v>
      </c>
      <c r="F2731" s="62" t="s">
        <v>8426</v>
      </c>
      <c r="G2731" s="99" t="s">
        <v>8429</v>
      </c>
      <c r="H2731" s="239"/>
    </row>
    <row r="2732" s="211" customFormat="true" ht="15" hidden="false" customHeight="false" outlineLevel="0" collapsed="false">
      <c r="A2732" s="206" t="n">
        <v>112</v>
      </c>
      <c r="B2732" s="302" t="s">
        <v>8430</v>
      </c>
      <c r="C2732" s="209" t="s">
        <v>1752</v>
      </c>
      <c r="D2732" s="47" t="s">
        <v>8419</v>
      </c>
      <c r="E2732" s="47" t="s">
        <v>129</v>
      </c>
      <c r="F2732" s="62" t="s">
        <v>8426</v>
      </c>
      <c r="G2732" s="99" t="s">
        <v>8431</v>
      </c>
      <c r="H2732" s="239"/>
    </row>
    <row r="2733" s="211" customFormat="true" ht="15" hidden="false" customHeight="false" outlineLevel="0" collapsed="false">
      <c r="A2733" s="206" t="n">
        <v>113</v>
      </c>
      <c r="B2733" s="302" t="s">
        <v>8432</v>
      </c>
      <c r="C2733" s="209" t="s">
        <v>268</v>
      </c>
      <c r="D2733" s="47" t="s">
        <v>8419</v>
      </c>
      <c r="E2733" s="47" t="s">
        <v>129</v>
      </c>
      <c r="F2733" s="62" t="s">
        <v>8426</v>
      </c>
      <c r="G2733" s="99" t="s">
        <v>8433</v>
      </c>
      <c r="H2733" s="239"/>
    </row>
    <row r="2734" s="211" customFormat="true" ht="15" hidden="false" customHeight="false" outlineLevel="0" collapsed="false">
      <c r="A2734" s="206" t="n">
        <v>114</v>
      </c>
      <c r="B2734" s="302" t="s">
        <v>6822</v>
      </c>
      <c r="C2734" s="209" t="s">
        <v>409</v>
      </c>
      <c r="D2734" s="304" t="s">
        <v>8434</v>
      </c>
      <c r="E2734" s="47" t="s">
        <v>129</v>
      </c>
      <c r="F2734" s="62" t="s">
        <v>8420</v>
      </c>
      <c r="G2734" s="99" t="s">
        <v>8435</v>
      </c>
      <c r="H2734" s="239"/>
    </row>
    <row r="2735" s="211" customFormat="true" ht="15" hidden="false" customHeight="false" outlineLevel="0" collapsed="false">
      <c r="A2735" s="206" t="n">
        <v>115</v>
      </c>
      <c r="B2735" s="302" t="s">
        <v>3007</v>
      </c>
      <c r="C2735" s="209" t="s">
        <v>862</v>
      </c>
      <c r="D2735" s="304" t="s">
        <v>8434</v>
      </c>
      <c r="E2735" s="47" t="s">
        <v>129</v>
      </c>
      <c r="F2735" s="62" t="s">
        <v>8426</v>
      </c>
      <c r="G2735" s="99" t="s">
        <v>880</v>
      </c>
      <c r="H2735" s="239"/>
    </row>
    <row r="2736" s="211" customFormat="true" ht="15" hidden="false" customHeight="false" outlineLevel="0" collapsed="false">
      <c r="A2736" s="206" t="n">
        <v>116</v>
      </c>
      <c r="B2736" s="302" t="s">
        <v>1561</v>
      </c>
      <c r="C2736" s="209" t="s">
        <v>8436</v>
      </c>
      <c r="D2736" s="304" t="s">
        <v>8434</v>
      </c>
      <c r="E2736" s="47" t="s">
        <v>129</v>
      </c>
      <c r="F2736" s="62" t="s">
        <v>8426</v>
      </c>
      <c r="G2736" s="99" t="s">
        <v>8437</v>
      </c>
      <c r="H2736" s="239"/>
    </row>
    <row r="2737" s="211" customFormat="true" ht="15" hidden="false" customHeight="false" outlineLevel="0" collapsed="false">
      <c r="A2737" s="206" t="n">
        <v>117</v>
      </c>
      <c r="B2737" s="303" t="s">
        <v>1966</v>
      </c>
      <c r="C2737" s="209" t="s">
        <v>435</v>
      </c>
      <c r="D2737" s="304" t="s">
        <v>8434</v>
      </c>
      <c r="E2737" s="47" t="s">
        <v>129</v>
      </c>
      <c r="F2737" s="62" t="s">
        <v>8422</v>
      </c>
      <c r="G2737" s="99" t="s">
        <v>8438</v>
      </c>
      <c r="H2737" s="239"/>
    </row>
    <row r="2738" s="211" customFormat="true" ht="15" hidden="false" customHeight="false" outlineLevel="0" collapsed="false">
      <c r="A2738" s="206" t="n">
        <v>118</v>
      </c>
      <c r="B2738" s="302" t="s">
        <v>8439</v>
      </c>
      <c r="C2738" s="209" t="s">
        <v>372</v>
      </c>
      <c r="D2738" s="305" t="s">
        <v>8434</v>
      </c>
      <c r="E2738" s="47" t="s">
        <v>129</v>
      </c>
      <c r="F2738" s="62" t="s">
        <v>8426</v>
      </c>
      <c r="G2738" s="62" t="s">
        <v>8440</v>
      </c>
      <c r="H2738" s="239"/>
    </row>
    <row r="2739" s="211" customFormat="true" ht="15" hidden="false" customHeight="false" outlineLevel="0" collapsed="false">
      <c r="A2739" s="206" t="n">
        <v>119</v>
      </c>
      <c r="B2739" s="302" t="s">
        <v>2186</v>
      </c>
      <c r="C2739" s="209" t="s">
        <v>413</v>
      </c>
      <c r="D2739" s="305" t="s">
        <v>8434</v>
      </c>
      <c r="E2739" s="47" t="s">
        <v>129</v>
      </c>
      <c r="F2739" s="62" t="s">
        <v>8422</v>
      </c>
      <c r="G2739" s="62" t="s">
        <v>8441</v>
      </c>
      <c r="H2739" s="239"/>
    </row>
    <row r="2740" s="12" customFormat="true" ht="14.25" hidden="false" customHeight="false" outlineLevel="0" collapsed="false">
      <c r="A2740" s="206" t="n">
        <v>120</v>
      </c>
      <c r="B2740" s="267" t="s">
        <v>2119</v>
      </c>
      <c r="C2740" s="209" t="s">
        <v>8442</v>
      </c>
      <c r="D2740" s="209" t="s">
        <v>169</v>
      </c>
      <c r="E2740" s="209" t="s">
        <v>8443</v>
      </c>
      <c r="F2740" s="209" t="s">
        <v>8444</v>
      </c>
      <c r="G2740" s="209" t="s">
        <v>8445</v>
      </c>
      <c r="H2740" s="220" t="s">
        <v>8446</v>
      </c>
    </row>
    <row r="2741" s="12" customFormat="true" ht="14.25" hidden="false" customHeight="false" outlineLevel="0" collapsed="false">
      <c r="A2741" s="206" t="n">
        <v>121</v>
      </c>
      <c r="B2741" s="267" t="s">
        <v>2119</v>
      </c>
      <c r="C2741" s="209" t="s">
        <v>824</v>
      </c>
      <c r="D2741" s="209" t="s">
        <v>522</v>
      </c>
      <c r="E2741" s="209" t="s">
        <v>8443</v>
      </c>
      <c r="F2741" s="209" t="s">
        <v>8444</v>
      </c>
      <c r="G2741" s="209" t="s">
        <v>8445</v>
      </c>
      <c r="H2741" s="220" t="s">
        <v>8446</v>
      </c>
    </row>
    <row r="2742" s="12" customFormat="true" ht="14.25" hidden="false" customHeight="false" outlineLevel="0" collapsed="false">
      <c r="A2742" s="206" t="n">
        <v>122</v>
      </c>
      <c r="B2742" s="267" t="s">
        <v>3226</v>
      </c>
      <c r="C2742" s="209" t="s">
        <v>858</v>
      </c>
      <c r="D2742" s="209" t="s">
        <v>169</v>
      </c>
      <c r="E2742" s="209" t="s">
        <v>8443</v>
      </c>
      <c r="F2742" s="209" t="s">
        <v>8447</v>
      </c>
      <c r="G2742" s="209" t="s">
        <v>3064</v>
      </c>
      <c r="H2742" s="220" t="s">
        <v>8448</v>
      </c>
    </row>
    <row r="2743" s="12" customFormat="true" ht="14.25" hidden="false" customHeight="false" outlineLevel="0" collapsed="false">
      <c r="A2743" s="206" t="n">
        <v>123</v>
      </c>
      <c r="B2743" s="267" t="s">
        <v>8449</v>
      </c>
      <c r="C2743" s="209" t="s">
        <v>2849</v>
      </c>
      <c r="D2743" s="209" t="s">
        <v>169</v>
      </c>
      <c r="E2743" s="209" t="s">
        <v>8443</v>
      </c>
      <c r="F2743" s="209" t="s">
        <v>8447</v>
      </c>
      <c r="G2743" s="209" t="s">
        <v>8450</v>
      </c>
      <c r="H2743" s="220" t="s">
        <v>8451</v>
      </c>
    </row>
    <row r="2744" s="12" customFormat="true" ht="14.25" hidden="false" customHeight="false" outlineLevel="0" collapsed="false">
      <c r="A2744" s="206" t="n">
        <v>124</v>
      </c>
      <c r="B2744" s="267" t="s">
        <v>4261</v>
      </c>
      <c r="C2744" s="209" t="s">
        <v>4632</v>
      </c>
      <c r="D2744" s="209" t="s">
        <v>169</v>
      </c>
      <c r="E2744" s="209" t="s">
        <v>8443</v>
      </c>
      <c r="F2744" s="209" t="s">
        <v>8444</v>
      </c>
      <c r="G2744" s="209" t="s">
        <v>1314</v>
      </c>
      <c r="H2744" s="220" t="s">
        <v>8452</v>
      </c>
    </row>
    <row r="2745" s="12" customFormat="true" ht="14.25" hidden="false" customHeight="false" outlineLevel="0" collapsed="false">
      <c r="A2745" s="206" t="n">
        <v>125</v>
      </c>
      <c r="B2745" s="267" t="s">
        <v>1348</v>
      </c>
      <c r="C2745" s="209" t="s">
        <v>778</v>
      </c>
      <c r="D2745" s="209" t="s">
        <v>169</v>
      </c>
      <c r="E2745" s="209" t="s">
        <v>8443</v>
      </c>
      <c r="F2745" s="209" t="s">
        <v>8453</v>
      </c>
      <c r="G2745" s="209" t="s">
        <v>8454</v>
      </c>
      <c r="H2745" s="220" t="s">
        <v>8455</v>
      </c>
    </row>
    <row r="2746" s="12" customFormat="true" ht="14.25" hidden="false" customHeight="false" outlineLevel="0" collapsed="false">
      <c r="A2746" s="206" t="n">
        <v>126</v>
      </c>
      <c r="B2746" s="267" t="s">
        <v>8456</v>
      </c>
      <c r="C2746" s="209" t="s">
        <v>2425</v>
      </c>
      <c r="D2746" s="209" t="s">
        <v>522</v>
      </c>
      <c r="E2746" s="209" t="s">
        <v>8443</v>
      </c>
      <c r="F2746" s="209" t="s">
        <v>8444</v>
      </c>
      <c r="G2746" s="209" t="s">
        <v>8457</v>
      </c>
      <c r="H2746" s="220" t="s">
        <v>8458</v>
      </c>
    </row>
    <row r="2747" s="12" customFormat="true" ht="14.25" hidden="false" customHeight="false" outlineLevel="0" collapsed="false">
      <c r="A2747" s="206" t="n">
        <v>127</v>
      </c>
      <c r="B2747" s="267" t="s">
        <v>1062</v>
      </c>
      <c r="C2747" s="209" t="s">
        <v>1780</v>
      </c>
      <c r="D2747" s="209" t="s">
        <v>522</v>
      </c>
      <c r="E2747" s="209" t="s">
        <v>8443</v>
      </c>
      <c r="F2747" s="209" t="s">
        <v>8444</v>
      </c>
      <c r="G2747" s="209" t="s">
        <v>8459</v>
      </c>
      <c r="H2747" s="220" t="s">
        <v>8460</v>
      </c>
    </row>
    <row r="2748" s="12" customFormat="true" ht="14.25" hidden="false" customHeight="false" outlineLevel="0" collapsed="false">
      <c r="A2748" s="206" t="n">
        <v>128</v>
      </c>
      <c r="B2748" s="267" t="s">
        <v>8461</v>
      </c>
      <c r="C2748" s="209" t="s">
        <v>796</v>
      </c>
      <c r="D2748" s="209" t="s">
        <v>522</v>
      </c>
      <c r="E2748" s="209" t="s">
        <v>8443</v>
      </c>
      <c r="F2748" s="209" t="s">
        <v>8462</v>
      </c>
      <c r="G2748" s="209" t="s">
        <v>8463</v>
      </c>
      <c r="H2748" s="220" t="s">
        <v>8464</v>
      </c>
    </row>
    <row r="2749" s="12" customFormat="true" ht="14.25" hidden="false" customHeight="false" outlineLevel="0" collapsed="false">
      <c r="A2749" s="206" t="n">
        <v>129</v>
      </c>
      <c r="B2749" s="267" t="s">
        <v>1714</v>
      </c>
      <c r="C2749" s="209" t="s">
        <v>268</v>
      </c>
      <c r="D2749" s="209" t="s">
        <v>522</v>
      </c>
      <c r="E2749" s="209" t="s">
        <v>8443</v>
      </c>
      <c r="F2749" s="209" t="s">
        <v>8447</v>
      </c>
      <c r="G2749" s="209" t="s">
        <v>8465</v>
      </c>
      <c r="H2749" s="220" t="s">
        <v>8466</v>
      </c>
    </row>
    <row r="2750" s="12" customFormat="true" ht="14.25" hidden="false" customHeight="false" outlineLevel="0" collapsed="false">
      <c r="A2750" s="206" t="n">
        <v>130</v>
      </c>
      <c r="B2750" s="267" t="s">
        <v>261</v>
      </c>
      <c r="C2750" s="209" t="s">
        <v>785</v>
      </c>
      <c r="D2750" s="209" t="s">
        <v>542</v>
      </c>
      <c r="E2750" s="209" t="s">
        <v>8443</v>
      </c>
      <c r="F2750" s="209" t="s">
        <v>8467</v>
      </c>
      <c r="G2750" s="209" t="s">
        <v>8468</v>
      </c>
      <c r="H2750" s="220" t="s">
        <v>8469</v>
      </c>
    </row>
    <row r="2751" s="12" customFormat="true" ht="14.25" hidden="false" customHeight="false" outlineLevel="0" collapsed="false">
      <c r="A2751" s="206" t="n">
        <v>131</v>
      </c>
      <c r="B2751" s="267" t="s">
        <v>8470</v>
      </c>
      <c r="C2751" s="209" t="s">
        <v>614</v>
      </c>
      <c r="D2751" s="142" t="s">
        <v>542</v>
      </c>
      <c r="E2751" s="209" t="s">
        <v>8443</v>
      </c>
      <c r="F2751" s="156" t="s">
        <v>8471</v>
      </c>
      <c r="G2751" s="156" t="s">
        <v>8472</v>
      </c>
      <c r="H2751" s="220" t="s">
        <v>8473</v>
      </c>
    </row>
    <row r="2752" s="12" customFormat="true" ht="14.25" hidden="false" customHeight="false" outlineLevel="0" collapsed="false">
      <c r="A2752" s="206" t="n">
        <v>132</v>
      </c>
      <c r="B2752" s="267" t="s">
        <v>429</v>
      </c>
      <c r="C2752" s="209" t="s">
        <v>4173</v>
      </c>
      <c r="D2752" s="142" t="s">
        <v>542</v>
      </c>
      <c r="E2752" s="209" t="s">
        <v>8443</v>
      </c>
      <c r="F2752" s="156" t="s">
        <v>8474</v>
      </c>
      <c r="G2752" s="156" t="s">
        <v>8475</v>
      </c>
      <c r="H2752" s="220" t="s">
        <v>8476</v>
      </c>
    </row>
    <row r="2753" s="12" customFormat="true" ht="14.25" hidden="false" customHeight="false" outlineLevel="0" collapsed="false">
      <c r="A2753" s="206" t="n">
        <v>133</v>
      </c>
      <c r="B2753" s="267" t="s">
        <v>8477</v>
      </c>
      <c r="C2753" s="209" t="s">
        <v>3761</v>
      </c>
      <c r="D2753" s="142" t="s">
        <v>542</v>
      </c>
      <c r="E2753" s="209" t="s">
        <v>8443</v>
      </c>
      <c r="F2753" s="209" t="s">
        <v>8447</v>
      </c>
      <c r="G2753" s="156" t="s">
        <v>8478</v>
      </c>
      <c r="H2753" s="220" t="s">
        <v>8479</v>
      </c>
    </row>
    <row r="2754" s="12" customFormat="true" ht="14.25" hidden="false" customHeight="false" outlineLevel="0" collapsed="false">
      <c r="A2754" s="206" t="n">
        <v>134</v>
      </c>
      <c r="B2754" s="267" t="s">
        <v>838</v>
      </c>
      <c r="C2754" s="209" t="s">
        <v>8480</v>
      </c>
      <c r="D2754" s="142" t="s">
        <v>542</v>
      </c>
      <c r="E2754" s="209" t="s">
        <v>8443</v>
      </c>
      <c r="F2754" s="209" t="s">
        <v>8447</v>
      </c>
      <c r="G2754" s="156" t="s">
        <v>8481</v>
      </c>
      <c r="H2754" s="220" t="s">
        <v>8482</v>
      </c>
    </row>
    <row r="2755" s="12" customFormat="true" ht="14.25" hidden="false" customHeight="false" outlineLevel="0" collapsed="false">
      <c r="A2755" s="206" t="n">
        <v>135</v>
      </c>
      <c r="B2755" s="267" t="s">
        <v>1412</v>
      </c>
      <c r="C2755" s="209" t="s">
        <v>460</v>
      </c>
      <c r="D2755" s="142" t="s">
        <v>542</v>
      </c>
      <c r="E2755" s="209" t="s">
        <v>8443</v>
      </c>
      <c r="F2755" s="209" t="s">
        <v>8447</v>
      </c>
      <c r="G2755" s="156" t="s">
        <v>8483</v>
      </c>
      <c r="H2755" s="220" t="s">
        <v>8484</v>
      </c>
    </row>
    <row r="2756" s="12" customFormat="true" ht="14.25" hidden="false" customHeight="false" outlineLevel="0" collapsed="false">
      <c r="A2756" s="206" t="n">
        <v>136</v>
      </c>
      <c r="B2756" s="267" t="s">
        <v>8168</v>
      </c>
      <c r="C2756" s="209" t="s">
        <v>557</v>
      </c>
      <c r="D2756" s="142" t="s">
        <v>542</v>
      </c>
      <c r="E2756" s="209" t="s">
        <v>8443</v>
      </c>
      <c r="F2756" s="209" t="s">
        <v>8447</v>
      </c>
      <c r="G2756" s="156" t="s">
        <v>8485</v>
      </c>
      <c r="H2756" s="220" t="s">
        <v>8486</v>
      </c>
    </row>
    <row r="2757" s="12" customFormat="true" ht="14.25" hidden="false" customHeight="false" outlineLevel="0" collapsed="false">
      <c r="A2757" s="206" t="n">
        <v>137</v>
      </c>
      <c r="B2757" s="267" t="s">
        <v>1190</v>
      </c>
      <c r="C2757" s="209" t="s">
        <v>273</v>
      </c>
      <c r="D2757" s="142" t="s">
        <v>542</v>
      </c>
      <c r="E2757" s="209" t="s">
        <v>8443</v>
      </c>
      <c r="F2757" s="209" t="s">
        <v>8447</v>
      </c>
      <c r="G2757" s="156" t="s">
        <v>8487</v>
      </c>
      <c r="H2757" s="220" t="s">
        <v>8488</v>
      </c>
    </row>
    <row r="2758" s="12" customFormat="true" ht="14.25" hidden="false" customHeight="false" outlineLevel="0" collapsed="false">
      <c r="A2758" s="206" t="n">
        <v>138</v>
      </c>
      <c r="B2758" s="267" t="s">
        <v>1512</v>
      </c>
      <c r="C2758" s="209" t="s">
        <v>409</v>
      </c>
      <c r="D2758" s="142" t="s">
        <v>542</v>
      </c>
      <c r="E2758" s="209" t="s">
        <v>8443</v>
      </c>
      <c r="F2758" s="156" t="s">
        <v>8471</v>
      </c>
      <c r="G2758" s="156" t="s">
        <v>8489</v>
      </c>
      <c r="H2758" s="220" t="s">
        <v>8490</v>
      </c>
    </row>
    <row r="2759" s="12" customFormat="true" ht="14.25" hidden="false" customHeight="false" outlineLevel="0" collapsed="false">
      <c r="A2759" s="206" t="n">
        <v>139</v>
      </c>
      <c r="B2759" s="267" t="s">
        <v>8491</v>
      </c>
      <c r="C2759" s="209" t="s">
        <v>1123</v>
      </c>
      <c r="D2759" s="142" t="s">
        <v>542</v>
      </c>
      <c r="E2759" s="209" t="s">
        <v>8443</v>
      </c>
      <c r="F2759" s="156" t="s">
        <v>8462</v>
      </c>
      <c r="G2759" s="156" t="s">
        <v>8492</v>
      </c>
      <c r="H2759" s="220" t="s">
        <v>8493</v>
      </c>
    </row>
    <row r="2760" s="12" customFormat="true" ht="14.25" hidden="false" customHeight="false" outlineLevel="0" collapsed="false">
      <c r="A2760" s="206" t="n">
        <v>140</v>
      </c>
      <c r="B2760" s="267" t="s">
        <v>8494</v>
      </c>
      <c r="C2760" s="209" t="s">
        <v>1179</v>
      </c>
      <c r="D2760" s="142" t="s">
        <v>542</v>
      </c>
      <c r="E2760" s="209" t="s">
        <v>8443</v>
      </c>
      <c r="F2760" s="209" t="s">
        <v>8447</v>
      </c>
      <c r="G2760" s="156" t="s">
        <v>8495</v>
      </c>
      <c r="H2760" s="220" t="s">
        <v>8496</v>
      </c>
    </row>
    <row r="2761" s="12" customFormat="true" ht="14.25" hidden="false" customHeight="false" outlineLevel="0" collapsed="false">
      <c r="A2761" s="206" t="n">
        <v>141</v>
      </c>
      <c r="B2761" s="267" t="s">
        <v>8461</v>
      </c>
      <c r="C2761" s="209" t="s">
        <v>1012</v>
      </c>
      <c r="D2761" s="142" t="s">
        <v>542</v>
      </c>
      <c r="E2761" s="209" t="s">
        <v>8443</v>
      </c>
      <c r="F2761" s="209" t="s">
        <v>8462</v>
      </c>
      <c r="G2761" s="156" t="s">
        <v>8497</v>
      </c>
      <c r="H2761" s="220" t="s">
        <v>8498</v>
      </c>
    </row>
    <row r="2762" s="12" customFormat="true" ht="14.25" hidden="false" customHeight="false" outlineLevel="0" collapsed="false">
      <c r="A2762" s="206" t="n">
        <v>142</v>
      </c>
      <c r="B2762" s="267" t="s">
        <v>1783</v>
      </c>
      <c r="C2762" s="209" t="s">
        <v>876</v>
      </c>
      <c r="D2762" s="142" t="s">
        <v>169</v>
      </c>
      <c r="E2762" s="209" t="s">
        <v>8443</v>
      </c>
      <c r="F2762" s="209" t="s">
        <v>8462</v>
      </c>
      <c r="G2762" s="156" t="s">
        <v>2831</v>
      </c>
      <c r="H2762" s="220"/>
    </row>
    <row r="2763" s="296" customFormat="true" ht="14.25" hidden="false" customHeight="false" outlineLevel="0" collapsed="false">
      <c r="A2763" s="206" t="n">
        <v>143</v>
      </c>
      <c r="B2763" s="267" t="s">
        <v>1435</v>
      </c>
      <c r="C2763" s="209" t="s">
        <v>491</v>
      </c>
      <c r="D2763" s="209" t="s">
        <v>321</v>
      </c>
      <c r="E2763" s="209" t="s">
        <v>131</v>
      </c>
      <c r="F2763" s="209" t="s">
        <v>8499</v>
      </c>
      <c r="G2763" s="209" t="s">
        <v>989</v>
      </c>
      <c r="H2763" s="220" t="n">
        <v>971459330</v>
      </c>
    </row>
    <row r="2764" s="296" customFormat="true" ht="14.25" hidden="false" customHeight="false" outlineLevel="0" collapsed="false">
      <c r="A2764" s="206" t="n">
        <v>144</v>
      </c>
      <c r="B2764" s="267" t="s">
        <v>1435</v>
      </c>
      <c r="C2764" s="209" t="s">
        <v>1199</v>
      </c>
      <c r="D2764" s="209" t="s">
        <v>321</v>
      </c>
      <c r="E2764" s="209" t="s">
        <v>131</v>
      </c>
      <c r="F2764" s="209" t="s">
        <v>8500</v>
      </c>
      <c r="G2764" s="209" t="s">
        <v>8501</v>
      </c>
      <c r="H2764" s="220" t="n">
        <v>398454006</v>
      </c>
    </row>
    <row r="2765" s="296" customFormat="true" ht="14.25" hidden="false" customHeight="false" outlineLevel="0" collapsed="false">
      <c r="A2765" s="206" t="n">
        <v>145</v>
      </c>
      <c r="B2765" s="267" t="s">
        <v>2197</v>
      </c>
      <c r="C2765" s="209" t="s">
        <v>197</v>
      </c>
      <c r="D2765" s="209" t="s">
        <v>327</v>
      </c>
      <c r="E2765" s="209" t="s">
        <v>131</v>
      </c>
      <c r="F2765" s="209" t="s">
        <v>8499</v>
      </c>
      <c r="G2765" s="209" t="s">
        <v>3971</v>
      </c>
      <c r="H2765" s="220" t="n">
        <v>1637050988</v>
      </c>
    </row>
    <row r="2766" s="296" customFormat="true" ht="14.25" hidden="false" customHeight="false" outlineLevel="0" collapsed="false">
      <c r="A2766" s="206" t="n">
        <v>146</v>
      </c>
      <c r="B2766" s="267" t="s">
        <v>655</v>
      </c>
      <c r="C2766" s="209" t="s">
        <v>3507</v>
      </c>
      <c r="D2766" s="209" t="s">
        <v>327</v>
      </c>
      <c r="E2766" s="209" t="s">
        <v>131</v>
      </c>
      <c r="F2766" s="209" t="s">
        <v>8500</v>
      </c>
      <c r="G2766" s="209" t="s">
        <v>8502</v>
      </c>
      <c r="H2766" s="220" t="n">
        <v>1663246877</v>
      </c>
    </row>
    <row r="2767" s="310" customFormat="true" ht="25.5" hidden="false" customHeight="false" outlineLevel="0" collapsed="false">
      <c r="A2767" s="206" t="n">
        <v>147</v>
      </c>
      <c r="B2767" s="306" t="s">
        <v>309</v>
      </c>
      <c r="C2767" s="307" t="s">
        <v>812</v>
      </c>
      <c r="D2767" s="209" t="s">
        <v>169</v>
      </c>
      <c r="E2767" s="209" t="s">
        <v>132</v>
      </c>
      <c r="F2767" s="209" t="s">
        <v>8503</v>
      </c>
      <c r="G2767" s="308" t="s">
        <v>8504</v>
      </c>
      <c r="H2767" s="309"/>
    </row>
    <row r="2768" s="310" customFormat="true" ht="25.5" hidden="false" customHeight="false" outlineLevel="0" collapsed="false">
      <c r="A2768" s="206" t="n">
        <v>148</v>
      </c>
      <c r="B2768" s="311" t="s">
        <v>8505</v>
      </c>
      <c r="C2768" s="312" t="s">
        <v>498</v>
      </c>
      <c r="D2768" s="312" t="s">
        <v>522</v>
      </c>
      <c r="E2768" s="209" t="s">
        <v>132</v>
      </c>
      <c r="F2768" s="209" t="s">
        <v>8506</v>
      </c>
      <c r="G2768" s="313" t="s">
        <v>8507</v>
      </c>
      <c r="H2768" s="314" t="s">
        <v>8508</v>
      </c>
    </row>
    <row r="2769" s="310" customFormat="true" ht="25.5" hidden="false" customHeight="false" outlineLevel="0" collapsed="false">
      <c r="A2769" s="206" t="n">
        <v>149</v>
      </c>
      <c r="B2769" s="311" t="s">
        <v>8509</v>
      </c>
      <c r="C2769" s="312" t="s">
        <v>626</v>
      </c>
      <c r="D2769" s="312" t="s">
        <v>522</v>
      </c>
      <c r="E2769" s="209" t="s">
        <v>132</v>
      </c>
      <c r="F2769" s="209" t="s">
        <v>8510</v>
      </c>
      <c r="G2769" s="313" t="s">
        <v>8511</v>
      </c>
      <c r="H2769" s="315"/>
    </row>
    <row r="2770" s="310" customFormat="true" ht="25.5" hidden="false" customHeight="false" outlineLevel="0" collapsed="false">
      <c r="A2770" s="206" t="n">
        <v>150</v>
      </c>
      <c r="B2770" s="316" t="s">
        <v>8512</v>
      </c>
      <c r="C2770" s="317" t="s">
        <v>439</v>
      </c>
      <c r="D2770" s="312" t="s">
        <v>522</v>
      </c>
      <c r="E2770" s="209" t="s">
        <v>132</v>
      </c>
      <c r="F2770" s="209" t="s">
        <v>8513</v>
      </c>
      <c r="G2770" s="318" t="s">
        <v>8514</v>
      </c>
      <c r="H2770" s="314" t="s">
        <v>8515</v>
      </c>
    </row>
    <row r="2771" s="310" customFormat="true" ht="25.5" hidden="false" customHeight="false" outlineLevel="0" collapsed="false">
      <c r="A2771" s="206" t="n">
        <v>151</v>
      </c>
      <c r="B2771" s="319" t="s">
        <v>1794</v>
      </c>
      <c r="C2771" s="320" t="s">
        <v>227</v>
      </c>
      <c r="D2771" s="312" t="s">
        <v>522</v>
      </c>
      <c r="E2771" s="209" t="s">
        <v>132</v>
      </c>
      <c r="F2771" s="209" t="s">
        <v>8516</v>
      </c>
      <c r="G2771" s="313" t="s">
        <v>8517</v>
      </c>
      <c r="H2771" s="314" t="s">
        <v>8518</v>
      </c>
    </row>
    <row r="2772" s="310" customFormat="true" ht="18.75" hidden="false" customHeight="false" outlineLevel="0" collapsed="false">
      <c r="A2772" s="206" t="n">
        <v>152</v>
      </c>
      <c r="B2772" s="267" t="s">
        <v>715</v>
      </c>
      <c r="C2772" s="209" t="s">
        <v>626</v>
      </c>
      <c r="D2772" s="209" t="s">
        <v>542</v>
      </c>
      <c r="E2772" s="209" t="s">
        <v>132</v>
      </c>
      <c r="F2772" s="209" t="s">
        <v>8519</v>
      </c>
      <c r="G2772" s="209" t="s">
        <v>8520</v>
      </c>
      <c r="H2772" s="321" t="s">
        <v>8521</v>
      </c>
    </row>
    <row r="2773" s="310" customFormat="true" ht="18.75" hidden="false" customHeight="false" outlineLevel="0" collapsed="false">
      <c r="A2773" s="206" t="n">
        <v>153</v>
      </c>
      <c r="B2773" s="267" t="s">
        <v>8522</v>
      </c>
      <c r="C2773" s="209" t="s">
        <v>759</v>
      </c>
      <c r="D2773" s="209" t="s">
        <v>542</v>
      </c>
      <c r="E2773" s="209" t="s">
        <v>132</v>
      </c>
      <c r="F2773" s="209" t="s">
        <v>8523</v>
      </c>
      <c r="G2773" s="209" t="s">
        <v>3398</v>
      </c>
      <c r="H2773" s="321" t="s">
        <v>8524</v>
      </c>
    </row>
    <row r="2774" s="310" customFormat="true" ht="18.75" hidden="false" customHeight="false" outlineLevel="0" collapsed="false">
      <c r="A2774" s="206" t="n">
        <v>154</v>
      </c>
      <c r="B2774" s="267" t="s">
        <v>8525</v>
      </c>
      <c r="C2774" s="209" t="s">
        <v>8526</v>
      </c>
      <c r="D2774" s="209" t="s">
        <v>181</v>
      </c>
      <c r="E2774" s="209" t="s">
        <v>132</v>
      </c>
      <c r="F2774" s="209" t="s">
        <v>8527</v>
      </c>
      <c r="G2774" s="209" t="s">
        <v>8528</v>
      </c>
      <c r="H2774" s="239" t="s">
        <v>8529</v>
      </c>
    </row>
    <row r="2775" s="310" customFormat="true" ht="18.75" hidden="false" customHeight="false" outlineLevel="0" collapsed="false">
      <c r="A2775" s="206" t="n">
        <v>155</v>
      </c>
      <c r="B2775" s="267" t="s">
        <v>8530</v>
      </c>
      <c r="C2775" s="209" t="s">
        <v>824</v>
      </c>
      <c r="D2775" s="209" t="s">
        <v>181</v>
      </c>
      <c r="E2775" s="209" t="s">
        <v>132</v>
      </c>
      <c r="F2775" s="209" t="s">
        <v>8527</v>
      </c>
      <c r="G2775" s="209" t="s">
        <v>2446</v>
      </c>
      <c r="H2775" s="239" t="s">
        <v>8531</v>
      </c>
    </row>
    <row r="2776" s="310" customFormat="true" ht="18.75" hidden="false" customHeight="false" outlineLevel="0" collapsed="false">
      <c r="A2776" s="206" t="n">
        <v>156</v>
      </c>
      <c r="B2776" s="267" t="s">
        <v>8532</v>
      </c>
      <c r="C2776" s="209" t="s">
        <v>8533</v>
      </c>
      <c r="D2776" s="209" t="s">
        <v>181</v>
      </c>
      <c r="E2776" s="209" t="s">
        <v>132</v>
      </c>
      <c r="F2776" s="209" t="s">
        <v>8527</v>
      </c>
      <c r="G2776" s="209" t="s">
        <v>8534</v>
      </c>
      <c r="H2776" s="239" t="s">
        <v>8535</v>
      </c>
    </row>
    <row r="2777" s="12" customFormat="true" ht="14.25" hidden="false" customHeight="false" outlineLevel="0" collapsed="false">
      <c r="A2777" s="206" t="n">
        <v>157</v>
      </c>
      <c r="B2777" s="267" t="s">
        <v>8536</v>
      </c>
      <c r="C2777" s="209" t="s">
        <v>2588</v>
      </c>
      <c r="D2777" s="209" t="s">
        <v>2166</v>
      </c>
      <c r="E2777" s="209" t="s">
        <v>6474</v>
      </c>
      <c r="F2777" s="209" t="s">
        <v>8537</v>
      </c>
      <c r="G2777" s="209" t="s">
        <v>8538</v>
      </c>
      <c r="H2777" s="239" t="s">
        <v>8539</v>
      </c>
    </row>
    <row r="2778" s="12" customFormat="true" ht="14.25" hidden="false" customHeight="false" outlineLevel="0" collapsed="false">
      <c r="A2778" s="206" t="n">
        <v>158</v>
      </c>
      <c r="B2778" s="267" t="s">
        <v>2022</v>
      </c>
      <c r="C2778" s="209" t="s">
        <v>346</v>
      </c>
      <c r="D2778" s="209" t="s">
        <v>8540</v>
      </c>
      <c r="E2778" s="209" t="s">
        <v>6474</v>
      </c>
      <c r="F2778" s="209" t="s">
        <v>8537</v>
      </c>
      <c r="G2778" s="209" t="s">
        <v>8541</v>
      </c>
      <c r="H2778" s="239" t="s">
        <v>8542</v>
      </c>
    </row>
    <row r="2779" s="12" customFormat="true" ht="14.25" hidden="false" customHeight="false" outlineLevel="0" collapsed="false">
      <c r="A2779" s="206" t="n">
        <v>159</v>
      </c>
      <c r="B2779" s="267" t="s">
        <v>3058</v>
      </c>
      <c r="C2779" s="209" t="s">
        <v>8543</v>
      </c>
      <c r="D2779" s="209" t="s">
        <v>8540</v>
      </c>
      <c r="E2779" s="209" t="s">
        <v>6474</v>
      </c>
      <c r="F2779" s="209" t="s">
        <v>8537</v>
      </c>
      <c r="G2779" s="209" t="s">
        <v>8544</v>
      </c>
      <c r="H2779" s="239" t="s">
        <v>8542</v>
      </c>
    </row>
    <row r="2780" s="12" customFormat="true" ht="14.25" hidden="false" customHeight="false" outlineLevel="0" collapsed="false">
      <c r="A2780" s="206" t="n">
        <v>160</v>
      </c>
      <c r="B2780" s="267" t="s">
        <v>1579</v>
      </c>
      <c r="C2780" s="209" t="s">
        <v>350</v>
      </c>
      <c r="D2780" s="209" t="s">
        <v>8540</v>
      </c>
      <c r="E2780" s="209" t="s">
        <v>6474</v>
      </c>
      <c r="F2780" s="209" t="s">
        <v>8537</v>
      </c>
      <c r="G2780" s="209" t="s">
        <v>8545</v>
      </c>
      <c r="H2780" s="239" t="s">
        <v>8546</v>
      </c>
    </row>
    <row r="2781" s="12" customFormat="true" ht="14.25" hidden="false" customHeight="false" outlineLevel="0" collapsed="false">
      <c r="A2781" s="206" t="n">
        <v>161</v>
      </c>
      <c r="B2781" s="267" t="s">
        <v>1720</v>
      </c>
      <c r="C2781" s="209" t="s">
        <v>460</v>
      </c>
      <c r="D2781" s="209" t="s">
        <v>8540</v>
      </c>
      <c r="E2781" s="209" t="s">
        <v>6474</v>
      </c>
      <c r="F2781" s="209" t="s">
        <v>8537</v>
      </c>
      <c r="G2781" s="209" t="s">
        <v>2637</v>
      </c>
      <c r="H2781" s="239" t="s">
        <v>8547</v>
      </c>
    </row>
    <row r="2782" s="12" customFormat="true" ht="14.25" hidden="false" customHeight="false" outlineLevel="0" collapsed="false">
      <c r="A2782" s="206" t="n">
        <v>162</v>
      </c>
      <c r="B2782" s="267" t="s">
        <v>1966</v>
      </c>
      <c r="C2782" s="209" t="s">
        <v>6346</v>
      </c>
      <c r="D2782" s="209" t="s">
        <v>8540</v>
      </c>
      <c r="E2782" s="209" t="s">
        <v>6474</v>
      </c>
      <c r="F2782" s="209" t="s">
        <v>8548</v>
      </c>
      <c r="G2782" s="209" t="s">
        <v>7813</v>
      </c>
      <c r="H2782" s="239" t="s">
        <v>8549</v>
      </c>
    </row>
    <row r="2783" s="12" customFormat="true" ht="14.25" hidden="false" customHeight="false" outlineLevel="0" collapsed="false">
      <c r="A2783" s="206" t="n">
        <v>163</v>
      </c>
      <c r="B2783" s="322" t="s">
        <v>290</v>
      </c>
      <c r="C2783" s="216" t="s">
        <v>2130</v>
      </c>
      <c r="D2783" s="216" t="s">
        <v>8540</v>
      </c>
      <c r="E2783" s="209" t="s">
        <v>6474</v>
      </c>
      <c r="F2783" s="216" t="s">
        <v>8537</v>
      </c>
      <c r="G2783" s="216" t="s">
        <v>8000</v>
      </c>
      <c r="H2783" s="239" t="s">
        <v>8550</v>
      </c>
    </row>
    <row r="2784" s="12" customFormat="true" ht="14.25" hidden="false" customHeight="false" outlineLevel="0" collapsed="false">
      <c r="A2784" s="206" t="n">
        <v>164</v>
      </c>
      <c r="B2784" s="267" t="s">
        <v>8551</v>
      </c>
      <c r="C2784" s="209" t="s">
        <v>517</v>
      </c>
      <c r="D2784" s="209" t="n">
        <v>9</v>
      </c>
      <c r="E2784" s="323" t="s">
        <v>133</v>
      </c>
      <c r="F2784" s="324" t="s">
        <v>8552</v>
      </c>
      <c r="G2784" s="209"/>
      <c r="H2784" s="325"/>
    </row>
    <row r="2785" s="12" customFormat="true" ht="14.25" hidden="false" customHeight="false" outlineLevel="0" collapsed="false">
      <c r="A2785" s="206" t="n">
        <v>165</v>
      </c>
      <c r="B2785" s="267" t="s">
        <v>8553</v>
      </c>
      <c r="C2785" s="209" t="s">
        <v>8554</v>
      </c>
      <c r="D2785" s="209" t="n">
        <v>9</v>
      </c>
      <c r="E2785" s="323" t="s">
        <v>133</v>
      </c>
      <c r="F2785" s="324" t="s">
        <v>8555</v>
      </c>
      <c r="G2785" s="209" t="s">
        <v>8556</v>
      </c>
      <c r="H2785" s="325"/>
    </row>
    <row r="2786" s="12" customFormat="true" ht="14.25" hidden="false" customHeight="false" outlineLevel="0" collapsed="false">
      <c r="A2786" s="206" t="n">
        <v>166</v>
      </c>
      <c r="B2786" s="267" t="s">
        <v>8557</v>
      </c>
      <c r="C2786" s="209" t="s">
        <v>301</v>
      </c>
      <c r="D2786" s="209" t="n">
        <v>9</v>
      </c>
      <c r="E2786" s="323" t="s">
        <v>133</v>
      </c>
      <c r="F2786" s="324" t="s">
        <v>8558</v>
      </c>
      <c r="G2786" s="209" t="s">
        <v>8559</v>
      </c>
      <c r="H2786" s="325"/>
    </row>
    <row r="2787" s="12" customFormat="true" ht="14.25" hidden="false" customHeight="false" outlineLevel="0" collapsed="false">
      <c r="A2787" s="206" t="n">
        <v>167</v>
      </c>
      <c r="B2787" s="267" t="s">
        <v>8560</v>
      </c>
      <c r="C2787" s="209" t="s">
        <v>567</v>
      </c>
      <c r="D2787" s="209" t="n">
        <v>9</v>
      </c>
      <c r="E2787" s="323" t="s">
        <v>133</v>
      </c>
      <c r="F2787" s="324" t="s">
        <v>8561</v>
      </c>
      <c r="G2787" s="209" t="s">
        <v>8562</v>
      </c>
      <c r="H2787" s="325"/>
    </row>
    <row r="2788" s="12" customFormat="true" ht="14.25" hidden="false" customHeight="false" outlineLevel="0" collapsed="false">
      <c r="A2788" s="206" t="n">
        <v>168</v>
      </c>
      <c r="B2788" s="267" t="s">
        <v>434</v>
      </c>
      <c r="C2788" s="209" t="s">
        <v>827</v>
      </c>
      <c r="D2788" s="209" t="n">
        <v>9</v>
      </c>
      <c r="E2788" s="323" t="s">
        <v>133</v>
      </c>
      <c r="F2788" s="324" t="s">
        <v>8558</v>
      </c>
      <c r="G2788" s="209" t="s">
        <v>8563</v>
      </c>
      <c r="H2788" s="325"/>
    </row>
    <row r="2789" s="12" customFormat="true" ht="14.25" hidden="false" customHeight="false" outlineLevel="0" collapsed="false">
      <c r="A2789" s="206" t="n">
        <v>169</v>
      </c>
      <c r="B2789" s="267" t="s">
        <v>1073</v>
      </c>
      <c r="C2789" s="209" t="s">
        <v>1074</v>
      </c>
      <c r="D2789" s="209" t="n">
        <v>9</v>
      </c>
      <c r="E2789" s="323" t="s">
        <v>133</v>
      </c>
      <c r="F2789" s="324" t="s">
        <v>8555</v>
      </c>
      <c r="G2789" s="209" t="s">
        <v>8564</v>
      </c>
      <c r="H2789" s="325"/>
    </row>
    <row r="2790" s="12" customFormat="true" ht="14.25" hidden="false" customHeight="false" outlineLevel="0" collapsed="false">
      <c r="A2790" s="206" t="n">
        <v>170</v>
      </c>
      <c r="B2790" s="267" t="s">
        <v>3161</v>
      </c>
      <c r="C2790" s="209" t="s">
        <v>283</v>
      </c>
      <c r="D2790" s="209" t="n">
        <v>9</v>
      </c>
      <c r="E2790" s="323" t="s">
        <v>133</v>
      </c>
      <c r="F2790" s="324" t="s">
        <v>8558</v>
      </c>
      <c r="G2790" s="209" t="s">
        <v>8565</v>
      </c>
      <c r="H2790" s="325"/>
    </row>
    <row r="2791" s="12" customFormat="true" ht="14.25" hidden="false" customHeight="false" outlineLevel="0" collapsed="false">
      <c r="A2791" s="206" t="n">
        <v>171</v>
      </c>
      <c r="B2791" s="267" t="s">
        <v>1579</v>
      </c>
      <c r="C2791" s="209" t="s">
        <v>607</v>
      </c>
      <c r="D2791" s="209" t="n">
        <v>9</v>
      </c>
      <c r="E2791" s="323" t="s">
        <v>133</v>
      </c>
      <c r="F2791" s="324" t="s">
        <v>8555</v>
      </c>
      <c r="G2791" s="209" t="s">
        <v>8566</v>
      </c>
      <c r="H2791" s="325"/>
    </row>
    <row r="2792" s="12" customFormat="true" ht="14.25" hidden="false" customHeight="false" outlineLevel="0" collapsed="false">
      <c r="A2792" s="206" t="n">
        <v>172</v>
      </c>
      <c r="B2792" s="267" t="s">
        <v>8567</v>
      </c>
      <c r="C2792" s="209" t="s">
        <v>824</v>
      </c>
      <c r="D2792" s="209" t="n">
        <v>9</v>
      </c>
      <c r="E2792" s="323" t="s">
        <v>133</v>
      </c>
      <c r="F2792" s="324" t="s">
        <v>8552</v>
      </c>
      <c r="G2792" s="209" t="s">
        <v>8568</v>
      </c>
      <c r="H2792" s="325"/>
    </row>
    <row r="2793" s="12" customFormat="true" ht="14.25" hidden="false" customHeight="false" outlineLevel="0" collapsed="false">
      <c r="A2793" s="206" t="n">
        <v>173</v>
      </c>
      <c r="B2793" s="267" t="s">
        <v>8569</v>
      </c>
      <c r="C2793" s="209" t="s">
        <v>1153</v>
      </c>
      <c r="D2793" s="209" t="n">
        <v>9</v>
      </c>
      <c r="E2793" s="323" t="s">
        <v>133</v>
      </c>
      <c r="F2793" s="324" t="s">
        <v>8555</v>
      </c>
      <c r="G2793" s="209" t="s">
        <v>8570</v>
      </c>
      <c r="H2793" s="325"/>
    </row>
    <row r="2794" s="12" customFormat="true" ht="14.25" hidden="false" customHeight="false" outlineLevel="0" collapsed="false">
      <c r="A2794" s="206" t="n">
        <v>174</v>
      </c>
      <c r="B2794" s="267" t="s">
        <v>749</v>
      </c>
      <c r="C2794" s="209" t="s">
        <v>1153</v>
      </c>
      <c r="D2794" s="209" t="n">
        <v>9</v>
      </c>
      <c r="E2794" s="323" t="s">
        <v>133</v>
      </c>
      <c r="F2794" s="324" t="s">
        <v>8558</v>
      </c>
      <c r="G2794" s="209" t="s">
        <v>8571</v>
      </c>
      <c r="H2794" s="325"/>
    </row>
    <row r="2795" s="12" customFormat="true" ht="14.25" hidden="false" customHeight="false" outlineLevel="0" collapsed="false">
      <c r="A2795" s="206" t="n">
        <v>175</v>
      </c>
      <c r="B2795" s="326" t="s">
        <v>980</v>
      </c>
      <c r="C2795" s="250" t="s">
        <v>262</v>
      </c>
      <c r="D2795" s="327" t="n">
        <v>9</v>
      </c>
      <c r="E2795" s="250" t="s">
        <v>8572</v>
      </c>
      <c r="F2795" s="250" t="s">
        <v>8573</v>
      </c>
      <c r="G2795" s="327"/>
      <c r="H2795" s="325"/>
    </row>
    <row r="2796" s="12" customFormat="true" ht="14.25" hidden="false" customHeight="false" outlineLevel="0" collapsed="false">
      <c r="A2796" s="206" t="n">
        <v>176</v>
      </c>
      <c r="B2796" s="326" t="s">
        <v>5957</v>
      </c>
      <c r="C2796" s="250" t="s">
        <v>645</v>
      </c>
      <c r="D2796" s="327" t="n">
        <v>9</v>
      </c>
      <c r="E2796" s="250" t="s">
        <v>8572</v>
      </c>
      <c r="F2796" s="250" t="s">
        <v>8574</v>
      </c>
      <c r="G2796" s="327"/>
      <c r="H2796" s="325"/>
    </row>
    <row r="2797" s="12" customFormat="true" ht="14.25" hidden="false" customHeight="false" outlineLevel="0" collapsed="false">
      <c r="A2797" s="206" t="n">
        <v>177</v>
      </c>
      <c r="B2797" s="326" t="s">
        <v>1051</v>
      </c>
      <c r="C2797" s="250" t="s">
        <v>5938</v>
      </c>
      <c r="D2797" s="327" t="n">
        <v>9</v>
      </c>
      <c r="E2797" s="250" t="s">
        <v>8572</v>
      </c>
      <c r="F2797" s="250" t="s">
        <v>8574</v>
      </c>
      <c r="G2797" s="327"/>
      <c r="H2797" s="325"/>
    </row>
    <row r="2798" s="12" customFormat="true" ht="14.25" hidden="false" customHeight="false" outlineLevel="0" collapsed="false">
      <c r="A2798" s="206" t="n">
        <v>178</v>
      </c>
      <c r="B2798" s="326" t="s">
        <v>8575</v>
      </c>
      <c r="C2798" s="250" t="s">
        <v>430</v>
      </c>
      <c r="D2798" s="327" t="n">
        <v>9</v>
      </c>
      <c r="E2798" s="250" t="s">
        <v>8572</v>
      </c>
      <c r="F2798" s="250" t="s">
        <v>8574</v>
      </c>
      <c r="G2798" s="327"/>
      <c r="H2798" s="325"/>
    </row>
    <row r="2799" s="12" customFormat="true" ht="14.25" hidden="false" customHeight="false" outlineLevel="0" collapsed="false">
      <c r="A2799" s="206" t="n">
        <v>179</v>
      </c>
      <c r="B2799" s="326" t="s">
        <v>4808</v>
      </c>
      <c r="C2799" s="250" t="s">
        <v>409</v>
      </c>
      <c r="D2799" s="327" t="n">
        <v>9</v>
      </c>
      <c r="E2799" s="250" t="s">
        <v>8572</v>
      </c>
      <c r="F2799" s="250" t="s">
        <v>8574</v>
      </c>
      <c r="G2799" s="327"/>
      <c r="H2799" s="325"/>
    </row>
    <row r="2800" s="12" customFormat="true" ht="14.25" hidden="false" customHeight="false" outlineLevel="0" collapsed="false">
      <c r="A2800" s="206" t="n">
        <v>180</v>
      </c>
      <c r="B2800" s="326" t="s">
        <v>1145</v>
      </c>
      <c r="C2800" s="250" t="s">
        <v>626</v>
      </c>
      <c r="D2800" s="327" t="n">
        <v>9</v>
      </c>
      <c r="E2800" s="250" t="s">
        <v>8572</v>
      </c>
      <c r="F2800" s="250" t="s">
        <v>8576</v>
      </c>
      <c r="G2800" s="327"/>
      <c r="H2800" s="325"/>
    </row>
    <row r="2801" s="12" customFormat="true" ht="14.25" hidden="false" customHeight="false" outlineLevel="0" collapsed="false">
      <c r="A2801" s="206" t="n">
        <v>181</v>
      </c>
      <c r="B2801" s="326" t="s">
        <v>4678</v>
      </c>
      <c r="C2801" s="250" t="s">
        <v>759</v>
      </c>
      <c r="D2801" s="327" t="n">
        <v>9</v>
      </c>
      <c r="E2801" s="250" t="s">
        <v>8572</v>
      </c>
      <c r="F2801" s="250" t="s">
        <v>8574</v>
      </c>
      <c r="G2801" s="327"/>
      <c r="H2801" s="325"/>
    </row>
    <row r="2802" s="12" customFormat="true" ht="14.25" hidden="false" customHeight="false" outlineLevel="0" collapsed="false">
      <c r="A2802" s="206" t="n">
        <v>182</v>
      </c>
      <c r="B2802" s="326" t="s">
        <v>290</v>
      </c>
      <c r="C2802" s="250" t="s">
        <v>257</v>
      </c>
      <c r="D2802" s="327" t="n">
        <v>9</v>
      </c>
      <c r="E2802" s="250" t="s">
        <v>8572</v>
      </c>
      <c r="F2802" s="250" t="s">
        <v>8573</v>
      </c>
      <c r="G2802" s="327"/>
      <c r="H2802" s="325"/>
    </row>
    <row r="2803" s="12" customFormat="true" ht="14.25" hidden="false" customHeight="false" outlineLevel="0" collapsed="false">
      <c r="A2803" s="206" t="n">
        <v>183</v>
      </c>
      <c r="B2803" s="326" t="s">
        <v>8577</v>
      </c>
      <c r="C2803" s="250" t="s">
        <v>1396</v>
      </c>
      <c r="D2803" s="327" t="n">
        <v>9</v>
      </c>
      <c r="E2803" s="250" t="s">
        <v>8572</v>
      </c>
      <c r="F2803" s="250" t="s">
        <v>8578</v>
      </c>
      <c r="G2803" s="327"/>
      <c r="H2803" s="325"/>
    </row>
    <row r="2804" s="12" customFormat="true" ht="14.25" hidden="false" customHeight="false" outlineLevel="0" collapsed="false">
      <c r="A2804" s="206" t="n">
        <v>184</v>
      </c>
      <c r="B2804" s="326" t="s">
        <v>8579</v>
      </c>
      <c r="C2804" s="250" t="s">
        <v>926</v>
      </c>
      <c r="D2804" s="327" t="n">
        <v>9</v>
      </c>
      <c r="E2804" s="250" t="s">
        <v>8572</v>
      </c>
      <c r="F2804" s="250" t="s">
        <v>8578</v>
      </c>
      <c r="G2804" s="327"/>
      <c r="H2804" s="325"/>
    </row>
    <row r="2805" s="12" customFormat="true" ht="14.25" hidden="false" customHeight="false" outlineLevel="0" collapsed="false">
      <c r="A2805" s="206" t="n">
        <v>185</v>
      </c>
      <c r="B2805" s="326" t="s">
        <v>2636</v>
      </c>
      <c r="C2805" s="250" t="s">
        <v>424</v>
      </c>
      <c r="D2805" s="327" t="n">
        <v>9</v>
      </c>
      <c r="E2805" s="250" t="s">
        <v>8572</v>
      </c>
      <c r="F2805" s="250" t="s">
        <v>8578</v>
      </c>
      <c r="G2805" s="327"/>
      <c r="H2805" s="325"/>
    </row>
    <row r="2806" s="12" customFormat="true" ht="14.25" hidden="false" customHeight="false" outlineLevel="0" collapsed="false">
      <c r="A2806" s="206" t="n">
        <v>186</v>
      </c>
      <c r="B2806" s="326" t="s">
        <v>272</v>
      </c>
      <c r="C2806" s="250" t="s">
        <v>409</v>
      </c>
      <c r="D2806" s="327" t="n">
        <v>9</v>
      </c>
      <c r="E2806" s="250" t="s">
        <v>8572</v>
      </c>
      <c r="F2806" s="250" t="s">
        <v>8576</v>
      </c>
      <c r="G2806" s="327"/>
      <c r="H2806" s="325"/>
    </row>
    <row r="2807" s="12" customFormat="true" ht="14.25" hidden="false" customHeight="false" outlineLevel="0" collapsed="false">
      <c r="A2807" s="206" t="n">
        <v>187</v>
      </c>
      <c r="B2807" s="326" t="s">
        <v>749</v>
      </c>
      <c r="C2807" s="250" t="s">
        <v>626</v>
      </c>
      <c r="D2807" s="327" t="n">
        <v>9</v>
      </c>
      <c r="E2807" s="250" t="s">
        <v>8572</v>
      </c>
      <c r="F2807" s="250" t="s">
        <v>8576</v>
      </c>
      <c r="G2807" s="327"/>
      <c r="H2807" s="325"/>
    </row>
    <row r="2808" s="12" customFormat="true" ht="14.25" hidden="false" customHeight="false" outlineLevel="0" collapsed="false">
      <c r="A2808" s="206" t="n">
        <v>188</v>
      </c>
      <c r="B2808" s="326" t="s">
        <v>8580</v>
      </c>
      <c r="C2808" s="250" t="s">
        <v>301</v>
      </c>
      <c r="D2808" s="327" t="n">
        <v>9</v>
      </c>
      <c r="E2808" s="250" t="s">
        <v>8572</v>
      </c>
      <c r="F2808" s="250" t="s">
        <v>8576</v>
      </c>
      <c r="G2808" s="327"/>
      <c r="H2808" s="325"/>
    </row>
    <row r="2809" s="12" customFormat="true" ht="14.25" hidden="false" customHeight="false" outlineLevel="0" collapsed="false">
      <c r="A2809" s="206" t="n">
        <v>189</v>
      </c>
      <c r="B2809" s="326" t="s">
        <v>272</v>
      </c>
      <c r="C2809" s="250" t="s">
        <v>301</v>
      </c>
      <c r="D2809" s="327" t="n">
        <v>9</v>
      </c>
      <c r="E2809" s="250" t="s">
        <v>8572</v>
      </c>
      <c r="F2809" s="250" t="s">
        <v>8576</v>
      </c>
      <c r="G2809" s="327"/>
      <c r="H2809" s="325"/>
    </row>
    <row r="2810" s="12" customFormat="true" ht="14.25" hidden="false" customHeight="false" outlineLevel="0" collapsed="false">
      <c r="A2810" s="206" t="n">
        <v>190</v>
      </c>
      <c r="B2810" s="326" t="s">
        <v>261</v>
      </c>
      <c r="C2810" s="250" t="s">
        <v>8581</v>
      </c>
      <c r="D2810" s="327" t="n">
        <v>9</v>
      </c>
      <c r="E2810" s="250" t="s">
        <v>8572</v>
      </c>
      <c r="F2810" s="250" t="s">
        <v>8578</v>
      </c>
      <c r="G2810" s="327"/>
      <c r="H2810" s="325"/>
    </row>
    <row r="2811" s="12" customFormat="true" ht="14.25" hidden="false" customHeight="false" outlineLevel="0" collapsed="false">
      <c r="A2811" s="205" t="s">
        <v>135</v>
      </c>
      <c r="B2811" s="328"/>
      <c r="C2811" s="329"/>
      <c r="D2811" s="330"/>
      <c r="E2811" s="329"/>
      <c r="F2811" s="329"/>
      <c r="G2811" s="330"/>
      <c r="H2811" s="331"/>
    </row>
    <row r="2812" s="211" customFormat="true" ht="15" hidden="false" customHeight="false" outlineLevel="0" collapsed="false">
      <c r="A2812" s="332" t="n">
        <v>1</v>
      </c>
      <c r="B2812" s="333" t="s">
        <v>6382</v>
      </c>
      <c r="C2812" s="334" t="s">
        <v>796</v>
      </c>
      <c r="D2812" s="334" t="s">
        <v>169</v>
      </c>
      <c r="E2812" s="334" t="s">
        <v>136</v>
      </c>
      <c r="F2812" s="334" t="s">
        <v>8582</v>
      </c>
      <c r="G2812" s="334" t="s">
        <v>8583</v>
      </c>
      <c r="H2812" s="335" t="s">
        <v>8584</v>
      </c>
    </row>
    <row r="2813" s="211" customFormat="true" ht="15" hidden="false" customHeight="false" outlineLevel="0" collapsed="false">
      <c r="A2813" s="332" t="n">
        <v>2</v>
      </c>
      <c r="B2813" s="333" t="s">
        <v>8585</v>
      </c>
      <c r="C2813" s="334" t="s">
        <v>1100</v>
      </c>
      <c r="D2813" s="334" t="s">
        <v>169</v>
      </c>
      <c r="E2813" s="334" t="s">
        <v>136</v>
      </c>
      <c r="F2813" s="334" t="s">
        <v>8586</v>
      </c>
      <c r="G2813" s="334" t="s">
        <v>8587</v>
      </c>
      <c r="H2813" s="335" t="s">
        <v>8588</v>
      </c>
    </row>
    <row r="2814" s="211" customFormat="true" ht="15" hidden="false" customHeight="false" outlineLevel="0" collapsed="false">
      <c r="A2814" s="332" t="n">
        <v>3</v>
      </c>
      <c r="B2814" s="333" t="s">
        <v>8589</v>
      </c>
      <c r="C2814" s="334" t="s">
        <v>670</v>
      </c>
      <c r="D2814" s="334" t="s">
        <v>169</v>
      </c>
      <c r="E2814" s="334" t="s">
        <v>136</v>
      </c>
      <c r="F2814" s="334" t="s">
        <v>8586</v>
      </c>
      <c r="G2814" s="334" t="s">
        <v>8590</v>
      </c>
      <c r="H2814" s="335" t="s">
        <v>8591</v>
      </c>
    </row>
    <row r="2815" s="211" customFormat="true" ht="15" hidden="false" customHeight="false" outlineLevel="0" collapsed="false">
      <c r="A2815" s="332" t="n">
        <v>4</v>
      </c>
      <c r="B2815" s="333" t="s">
        <v>2366</v>
      </c>
      <c r="C2815" s="334" t="s">
        <v>1625</v>
      </c>
      <c r="D2815" s="334" t="s">
        <v>169</v>
      </c>
      <c r="E2815" s="334" t="s">
        <v>136</v>
      </c>
      <c r="F2815" s="334" t="s">
        <v>8592</v>
      </c>
      <c r="G2815" s="334" t="s">
        <v>8593</v>
      </c>
      <c r="H2815" s="335"/>
    </row>
    <row r="2816" s="211" customFormat="true" ht="15" hidden="false" customHeight="false" outlineLevel="0" collapsed="false">
      <c r="A2816" s="332" t="n">
        <v>5</v>
      </c>
      <c r="B2816" s="333" t="s">
        <v>8594</v>
      </c>
      <c r="C2816" s="334" t="s">
        <v>435</v>
      </c>
      <c r="D2816" s="334" t="s">
        <v>169</v>
      </c>
      <c r="E2816" s="334" t="s">
        <v>136</v>
      </c>
      <c r="F2816" s="334" t="s">
        <v>8592</v>
      </c>
      <c r="G2816" s="334" t="s">
        <v>8595</v>
      </c>
      <c r="H2816" s="335" t="s">
        <v>8596</v>
      </c>
    </row>
    <row r="2817" s="211" customFormat="true" ht="15" hidden="false" customHeight="false" outlineLevel="0" collapsed="false">
      <c r="A2817" s="332" t="n">
        <v>6</v>
      </c>
      <c r="B2817" s="333" t="s">
        <v>8597</v>
      </c>
      <c r="C2817" s="334" t="s">
        <v>273</v>
      </c>
      <c r="D2817" s="334" t="s">
        <v>169</v>
      </c>
      <c r="E2817" s="334" t="s">
        <v>136</v>
      </c>
      <c r="F2817" s="334" t="s">
        <v>8592</v>
      </c>
      <c r="G2817" s="334" t="s">
        <v>8598</v>
      </c>
      <c r="H2817" s="335" t="s">
        <v>8599</v>
      </c>
    </row>
    <row r="2818" s="211" customFormat="true" ht="15" hidden="false" customHeight="false" outlineLevel="0" collapsed="false">
      <c r="A2818" s="332" t="n">
        <v>7</v>
      </c>
      <c r="B2818" s="333" t="s">
        <v>2409</v>
      </c>
      <c r="C2818" s="334" t="s">
        <v>778</v>
      </c>
      <c r="D2818" s="334" t="s">
        <v>169</v>
      </c>
      <c r="E2818" s="334" t="s">
        <v>136</v>
      </c>
      <c r="F2818" s="334" t="s">
        <v>8582</v>
      </c>
      <c r="G2818" s="334" t="s">
        <v>8600</v>
      </c>
      <c r="H2818" s="335"/>
    </row>
    <row r="2819" s="211" customFormat="true" ht="15" hidden="false" customHeight="false" outlineLevel="0" collapsed="false">
      <c r="A2819" s="332" t="n">
        <v>8</v>
      </c>
      <c r="B2819" s="333" t="s">
        <v>5763</v>
      </c>
      <c r="C2819" s="334" t="s">
        <v>424</v>
      </c>
      <c r="D2819" s="334" t="s">
        <v>169</v>
      </c>
      <c r="E2819" s="334" t="s">
        <v>136</v>
      </c>
      <c r="F2819" s="334" t="s">
        <v>8586</v>
      </c>
      <c r="G2819" s="334" t="s">
        <v>8601</v>
      </c>
      <c r="H2819" s="335" t="s">
        <v>8602</v>
      </c>
    </row>
    <row r="2820" s="211" customFormat="true" ht="15" hidden="false" customHeight="false" outlineLevel="0" collapsed="false">
      <c r="A2820" s="332" t="n">
        <v>9</v>
      </c>
      <c r="B2820" s="333" t="s">
        <v>8603</v>
      </c>
      <c r="C2820" s="334" t="s">
        <v>409</v>
      </c>
      <c r="D2820" s="334" t="s">
        <v>169</v>
      </c>
      <c r="E2820" s="334" t="s">
        <v>136</v>
      </c>
      <c r="F2820" s="334" t="s">
        <v>8582</v>
      </c>
      <c r="G2820" s="334" t="s">
        <v>8604</v>
      </c>
      <c r="H2820" s="335" t="s">
        <v>8605</v>
      </c>
    </row>
    <row r="2821" s="211" customFormat="true" ht="15" hidden="false" customHeight="false" outlineLevel="0" collapsed="false">
      <c r="A2821" s="332" t="n">
        <v>10</v>
      </c>
      <c r="B2821" s="333" t="s">
        <v>4839</v>
      </c>
      <c r="C2821" s="334" t="s">
        <v>8606</v>
      </c>
      <c r="D2821" s="334" t="s">
        <v>169</v>
      </c>
      <c r="E2821" s="334" t="s">
        <v>136</v>
      </c>
      <c r="F2821" s="334" t="s">
        <v>8592</v>
      </c>
      <c r="G2821" s="334" t="s">
        <v>2825</v>
      </c>
      <c r="H2821" s="335" t="s">
        <v>8607</v>
      </c>
    </row>
    <row r="2822" s="211" customFormat="true" ht="15" hidden="false" customHeight="false" outlineLevel="0" collapsed="false">
      <c r="A2822" s="332" t="n">
        <v>11</v>
      </c>
      <c r="B2822" s="333" t="s">
        <v>4839</v>
      </c>
      <c r="C2822" s="334" t="s">
        <v>192</v>
      </c>
      <c r="D2822" s="334" t="s">
        <v>169</v>
      </c>
      <c r="E2822" s="334" t="s">
        <v>136</v>
      </c>
      <c r="F2822" s="334" t="s">
        <v>8592</v>
      </c>
      <c r="G2822" s="334" t="s">
        <v>2825</v>
      </c>
      <c r="H2822" s="335" t="s">
        <v>8607</v>
      </c>
    </row>
    <row r="2823" s="211" customFormat="true" ht="15" hidden="false" customHeight="false" outlineLevel="0" collapsed="false">
      <c r="A2823" s="332" t="n">
        <v>12</v>
      </c>
      <c r="B2823" s="333" t="s">
        <v>8608</v>
      </c>
      <c r="C2823" s="334" t="s">
        <v>1064</v>
      </c>
      <c r="D2823" s="334" t="s">
        <v>169</v>
      </c>
      <c r="E2823" s="334" t="s">
        <v>136</v>
      </c>
      <c r="F2823" s="334" t="s">
        <v>8609</v>
      </c>
      <c r="G2823" s="334" t="s">
        <v>8610</v>
      </c>
      <c r="H2823" s="335" t="s">
        <v>8611</v>
      </c>
    </row>
    <row r="2824" s="211" customFormat="true" ht="15" hidden="false" customHeight="false" outlineLevel="0" collapsed="false">
      <c r="A2824" s="332" t="n">
        <v>13</v>
      </c>
      <c r="B2824" s="333" t="s">
        <v>2608</v>
      </c>
      <c r="C2824" s="334" t="s">
        <v>2008</v>
      </c>
      <c r="D2824" s="209" t="s">
        <v>522</v>
      </c>
      <c r="E2824" s="334" t="s">
        <v>136</v>
      </c>
      <c r="F2824" s="334" t="s">
        <v>8592</v>
      </c>
      <c r="G2824" s="334" t="s">
        <v>8612</v>
      </c>
      <c r="H2824" s="335" t="s">
        <v>8613</v>
      </c>
    </row>
    <row r="2825" s="211" customFormat="true" ht="15" hidden="false" customHeight="false" outlineLevel="0" collapsed="false">
      <c r="A2825" s="332" t="n">
        <v>14</v>
      </c>
      <c r="B2825" s="333" t="s">
        <v>1832</v>
      </c>
      <c r="C2825" s="334" t="s">
        <v>517</v>
      </c>
      <c r="D2825" s="209" t="s">
        <v>522</v>
      </c>
      <c r="E2825" s="334" t="s">
        <v>136</v>
      </c>
      <c r="F2825" s="334" t="s">
        <v>8586</v>
      </c>
      <c r="G2825" s="334" t="s">
        <v>8614</v>
      </c>
      <c r="H2825" s="335" t="s">
        <v>8615</v>
      </c>
    </row>
    <row r="2826" s="211" customFormat="true" ht="15" hidden="false" customHeight="false" outlineLevel="0" collapsed="false">
      <c r="A2826" s="332" t="n">
        <v>15</v>
      </c>
      <c r="B2826" s="333" t="s">
        <v>2366</v>
      </c>
      <c r="C2826" s="334" t="s">
        <v>222</v>
      </c>
      <c r="D2826" s="209" t="s">
        <v>522</v>
      </c>
      <c r="E2826" s="334" t="s">
        <v>136</v>
      </c>
      <c r="F2826" s="334" t="s">
        <v>8609</v>
      </c>
      <c r="G2826" s="334" t="s">
        <v>8616</v>
      </c>
      <c r="H2826" s="335" t="s">
        <v>8617</v>
      </c>
    </row>
    <row r="2827" s="211" customFormat="true" ht="15" hidden="false" customHeight="false" outlineLevel="0" collapsed="false">
      <c r="A2827" s="332" t="n">
        <v>16</v>
      </c>
      <c r="B2827" s="333" t="s">
        <v>8618</v>
      </c>
      <c r="C2827" s="334" t="s">
        <v>409</v>
      </c>
      <c r="D2827" s="209" t="s">
        <v>522</v>
      </c>
      <c r="E2827" s="334" t="s">
        <v>136</v>
      </c>
      <c r="F2827" s="334" t="s">
        <v>8592</v>
      </c>
      <c r="G2827" s="334" t="s">
        <v>8619</v>
      </c>
      <c r="H2827" s="335" t="s">
        <v>8620</v>
      </c>
    </row>
    <row r="2828" s="211" customFormat="true" ht="15" hidden="false" customHeight="false" outlineLevel="0" collapsed="false">
      <c r="A2828" s="332" t="n">
        <v>17</v>
      </c>
      <c r="B2828" s="333" t="s">
        <v>8621</v>
      </c>
      <c r="C2828" s="334" t="s">
        <v>1100</v>
      </c>
      <c r="D2828" s="209" t="s">
        <v>522</v>
      </c>
      <c r="E2828" s="334" t="s">
        <v>136</v>
      </c>
      <c r="F2828" s="334" t="s">
        <v>8582</v>
      </c>
      <c r="G2828" s="334" t="s">
        <v>8622</v>
      </c>
      <c r="H2828" s="335" t="s">
        <v>8623</v>
      </c>
    </row>
    <row r="2829" s="211" customFormat="true" ht="15" hidden="false" customHeight="false" outlineLevel="0" collapsed="false">
      <c r="A2829" s="332" t="n">
        <v>18</v>
      </c>
      <c r="B2829" s="333" t="s">
        <v>550</v>
      </c>
      <c r="C2829" s="334" t="s">
        <v>8624</v>
      </c>
      <c r="D2829" s="209" t="s">
        <v>522</v>
      </c>
      <c r="E2829" s="334" t="s">
        <v>136</v>
      </c>
      <c r="F2829" s="334" t="s">
        <v>8592</v>
      </c>
      <c r="G2829" s="334" t="s">
        <v>8625</v>
      </c>
      <c r="H2829" s="335" t="s">
        <v>8626</v>
      </c>
    </row>
    <row r="2830" s="211" customFormat="true" ht="15" hidden="false" customHeight="false" outlineLevel="0" collapsed="false">
      <c r="A2830" s="332" t="n">
        <v>19</v>
      </c>
      <c r="B2830" s="333" t="s">
        <v>8627</v>
      </c>
      <c r="C2830" s="334" t="s">
        <v>1529</v>
      </c>
      <c r="D2830" s="209" t="s">
        <v>522</v>
      </c>
      <c r="E2830" s="334" t="s">
        <v>136</v>
      </c>
      <c r="F2830" s="334" t="s">
        <v>8592</v>
      </c>
      <c r="G2830" s="334" t="s">
        <v>8628</v>
      </c>
      <c r="H2830" s="335" t="s">
        <v>8629</v>
      </c>
    </row>
    <row r="2831" s="211" customFormat="true" ht="15" hidden="false" customHeight="false" outlineLevel="0" collapsed="false">
      <c r="A2831" s="332" t="n">
        <v>20</v>
      </c>
      <c r="B2831" s="333" t="s">
        <v>8630</v>
      </c>
      <c r="C2831" s="334" t="s">
        <v>180</v>
      </c>
      <c r="D2831" s="209" t="s">
        <v>522</v>
      </c>
      <c r="E2831" s="334" t="s">
        <v>136</v>
      </c>
      <c r="F2831" s="334" t="s">
        <v>8592</v>
      </c>
      <c r="G2831" s="334" t="s">
        <v>5273</v>
      </c>
      <c r="H2831" s="335" t="s">
        <v>8631</v>
      </c>
    </row>
    <row r="2832" s="211" customFormat="true" ht="15" hidden="false" customHeight="false" outlineLevel="0" collapsed="false">
      <c r="A2832" s="332" t="n">
        <v>21</v>
      </c>
      <c r="B2832" s="333" t="s">
        <v>6988</v>
      </c>
      <c r="C2832" s="334" t="s">
        <v>8632</v>
      </c>
      <c r="D2832" s="209" t="s">
        <v>542</v>
      </c>
      <c r="E2832" s="334" t="s">
        <v>136</v>
      </c>
      <c r="F2832" s="334" t="s">
        <v>8582</v>
      </c>
      <c r="G2832" s="334" t="s">
        <v>8633</v>
      </c>
      <c r="H2832" s="335" t="s">
        <v>8634</v>
      </c>
    </row>
    <row r="2833" s="211" customFormat="true" ht="15" hidden="false" customHeight="false" outlineLevel="0" collapsed="false">
      <c r="A2833" s="332" t="n">
        <v>22</v>
      </c>
      <c r="B2833" s="333" t="s">
        <v>4617</v>
      </c>
      <c r="C2833" s="334" t="s">
        <v>222</v>
      </c>
      <c r="D2833" s="209" t="s">
        <v>542</v>
      </c>
      <c r="E2833" s="334" t="s">
        <v>136</v>
      </c>
      <c r="F2833" s="334" t="s">
        <v>8582</v>
      </c>
      <c r="G2833" s="334" t="s">
        <v>8635</v>
      </c>
      <c r="H2833" s="335" t="s">
        <v>8636</v>
      </c>
    </row>
    <row r="2834" s="211" customFormat="true" ht="15" hidden="false" customHeight="false" outlineLevel="0" collapsed="false">
      <c r="A2834" s="332" t="n">
        <v>23</v>
      </c>
      <c r="B2834" s="333" t="s">
        <v>8637</v>
      </c>
      <c r="C2834" s="334" t="s">
        <v>435</v>
      </c>
      <c r="D2834" s="209" t="s">
        <v>542</v>
      </c>
      <c r="E2834" s="334" t="s">
        <v>136</v>
      </c>
      <c r="F2834" s="334" t="s">
        <v>8592</v>
      </c>
      <c r="G2834" s="334" t="s">
        <v>563</v>
      </c>
      <c r="H2834" s="335" t="s">
        <v>8638</v>
      </c>
    </row>
    <row r="2835" s="211" customFormat="true" ht="15" hidden="false" customHeight="false" outlineLevel="0" collapsed="false">
      <c r="A2835" s="332" t="n">
        <v>24</v>
      </c>
      <c r="B2835" s="333" t="s">
        <v>1348</v>
      </c>
      <c r="C2835" s="334" t="s">
        <v>435</v>
      </c>
      <c r="D2835" s="209" t="s">
        <v>542</v>
      </c>
      <c r="E2835" s="334" t="s">
        <v>136</v>
      </c>
      <c r="F2835" s="334" t="s">
        <v>8582</v>
      </c>
      <c r="G2835" s="334" t="s">
        <v>8639</v>
      </c>
      <c r="H2835" s="335" t="s">
        <v>8640</v>
      </c>
    </row>
    <row r="2836" s="211" customFormat="true" ht="15" hidden="false" customHeight="false" outlineLevel="0" collapsed="false">
      <c r="A2836" s="332" t="n">
        <v>25</v>
      </c>
      <c r="B2836" s="333" t="s">
        <v>5704</v>
      </c>
      <c r="C2836" s="334" t="s">
        <v>1593</v>
      </c>
      <c r="D2836" s="209" t="s">
        <v>542</v>
      </c>
      <c r="E2836" s="334" t="s">
        <v>136</v>
      </c>
      <c r="F2836" s="334" t="s">
        <v>8582</v>
      </c>
      <c r="G2836" s="334" t="s">
        <v>8641</v>
      </c>
      <c r="H2836" s="335" t="s">
        <v>8642</v>
      </c>
    </row>
    <row r="2837" s="211" customFormat="true" ht="15" hidden="false" customHeight="false" outlineLevel="0" collapsed="false">
      <c r="A2837" s="332" t="n">
        <v>26</v>
      </c>
      <c r="B2837" s="333" t="s">
        <v>4420</v>
      </c>
      <c r="C2837" s="334" t="s">
        <v>346</v>
      </c>
      <c r="D2837" s="209" t="s">
        <v>542</v>
      </c>
      <c r="E2837" s="334" t="s">
        <v>136</v>
      </c>
      <c r="F2837" s="334" t="s">
        <v>8592</v>
      </c>
      <c r="G2837" s="334" t="s">
        <v>8643</v>
      </c>
      <c r="H2837" s="335"/>
    </row>
    <row r="2838" s="211" customFormat="true" ht="15" hidden="false" customHeight="false" outlineLevel="0" collapsed="false">
      <c r="A2838" s="332" t="n">
        <v>27</v>
      </c>
      <c r="B2838" s="333" t="s">
        <v>2608</v>
      </c>
      <c r="C2838" s="334" t="s">
        <v>602</v>
      </c>
      <c r="D2838" s="209" t="s">
        <v>542</v>
      </c>
      <c r="E2838" s="334" t="s">
        <v>136</v>
      </c>
      <c r="F2838" s="334" t="s">
        <v>8609</v>
      </c>
      <c r="G2838" s="334" t="s">
        <v>8644</v>
      </c>
      <c r="H2838" s="335" t="s">
        <v>8613</v>
      </c>
    </row>
    <row r="2839" s="211" customFormat="true" ht="15" hidden="false" customHeight="false" outlineLevel="0" collapsed="false">
      <c r="A2839" s="332" t="n">
        <v>28</v>
      </c>
      <c r="B2839" s="333" t="s">
        <v>5774</v>
      </c>
      <c r="C2839" s="334" t="s">
        <v>8645</v>
      </c>
      <c r="D2839" s="209" t="s">
        <v>542</v>
      </c>
      <c r="E2839" s="334" t="s">
        <v>136</v>
      </c>
      <c r="F2839" s="334" t="s">
        <v>8582</v>
      </c>
      <c r="G2839" s="334" t="s">
        <v>8646</v>
      </c>
      <c r="H2839" s="335" t="s">
        <v>8647</v>
      </c>
    </row>
    <row r="2840" s="211" customFormat="true" ht="15" hidden="false" customHeight="false" outlineLevel="0" collapsed="false">
      <c r="A2840" s="332" t="n">
        <v>29</v>
      </c>
      <c r="B2840" s="333" t="s">
        <v>1099</v>
      </c>
      <c r="C2840" s="334" t="s">
        <v>8648</v>
      </c>
      <c r="D2840" s="209" t="s">
        <v>542</v>
      </c>
      <c r="E2840" s="334" t="s">
        <v>136</v>
      </c>
      <c r="F2840" s="334" t="s">
        <v>8582</v>
      </c>
      <c r="G2840" s="334" t="s">
        <v>8649</v>
      </c>
      <c r="H2840" s="335" t="s">
        <v>8650</v>
      </c>
    </row>
    <row r="2841" s="211" customFormat="true" ht="15" hidden="false" customHeight="false" outlineLevel="0" collapsed="false">
      <c r="A2841" s="332" t="n">
        <v>30</v>
      </c>
      <c r="B2841" s="336" t="s">
        <v>240</v>
      </c>
      <c r="C2841" s="337" t="s">
        <v>435</v>
      </c>
      <c r="D2841" s="337" t="s">
        <v>2231</v>
      </c>
      <c r="E2841" s="337" t="s">
        <v>8651</v>
      </c>
      <c r="F2841" s="337" t="s">
        <v>8652</v>
      </c>
      <c r="G2841" s="337" t="s">
        <v>8653</v>
      </c>
      <c r="H2841" s="338" t="s">
        <v>8654</v>
      </c>
    </row>
    <row r="2842" s="211" customFormat="true" ht="15" hidden="false" customHeight="false" outlineLevel="0" collapsed="false">
      <c r="A2842" s="332" t="n">
        <v>31</v>
      </c>
      <c r="B2842" s="336" t="s">
        <v>8655</v>
      </c>
      <c r="C2842" s="337" t="s">
        <v>332</v>
      </c>
      <c r="D2842" s="337" t="s">
        <v>2231</v>
      </c>
      <c r="E2842" s="337" t="s">
        <v>8651</v>
      </c>
      <c r="F2842" s="337" t="s">
        <v>8656</v>
      </c>
      <c r="G2842" s="337" t="s">
        <v>8657</v>
      </c>
      <c r="H2842" s="338" t="s">
        <v>8658</v>
      </c>
    </row>
    <row r="2843" s="211" customFormat="true" ht="15" hidden="false" customHeight="false" outlineLevel="0" collapsed="false">
      <c r="A2843" s="332" t="n">
        <v>32</v>
      </c>
      <c r="B2843" s="336" t="s">
        <v>8659</v>
      </c>
      <c r="C2843" s="337" t="s">
        <v>8660</v>
      </c>
      <c r="D2843" s="337" t="s">
        <v>522</v>
      </c>
      <c r="E2843" s="337" t="s">
        <v>8651</v>
      </c>
      <c r="F2843" s="337" t="s">
        <v>8661</v>
      </c>
      <c r="G2843" s="337" t="s">
        <v>8662</v>
      </c>
      <c r="H2843" s="338" t="s">
        <v>8663</v>
      </c>
    </row>
    <row r="2844" s="211" customFormat="true" ht="15" hidden="false" customHeight="false" outlineLevel="0" collapsed="false">
      <c r="A2844" s="332" t="n">
        <v>33</v>
      </c>
      <c r="B2844" s="336" t="s">
        <v>8664</v>
      </c>
      <c r="C2844" s="337" t="s">
        <v>222</v>
      </c>
      <c r="D2844" s="337" t="s">
        <v>522</v>
      </c>
      <c r="E2844" s="337" t="s">
        <v>8651</v>
      </c>
      <c r="F2844" s="337" t="s">
        <v>8665</v>
      </c>
      <c r="G2844" s="337" t="s">
        <v>8666</v>
      </c>
      <c r="H2844" s="338" t="s">
        <v>8667</v>
      </c>
    </row>
    <row r="2845" s="211" customFormat="true" ht="15" hidden="false" customHeight="false" outlineLevel="0" collapsed="false">
      <c r="A2845" s="332" t="n">
        <v>34</v>
      </c>
      <c r="B2845" s="336" t="s">
        <v>1279</v>
      </c>
      <c r="C2845" s="337" t="s">
        <v>722</v>
      </c>
      <c r="D2845" s="337" t="s">
        <v>522</v>
      </c>
      <c r="E2845" s="337" t="s">
        <v>8651</v>
      </c>
      <c r="F2845" s="337" t="s">
        <v>8668</v>
      </c>
      <c r="G2845" s="337" t="s">
        <v>8669</v>
      </c>
      <c r="H2845" s="338" t="s">
        <v>8670</v>
      </c>
    </row>
    <row r="2846" s="211" customFormat="true" ht="15" hidden="false" customHeight="false" outlineLevel="0" collapsed="false">
      <c r="A2846" s="332" t="n">
        <v>35</v>
      </c>
      <c r="B2846" s="336" t="s">
        <v>8418</v>
      </c>
      <c r="C2846" s="337" t="s">
        <v>376</v>
      </c>
      <c r="D2846" s="337" t="s">
        <v>522</v>
      </c>
      <c r="E2846" s="337" t="s">
        <v>8651</v>
      </c>
      <c r="F2846" s="337" t="s">
        <v>8665</v>
      </c>
      <c r="G2846" s="337" t="s">
        <v>8671</v>
      </c>
      <c r="H2846" s="338" t="s">
        <v>8672</v>
      </c>
    </row>
    <row r="2847" s="211" customFormat="true" ht="15" hidden="false" customHeight="false" outlineLevel="0" collapsed="false">
      <c r="A2847" s="332" t="n">
        <v>36</v>
      </c>
      <c r="B2847" s="333" t="s">
        <v>8673</v>
      </c>
      <c r="C2847" s="334" t="s">
        <v>231</v>
      </c>
      <c r="D2847" s="334" t="s">
        <v>357</v>
      </c>
      <c r="E2847" s="334" t="s">
        <v>142</v>
      </c>
      <c r="F2847" s="334" t="s">
        <v>8674</v>
      </c>
      <c r="G2847" s="334" t="s">
        <v>8675</v>
      </c>
      <c r="H2847" s="335" t="s">
        <v>8676</v>
      </c>
    </row>
    <row r="2848" s="211" customFormat="true" ht="15" hidden="false" customHeight="false" outlineLevel="0" collapsed="false">
      <c r="A2848" s="332" t="n">
        <v>37</v>
      </c>
      <c r="B2848" s="333" t="s">
        <v>442</v>
      </c>
      <c r="C2848" s="334" t="s">
        <v>593</v>
      </c>
      <c r="D2848" s="334" t="s">
        <v>357</v>
      </c>
      <c r="E2848" s="334" t="s">
        <v>142</v>
      </c>
      <c r="F2848" s="334" t="s">
        <v>8674</v>
      </c>
      <c r="G2848" s="334" t="s">
        <v>8677</v>
      </c>
      <c r="H2848" s="335" t="s">
        <v>8678</v>
      </c>
    </row>
    <row r="2849" s="211" customFormat="true" ht="15" hidden="false" customHeight="false" outlineLevel="0" collapsed="false">
      <c r="A2849" s="332" t="n">
        <v>38</v>
      </c>
      <c r="B2849" s="333" t="s">
        <v>6299</v>
      </c>
      <c r="C2849" s="334" t="s">
        <v>393</v>
      </c>
      <c r="D2849" s="334" t="s">
        <v>357</v>
      </c>
      <c r="E2849" s="334" t="s">
        <v>142</v>
      </c>
      <c r="F2849" s="334" t="s">
        <v>8679</v>
      </c>
      <c r="G2849" s="334" t="s">
        <v>8680</v>
      </c>
      <c r="H2849" s="335" t="s">
        <v>8681</v>
      </c>
    </row>
    <row r="2850" s="211" customFormat="true" ht="15" hidden="false" customHeight="false" outlineLevel="0" collapsed="false">
      <c r="A2850" s="332" t="n">
        <v>39</v>
      </c>
      <c r="B2850" s="333" t="s">
        <v>8682</v>
      </c>
      <c r="C2850" s="334" t="s">
        <v>186</v>
      </c>
      <c r="D2850" s="334" t="s">
        <v>327</v>
      </c>
      <c r="E2850" s="334" t="s">
        <v>142</v>
      </c>
      <c r="F2850" s="334" t="s">
        <v>8674</v>
      </c>
      <c r="G2850" s="334" t="s">
        <v>8683</v>
      </c>
      <c r="H2850" s="335" t="s">
        <v>8684</v>
      </c>
    </row>
    <row r="2851" s="211" customFormat="true" ht="15" hidden="false" customHeight="false" outlineLevel="0" collapsed="false">
      <c r="A2851" s="332" t="n">
        <v>40</v>
      </c>
      <c r="B2851" s="333" t="s">
        <v>3786</v>
      </c>
      <c r="C2851" s="334" t="s">
        <v>1283</v>
      </c>
      <c r="D2851" s="334" t="s">
        <v>321</v>
      </c>
      <c r="E2851" s="334" t="s">
        <v>142</v>
      </c>
      <c r="F2851" s="334" t="s">
        <v>8685</v>
      </c>
      <c r="G2851" s="334" t="s">
        <v>8686</v>
      </c>
      <c r="H2851" s="335" t="s">
        <v>8687</v>
      </c>
    </row>
    <row r="2852" s="211" customFormat="true" ht="15" hidden="false" customHeight="false" outlineLevel="0" collapsed="false">
      <c r="A2852" s="332" t="n">
        <v>41</v>
      </c>
      <c r="B2852" s="333" t="s">
        <v>540</v>
      </c>
      <c r="C2852" s="334" t="s">
        <v>865</v>
      </c>
      <c r="D2852" s="334" t="s">
        <v>327</v>
      </c>
      <c r="E2852" s="334" t="s">
        <v>142</v>
      </c>
      <c r="F2852" s="334" t="s">
        <v>8685</v>
      </c>
      <c r="G2852" s="334" t="s">
        <v>8688</v>
      </c>
      <c r="H2852" s="335" t="s">
        <v>8689</v>
      </c>
    </row>
    <row r="2853" s="211" customFormat="true" ht="15" hidden="false" customHeight="false" outlineLevel="0" collapsed="false">
      <c r="A2853" s="332" t="n">
        <v>42</v>
      </c>
      <c r="B2853" s="333" t="s">
        <v>8690</v>
      </c>
      <c r="C2853" s="334" t="s">
        <v>6577</v>
      </c>
      <c r="D2853" s="334" t="s">
        <v>327</v>
      </c>
      <c r="E2853" s="334" t="s">
        <v>142</v>
      </c>
      <c r="F2853" s="334" t="s">
        <v>8679</v>
      </c>
      <c r="G2853" s="334" t="s">
        <v>8691</v>
      </c>
      <c r="H2853" s="335" t="s">
        <v>8692</v>
      </c>
    </row>
    <row r="2854" s="211" customFormat="true" ht="15" hidden="false" customHeight="false" outlineLevel="0" collapsed="false">
      <c r="A2854" s="332" t="n">
        <v>43</v>
      </c>
      <c r="B2854" s="333" t="s">
        <v>8693</v>
      </c>
      <c r="C2854" s="334" t="s">
        <v>2183</v>
      </c>
      <c r="D2854" s="334" t="s">
        <v>357</v>
      </c>
      <c r="E2854" s="334" t="s">
        <v>142</v>
      </c>
      <c r="F2854" s="334" t="s">
        <v>8679</v>
      </c>
      <c r="G2854" s="334" t="s">
        <v>8694</v>
      </c>
      <c r="H2854" s="335" t="s">
        <v>8695</v>
      </c>
    </row>
    <row r="2855" s="211" customFormat="true" ht="15" hidden="false" customHeight="false" outlineLevel="0" collapsed="false">
      <c r="A2855" s="332" t="n">
        <v>44</v>
      </c>
      <c r="B2855" s="333" t="s">
        <v>8696</v>
      </c>
      <c r="C2855" s="334" t="s">
        <v>580</v>
      </c>
      <c r="D2855" s="334" t="s">
        <v>327</v>
      </c>
      <c r="E2855" s="334" t="s">
        <v>142</v>
      </c>
      <c r="F2855" s="334" t="s">
        <v>8679</v>
      </c>
      <c r="G2855" s="334" t="s">
        <v>7466</v>
      </c>
      <c r="H2855" s="335" t="s">
        <v>8697</v>
      </c>
    </row>
    <row r="2856" s="211" customFormat="true" ht="15" hidden="false" customHeight="false" outlineLevel="0" collapsed="false">
      <c r="A2856" s="332" t="n">
        <v>45</v>
      </c>
      <c r="B2856" s="333" t="s">
        <v>8698</v>
      </c>
      <c r="C2856" s="334" t="s">
        <v>413</v>
      </c>
      <c r="D2856" s="334" t="s">
        <v>357</v>
      </c>
      <c r="E2856" s="334" t="s">
        <v>142</v>
      </c>
      <c r="F2856" s="334" t="s">
        <v>8685</v>
      </c>
      <c r="G2856" s="334" t="s">
        <v>3695</v>
      </c>
      <c r="H2856" s="335" t="s">
        <v>8699</v>
      </c>
    </row>
    <row r="2857" s="211" customFormat="true" ht="15" hidden="false" customHeight="false" outlineLevel="0" collapsed="false">
      <c r="A2857" s="332" t="n">
        <v>46</v>
      </c>
      <c r="B2857" s="333" t="s">
        <v>261</v>
      </c>
      <c r="C2857" s="334" t="s">
        <v>346</v>
      </c>
      <c r="D2857" s="334" t="s">
        <v>327</v>
      </c>
      <c r="E2857" s="334" t="s">
        <v>142</v>
      </c>
      <c r="F2857" s="334" t="s">
        <v>8685</v>
      </c>
      <c r="G2857" s="334" t="s">
        <v>8700</v>
      </c>
      <c r="H2857" s="335" t="s">
        <v>8701</v>
      </c>
    </row>
    <row r="2858" s="211" customFormat="true" ht="15" hidden="false" customHeight="false" outlineLevel="0" collapsed="false">
      <c r="A2858" s="332" t="n">
        <v>47</v>
      </c>
      <c r="B2858" s="333" t="s">
        <v>8702</v>
      </c>
      <c r="C2858" s="334" t="s">
        <v>197</v>
      </c>
      <c r="D2858" s="334" t="s">
        <v>327</v>
      </c>
      <c r="E2858" s="334" t="s">
        <v>142</v>
      </c>
      <c r="F2858" s="334" t="s">
        <v>8674</v>
      </c>
      <c r="G2858" s="334" t="s">
        <v>8703</v>
      </c>
      <c r="H2858" s="335" t="s">
        <v>8704</v>
      </c>
    </row>
    <row r="2859" s="211" customFormat="true" ht="15" hidden="false" customHeight="false" outlineLevel="0" collapsed="false">
      <c r="A2859" s="332" t="n">
        <v>48</v>
      </c>
      <c r="B2859" s="333" t="s">
        <v>2959</v>
      </c>
      <c r="C2859" s="334" t="s">
        <v>5283</v>
      </c>
      <c r="D2859" s="334" t="s">
        <v>357</v>
      </c>
      <c r="E2859" s="334" t="s">
        <v>142</v>
      </c>
      <c r="F2859" s="334" t="s">
        <v>8674</v>
      </c>
      <c r="G2859" s="334" t="s">
        <v>8705</v>
      </c>
      <c r="H2859" s="335" t="s">
        <v>8706</v>
      </c>
    </row>
    <row r="2860" s="211" customFormat="true" ht="15" hidden="false" customHeight="false" outlineLevel="0" collapsed="false">
      <c r="A2860" s="332" t="n">
        <v>49</v>
      </c>
      <c r="B2860" s="333" t="s">
        <v>8707</v>
      </c>
      <c r="C2860" s="334" t="s">
        <v>709</v>
      </c>
      <c r="D2860" s="334" t="s">
        <v>321</v>
      </c>
      <c r="E2860" s="334" t="s">
        <v>142</v>
      </c>
      <c r="F2860" s="334" t="s">
        <v>8674</v>
      </c>
      <c r="G2860" s="334" t="s">
        <v>8708</v>
      </c>
      <c r="H2860" s="335" t="s">
        <v>8709</v>
      </c>
    </row>
    <row r="2861" s="211" customFormat="true" ht="15" hidden="false" customHeight="false" outlineLevel="0" collapsed="false">
      <c r="A2861" s="332" t="n">
        <v>50</v>
      </c>
      <c r="B2861" s="333" t="s">
        <v>1452</v>
      </c>
      <c r="C2861" s="334" t="s">
        <v>709</v>
      </c>
      <c r="D2861" s="334" t="s">
        <v>327</v>
      </c>
      <c r="E2861" s="334" t="s">
        <v>142</v>
      </c>
      <c r="F2861" s="334" t="s">
        <v>8679</v>
      </c>
      <c r="G2861" s="334" t="s">
        <v>543</v>
      </c>
      <c r="H2861" s="335" t="s">
        <v>8710</v>
      </c>
    </row>
    <row r="2862" s="211" customFormat="true" ht="15" hidden="false" customHeight="false" outlineLevel="0" collapsed="false">
      <c r="A2862" s="332" t="n">
        <v>51</v>
      </c>
      <c r="B2862" s="333" t="s">
        <v>563</v>
      </c>
      <c r="C2862" s="334" t="s">
        <v>451</v>
      </c>
      <c r="D2862" s="334" t="s">
        <v>327</v>
      </c>
      <c r="E2862" s="334" t="s">
        <v>142</v>
      </c>
      <c r="F2862" s="334" t="s">
        <v>8679</v>
      </c>
      <c r="G2862" s="334" t="s">
        <v>8380</v>
      </c>
      <c r="H2862" s="335" t="s">
        <v>8711</v>
      </c>
    </row>
    <row r="2863" s="211" customFormat="true" ht="15" hidden="false" customHeight="false" outlineLevel="0" collapsed="false">
      <c r="A2863" s="332" t="n">
        <v>52</v>
      </c>
      <c r="B2863" s="333" t="s">
        <v>8712</v>
      </c>
      <c r="C2863" s="334" t="s">
        <v>320</v>
      </c>
      <c r="D2863" s="334" t="s">
        <v>321</v>
      </c>
      <c r="E2863" s="334" t="s">
        <v>142</v>
      </c>
      <c r="F2863" s="334" t="s">
        <v>8713</v>
      </c>
      <c r="G2863" s="334" t="s">
        <v>364</v>
      </c>
      <c r="H2863" s="335" t="s">
        <v>8714</v>
      </c>
    </row>
    <row r="2864" s="211" customFormat="true" ht="15" hidden="false" customHeight="false" outlineLevel="0" collapsed="false">
      <c r="A2864" s="332" t="n">
        <v>53</v>
      </c>
      <c r="B2864" s="333" t="s">
        <v>8715</v>
      </c>
      <c r="C2864" s="334" t="s">
        <v>1199</v>
      </c>
      <c r="D2864" s="334" t="s">
        <v>321</v>
      </c>
      <c r="E2864" s="334" t="s">
        <v>142</v>
      </c>
      <c r="F2864" s="334" t="s">
        <v>8685</v>
      </c>
      <c r="G2864" s="334" t="s">
        <v>736</v>
      </c>
      <c r="H2864" s="335" t="s">
        <v>8716</v>
      </c>
    </row>
    <row r="2865" s="211" customFormat="true" ht="15" hidden="false" customHeight="false" outlineLevel="0" collapsed="false">
      <c r="A2865" s="332" t="n">
        <v>54</v>
      </c>
      <c r="B2865" s="333" t="s">
        <v>1229</v>
      </c>
      <c r="C2865" s="334" t="s">
        <v>686</v>
      </c>
      <c r="D2865" s="334" t="s">
        <v>357</v>
      </c>
      <c r="E2865" s="334" t="s">
        <v>142</v>
      </c>
      <c r="F2865" s="334" t="s">
        <v>8713</v>
      </c>
      <c r="G2865" s="334" t="s">
        <v>8717</v>
      </c>
      <c r="H2865" s="335" t="s">
        <v>8718</v>
      </c>
    </row>
    <row r="2866" s="211" customFormat="true" ht="15" hidden="false" customHeight="false" outlineLevel="0" collapsed="false">
      <c r="A2866" s="332" t="n">
        <v>55</v>
      </c>
      <c r="B2866" s="333" t="s">
        <v>2396</v>
      </c>
      <c r="C2866" s="334" t="s">
        <v>273</v>
      </c>
      <c r="D2866" s="334" t="s">
        <v>357</v>
      </c>
      <c r="E2866" s="334" t="s">
        <v>142</v>
      </c>
      <c r="F2866" s="334" t="s">
        <v>8679</v>
      </c>
      <c r="G2866" s="334" t="s">
        <v>8719</v>
      </c>
      <c r="H2866" s="335" t="s">
        <v>8720</v>
      </c>
    </row>
    <row r="2867" s="211" customFormat="true" ht="15" hidden="false" customHeight="false" outlineLevel="0" collapsed="false">
      <c r="A2867" s="332" t="n">
        <v>56</v>
      </c>
      <c r="B2867" s="333" t="s">
        <v>240</v>
      </c>
      <c r="C2867" s="334" t="s">
        <v>8721</v>
      </c>
      <c r="D2867" s="334" t="s">
        <v>321</v>
      </c>
      <c r="E2867" s="334" t="s">
        <v>142</v>
      </c>
      <c r="F2867" s="334" t="s">
        <v>8674</v>
      </c>
      <c r="G2867" s="334" t="s">
        <v>8722</v>
      </c>
      <c r="H2867" s="335" t="s">
        <v>8723</v>
      </c>
    </row>
    <row r="2868" s="211" customFormat="true" ht="15" hidden="false" customHeight="false" outlineLevel="0" collapsed="false">
      <c r="A2868" s="332" t="n">
        <v>57</v>
      </c>
      <c r="B2868" s="333" t="s">
        <v>8724</v>
      </c>
      <c r="C2868" s="334" t="s">
        <v>372</v>
      </c>
      <c r="D2868" s="334" t="s">
        <v>327</v>
      </c>
      <c r="E2868" s="334" t="s">
        <v>142</v>
      </c>
      <c r="F2868" s="334" t="s">
        <v>8679</v>
      </c>
      <c r="G2868" s="334" t="s">
        <v>2348</v>
      </c>
      <c r="H2868" s="335" t="s">
        <v>8725</v>
      </c>
    </row>
    <row r="2869" s="211" customFormat="true" ht="15" hidden="false" customHeight="false" outlineLevel="0" collapsed="false">
      <c r="A2869" s="332" t="n">
        <v>58</v>
      </c>
      <c r="B2869" s="333" t="s">
        <v>8630</v>
      </c>
      <c r="C2869" s="334" t="s">
        <v>1359</v>
      </c>
      <c r="D2869" s="334" t="s">
        <v>321</v>
      </c>
      <c r="E2869" s="334" t="s">
        <v>142</v>
      </c>
      <c r="F2869" s="334" t="s">
        <v>8679</v>
      </c>
      <c r="G2869" s="334" t="s">
        <v>8726</v>
      </c>
      <c r="H2869" s="335" t="s">
        <v>8727</v>
      </c>
    </row>
    <row r="2870" s="211" customFormat="true" ht="15" hidden="false" customHeight="false" outlineLevel="0" collapsed="false">
      <c r="A2870" s="332" t="n">
        <v>59</v>
      </c>
      <c r="B2870" s="333" t="s">
        <v>8728</v>
      </c>
      <c r="C2870" s="334" t="s">
        <v>460</v>
      </c>
      <c r="D2870" s="334" t="s">
        <v>357</v>
      </c>
      <c r="E2870" s="334" t="s">
        <v>142</v>
      </c>
      <c r="F2870" s="334" t="s">
        <v>8674</v>
      </c>
      <c r="G2870" s="334" t="s">
        <v>416</v>
      </c>
      <c r="H2870" s="335" t="s">
        <v>8729</v>
      </c>
    </row>
    <row r="2871" s="211" customFormat="true" ht="15" hidden="false" customHeight="false" outlineLevel="0" collapsed="false">
      <c r="A2871" s="332" t="n">
        <v>60</v>
      </c>
      <c r="B2871" s="333" t="s">
        <v>3594</v>
      </c>
      <c r="C2871" s="334" t="s">
        <v>1759</v>
      </c>
      <c r="D2871" s="334" t="s">
        <v>327</v>
      </c>
      <c r="E2871" s="334" t="s">
        <v>142</v>
      </c>
      <c r="F2871" s="334" t="s">
        <v>8679</v>
      </c>
      <c r="G2871" s="334" t="s">
        <v>5181</v>
      </c>
      <c r="H2871" s="335" t="s">
        <v>8730</v>
      </c>
    </row>
    <row r="2872" s="211" customFormat="true" ht="15" hidden="false" customHeight="false" outlineLevel="0" collapsed="false">
      <c r="A2872" s="332" t="n">
        <v>61</v>
      </c>
      <c r="B2872" s="333" t="s">
        <v>1229</v>
      </c>
      <c r="C2872" s="334" t="s">
        <v>922</v>
      </c>
      <c r="D2872" s="334" t="s">
        <v>321</v>
      </c>
      <c r="E2872" s="334" t="s">
        <v>142</v>
      </c>
      <c r="F2872" s="334" t="s">
        <v>8685</v>
      </c>
      <c r="G2872" s="334" t="s">
        <v>8731</v>
      </c>
      <c r="H2872" s="335" t="s">
        <v>8732</v>
      </c>
    </row>
    <row r="2873" s="211" customFormat="true" ht="15" hidden="false" customHeight="false" outlineLevel="0" collapsed="false">
      <c r="A2873" s="332" t="n">
        <v>62</v>
      </c>
      <c r="B2873" s="267" t="s">
        <v>1608</v>
      </c>
      <c r="C2873" s="221" t="s">
        <v>541</v>
      </c>
      <c r="D2873" s="334" t="s">
        <v>2166</v>
      </c>
      <c r="E2873" s="334" t="s">
        <v>143</v>
      </c>
      <c r="F2873" s="220" t="s">
        <v>8733</v>
      </c>
      <c r="G2873" s="221" t="s">
        <v>2934</v>
      </c>
      <c r="H2873" s="335"/>
    </row>
    <row r="2874" s="211" customFormat="true" ht="15" hidden="false" customHeight="false" outlineLevel="0" collapsed="false">
      <c r="A2874" s="332" t="n">
        <v>63</v>
      </c>
      <c r="B2874" s="267" t="s">
        <v>8512</v>
      </c>
      <c r="C2874" s="209" t="s">
        <v>541</v>
      </c>
      <c r="D2874" s="334" t="s">
        <v>2166</v>
      </c>
      <c r="E2874" s="334" t="s">
        <v>143</v>
      </c>
      <c r="F2874" s="220" t="s">
        <v>8733</v>
      </c>
      <c r="G2874" s="339" t="s">
        <v>8734</v>
      </c>
      <c r="H2874" s="335"/>
    </row>
    <row r="2875" s="211" customFormat="true" ht="15" hidden="false" customHeight="false" outlineLevel="0" collapsed="false">
      <c r="A2875" s="332" t="n">
        <v>64</v>
      </c>
      <c r="B2875" s="267" t="s">
        <v>8735</v>
      </c>
      <c r="C2875" s="209" t="s">
        <v>435</v>
      </c>
      <c r="D2875" s="334" t="s">
        <v>2166</v>
      </c>
      <c r="E2875" s="334" t="s">
        <v>143</v>
      </c>
      <c r="F2875" s="220" t="s">
        <v>8733</v>
      </c>
      <c r="G2875" s="221" t="s">
        <v>8736</v>
      </c>
      <c r="H2875" s="335"/>
    </row>
    <row r="2876" s="211" customFormat="true" ht="15" hidden="false" customHeight="false" outlineLevel="0" collapsed="false">
      <c r="A2876" s="332" t="n">
        <v>65</v>
      </c>
      <c r="B2876" s="219" t="s">
        <v>8737</v>
      </c>
      <c r="C2876" s="220" t="s">
        <v>959</v>
      </c>
      <c r="D2876" s="334" t="s">
        <v>2166</v>
      </c>
      <c r="E2876" s="334" t="s">
        <v>143</v>
      </c>
      <c r="F2876" s="220" t="s">
        <v>8733</v>
      </c>
      <c r="G2876" s="221" t="s">
        <v>8738</v>
      </c>
      <c r="H2876" s="335"/>
    </row>
    <row r="2877" s="211" customFormat="true" ht="15" hidden="false" customHeight="false" outlineLevel="0" collapsed="false">
      <c r="A2877" s="332" t="n">
        <v>66</v>
      </c>
      <c r="B2877" s="267" t="s">
        <v>953</v>
      </c>
      <c r="C2877" s="209" t="s">
        <v>413</v>
      </c>
      <c r="D2877" s="334" t="s">
        <v>2166</v>
      </c>
      <c r="E2877" s="334" t="s">
        <v>143</v>
      </c>
      <c r="F2877" s="249" t="s">
        <v>8739</v>
      </c>
      <c r="G2877" s="221" t="s">
        <v>8740</v>
      </c>
      <c r="H2877" s="335"/>
    </row>
    <row r="2878" s="211" customFormat="true" ht="15" hidden="false" customHeight="false" outlineLevel="0" collapsed="false">
      <c r="A2878" s="332" t="n">
        <v>67</v>
      </c>
      <c r="B2878" s="267" t="s">
        <v>4453</v>
      </c>
      <c r="C2878" s="209" t="s">
        <v>227</v>
      </c>
      <c r="D2878" s="334" t="s">
        <v>2166</v>
      </c>
      <c r="E2878" s="334" t="s">
        <v>143</v>
      </c>
      <c r="F2878" s="220" t="s">
        <v>8733</v>
      </c>
      <c r="G2878" s="221" t="s">
        <v>8741</v>
      </c>
      <c r="H2878" s="335"/>
    </row>
    <row r="2879" s="211" customFormat="true" ht="15" hidden="false" customHeight="false" outlineLevel="0" collapsed="false">
      <c r="A2879" s="332" t="n">
        <v>68</v>
      </c>
      <c r="B2879" s="267" t="s">
        <v>2022</v>
      </c>
      <c r="C2879" s="221" t="s">
        <v>686</v>
      </c>
      <c r="D2879" s="334" t="s">
        <v>2166</v>
      </c>
      <c r="E2879" s="334" t="s">
        <v>143</v>
      </c>
      <c r="F2879" s="220" t="s">
        <v>8733</v>
      </c>
      <c r="G2879" s="221" t="s">
        <v>2446</v>
      </c>
      <c r="H2879" s="335"/>
    </row>
    <row r="2880" s="211" customFormat="true" ht="15" hidden="false" customHeight="false" outlineLevel="0" collapsed="false">
      <c r="A2880" s="332" t="n">
        <v>69</v>
      </c>
      <c r="B2880" s="267" t="s">
        <v>1608</v>
      </c>
      <c r="C2880" s="221" t="s">
        <v>491</v>
      </c>
      <c r="D2880" s="334" t="s">
        <v>2166</v>
      </c>
      <c r="E2880" s="334" t="s">
        <v>143</v>
      </c>
      <c r="F2880" s="220" t="s">
        <v>8733</v>
      </c>
      <c r="G2880" s="339" t="s">
        <v>906</v>
      </c>
      <c r="H2880" s="335"/>
    </row>
    <row r="2881" s="211" customFormat="true" ht="15" hidden="false" customHeight="false" outlineLevel="0" collapsed="false">
      <c r="A2881" s="332" t="n">
        <v>70</v>
      </c>
      <c r="B2881" s="267" t="s">
        <v>540</v>
      </c>
      <c r="C2881" s="209" t="s">
        <v>460</v>
      </c>
      <c r="D2881" s="334" t="s">
        <v>2166</v>
      </c>
      <c r="E2881" s="334" t="s">
        <v>143</v>
      </c>
      <c r="F2881" s="220" t="s">
        <v>8733</v>
      </c>
      <c r="G2881" s="221" t="s">
        <v>3242</v>
      </c>
      <c r="H2881" s="335"/>
    </row>
    <row r="2882" s="211" customFormat="true" ht="15" hidden="false" customHeight="false" outlineLevel="0" collapsed="false">
      <c r="A2882" s="332" t="n">
        <v>71</v>
      </c>
      <c r="B2882" s="267" t="s">
        <v>1779</v>
      </c>
      <c r="C2882" s="209" t="s">
        <v>922</v>
      </c>
      <c r="D2882" s="334" t="s">
        <v>2166</v>
      </c>
      <c r="E2882" s="334" t="s">
        <v>143</v>
      </c>
      <c r="F2882" s="220" t="s">
        <v>8733</v>
      </c>
      <c r="G2882" s="221" t="s">
        <v>8742</v>
      </c>
      <c r="H2882" s="335"/>
    </row>
    <row r="2883" s="211" customFormat="true" ht="15" hidden="false" customHeight="false" outlineLevel="0" collapsed="false">
      <c r="A2883" s="332" t="n">
        <v>72</v>
      </c>
      <c r="B2883" s="219" t="s">
        <v>8743</v>
      </c>
      <c r="C2883" s="220" t="s">
        <v>778</v>
      </c>
      <c r="D2883" s="334" t="s">
        <v>2166</v>
      </c>
      <c r="E2883" s="334" t="s">
        <v>143</v>
      </c>
      <c r="F2883" s="220" t="s">
        <v>8733</v>
      </c>
      <c r="G2883" s="339" t="s">
        <v>7813</v>
      </c>
      <c r="H2883" s="335"/>
    </row>
    <row r="2884" s="211" customFormat="true" ht="15" hidden="false" customHeight="false" outlineLevel="0" collapsed="false">
      <c r="A2884" s="332" t="n">
        <v>73</v>
      </c>
      <c r="B2884" s="340" t="s">
        <v>857</v>
      </c>
      <c r="C2884" s="341" t="s">
        <v>262</v>
      </c>
      <c r="D2884" s="334" t="s">
        <v>321</v>
      </c>
      <c r="E2884" s="334" t="s">
        <v>8744</v>
      </c>
      <c r="F2884" s="342" t="s">
        <v>8745</v>
      </c>
      <c r="G2884" s="341" t="s">
        <v>8746</v>
      </c>
      <c r="H2884" s="341" t="s">
        <v>8747</v>
      </c>
    </row>
    <row r="2885" s="211" customFormat="true" ht="15" hidden="false" customHeight="false" outlineLevel="0" collapsed="false">
      <c r="A2885" s="332" t="n">
        <v>74</v>
      </c>
      <c r="B2885" s="340" t="s">
        <v>361</v>
      </c>
      <c r="C2885" s="341" t="s">
        <v>2624</v>
      </c>
      <c r="D2885" s="334" t="s">
        <v>321</v>
      </c>
      <c r="E2885" s="334" t="s">
        <v>8744</v>
      </c>
      <c r="F2885" s="342" t="s">
        <v>8748</v>
      </c>
      <c r="G2885" s="341" t="s">
        <v>8749</v>
      </c>
      <c r="H2885" s="341" t="s">
        <v>8750</v>
      </c>
    </row>
    <row r="2886" s="211" customFormat="true" ht="15" hidden="false" customHeight="false" outlineLevel="0" collapsed="false">
      <c r="A2886" s="332" t="n">
        <v>75</v>
      </c>
      <c r="B2886" s="343" t="s">
        <v>808</v>
      </c>
      <c r="C2886" s="344" t="s">
        <v>2367</v>
      </c>
      <c r="D2886" s="334" t="s">
        <v>321</v>
      </c>
      <c r="E2886" s="334" t="s">
        <v>8744</v>
      </c>
      <c r="F2886" s="345" t="s">
        <v>8751</v>
      </c>
      <c r="G2886" s="346" t="s">
        <v>8752</v>
      </c>
      <c r="H2886" s="341" t="s">
        <v>8753</v>
      </c>
    </row>
    <row r="2887" s="211" customFormat="true" ht="15" hidden="false" customHeight="false" outlineLevel="0" collapsed="false">
      <c r="A2887" s="332" t="n">
        <v>76</v>
      </c>
      <c r="B2887" s="347" t="s">
        <v>8754</v>
      </c>
      <c r="C2887" s="348" t="s">
        <v>641</v>
      </c>
      <c r="D2887" s="334" t="s">
        <v>321</v>
      </c>
      <c r="E2887" s="334" t="s">
        <v>8744</v>
      </c>
      <c r="F2887" s="345" t="s">
        <v>8755</v>
      </c>
      <c r="G2887" s="349" t="s">
        <v>8756</v>
      </c>
      <c r="H2887" s="341" t="s">
        <v>8757</v>
      </c>
    </row>
    <row r="2888" s="211" customFormat="true" ht="15" hidden="false" customHeight="false" outlineLevel="0" collapsed="false">
      <c r="A2888" s="332" t="n">
        <v>77</v>
      </c>
      <c r="B2888" s="347" t="s">
        <v>553</v>
      </c>
      <c r="C2888" s="348" t="s">
        <v>926</v>
      </c>
      <c r="D2888" s="334" t="s">
        <v>321</v>
      </c>
      <c r="E2888" s="334" t="s">
        <v>8744</v>
      </c>
      <c r="F2888" s="342" t="s">
        <v>8758</v>
      </c>
      <c r="G2888" s="349" t="s">
        <v>8759</v>
      </c>
      <c r="H2888" s="341" t="s">
        <v>8760</v>
      </c>
    </row>
    <row r="2889" s="211" customFormat="true" ht="15" hidden="false" customHeight="false" outlineLevel="0" collapsed="false">
      <c r="A2889" s="332" t="n">
        <v>78</v>
      </c>
      <c r="B2889" s="347" t="s">
        <v>905</v>
      </c>
      <c r="C2889" s="348" t="s">
        <v>435</v>
      </c>
      <c r="D2889" s="334" t="s">
        <v>321</v>
      </c>
      <c r="E2889" s="334" t="s">
        <v>8744</v>
      </c>
      <c r="F2889" s="345" t="s">
        <v>8761</v>
      </c>
      <c r="G2889" s="350" t="s">
        <v>8762</v>
      </c>
      <c r="H2889" s="341" t="s">
        <v>8763</v>
      </c>
    </row>
    <row r="2890" s="211" customFormat="true" ht="15" hidden="false" customHeight="false" outlineLevel="0" collapsed="false">
      <c r="A2890" s="332" t="n">
        <v>79</v>
      </c>
      <c r="B2890" s="351" t="s">
        <v>8764</v>
      </c>
      <c r="C2890" s="352" t="s">
        <v>268</v>
      </c>
      <c r="D2890" s="334" t="s">
        <v>321</v>
      </c>
      <c r="E2890" s="334" t="s">
        <v>8744</v>
      </c>
      <c r="F2890" s="345" t="s">
        <v>8765</v>
      </c>
      <c r="G2890" s="349" t="s">
        <v>8766</v>
      </c>
      <c r="H2890" s="341" t="s">
        <v>8747</v>
      </c>
    </row>
    <row r="2891" s="211" customFormat="true" ht="15" hidden="false" customHeight="false" outlineLevel="0" collapsed="false">
      <c r="A2891" s="332" t="n">
        <v>80</v>
      </c>
      <c r="B2891" s="351" t="s">
        <v>290</v>
      </c>
      <c r="C2891" s="352" t="s">
        <v>8767</v>
      </c>
      <c r="D2891" s="334" t="s">
        <v>321</v>
      </c>
      <c r="E2891" s="334" t="s">
        <v>8744</v>
      </c>
      <c r="F2891" s="342" t="s">
        <v>8768</v>
      </c>
      <c r="G2891" s="349" t="s">
        <v>8769</v>
      </c>
      <c r="H2891" s="341" t="s">
        <v>8770</v>
      </c>
    </row>
    <row r="2892" s="211" customFormat="true" ht="15" hidden="false" customHeight="false" outlineLevel="0" collapsed="false">
      <c r="A2892" s="332" t="n">
        <v>81</v>
      </c>
      <c r="B2892" s="351" t="s">
        <v>8771</v>
      </c>
      <c r="C2892" s="352" t="s">
        <v>1652</v>
      </c>
      <c r="D2892" s="334" t="s">
        <v>321</v>
      </c>
      <c r="E2892" s="334" t="s">
        <v>8744</v>
      </c>
      <c r="F2892" s="342" t="s">
        <v>8772</v>
      </c>
      <c r="G2892" s="349" t="s">
        <v>8773</v>
      </c>
      <c r="H2892" s="341" t="s">
        <v>8774</v>
      </c>
    </row>
    <row r="2893" s="211" customFormat="true" ht="15" hidden="false" customHeight="false" outlineLevel="0" collapsed="false">
      <c r="A2893" s="332" t="n">
        <v>82</v>
      </c>
      <c r="B2893" s="353" t="s">
        <v>8775</v>
      </c>
      <c r="C2893" s="354" t="s">
        <v>460</v>
      </c>
      <c r="D2893" s="334" t="s">
        <v>321</v>
      </c>
      <c r="E2893" s="334" t="s">
        <v>8744</v>
      </c>
      <c r="F2893" s="342" t="s">
        <v>8776</v>
      </c>
      <c r="G2893" s="349" t="s">
        <v>8777</v>
      </c>
      <c r="H2893" s="341"/>
    </row>
    <row r="2894" s="211" customFormat="true" ht="15" hidden="false" customHeight="false" outlineLevel="0" collapsed="false">
      <c r="A2894" s="332" t="n">
        <v>83</v>
      </c>
      <c r="B2894" s="138" t="s">
        <v>8778</v>
      </c>
      <c r="C2894" s="141" t="s">
        <v>8779</v>
      </c>
      <c r="D2894" s="334" t="s">
        <v>327</v>
      </c>
      <c r="E2894" s="334" t="s">
        <v>8744</v>
      </c>
      <c r="F2894" s="355" t="s">
        <v>8780</v>
      </c>
      <c r="G2894" s="141" t="s">
        <v>8781</v>
      </c>
      <c r="H2894" s="220" t="n">
        <v>383569524</v>
      </c>
    </row>
    <row r="2895" s="211" customFormat="true" ht="15" hidden="false" customHeight="false" outlineLevel="0" collapsed="false">
      <c r="A2895" s="332" t="n">
        <v>84</v>
      </c>
      <c r="B2895" s="138" t="s">
        <v>8782</v>
      </c>
      <c r="C2895" s="141" t="s">
        <v>926</v>
      </c>
      <c r="D2895" s="334" t="s">
        <v>327</v>
      </c>
      <c r="E2895" s="334" t="s">
        <v>8744</v>
      </c>
      <c r="F2895" s="355" t="s">
        <v>8783</v>
      </c>
      <c r="G2895" s="141" t="s">
        <v>8784</v>
      </c>
      <c r="H2895" s="220" t="n">
        <v>383768994</v>
      </c>
    </row>
    <row r="2896" s="211" customFormat="true" ht="15" hidden="false" customHeight="false" outlineLevel="0" collapsed="false">
      <c r="A2896" s="332" t="n">
        <v>85</v>
      </c>
      <c r="B2896" s="138" t="s">
        <v>416</v>
      </c>
      <c r="C2896" s="141" t="s">
        <v>4769</v>
      </c>
      <c r="D2896" s="334" t="s">
        <v>327</v>
      </c>
      <c r="E2896" s="334" t="s">
        <v>8744</v>
      </c>
      <c r="F2896" s="355" t="s">
        <v>8785</v>
      </c>
      <c r="G2896" s="141" t="s">
        <v>8786</v>
      </c>
      <c r="H2896" s="220"/>
    </row>
    <row r="2897" s="211" customFormat="true" ht="15" hidden="false" customHeight="false" outlineLevel="0" collapsed="false">
      <c r="A2897" s="332" t="n">
        <v>86</v>
      </c>
      <c r="B2897" s="138" t="s">
        <v>8787</v>
      </c>
      <c r="C2897" s="141" t="s">
        <v>517</v>
      </c>
      <c r="D2897" s="334" t="s">
        <v>327</v>
      </c>
      <c r="E2897" s="334" t="s">
        <v>8744</v>
      </c>
      <c r="F2897" s="355" t="s">
        <v>8788</v>
      </c>
      <c r="G2897" s="141" t="s">
        <v>8789</v>
      </c>
      <c r="H2897" s="220" t="n">
        <v>398352606</v>
      </c>
    </row>
    <row r="2898" s="211" customFormat="true" ht="15" hidden="false" customHeight="false" outlineLevel="0" collapsed="false">
      <c r="A2898" s="332" t="n">
        <v>87</v>
      </c>
      <c r="B2898" s="138" t="s">
        <v>734</v>
      </c>
      <c r="C2898" s="141" t="s">
        <v>645</v>
      </c>
      <c r="D2898" s="334" t="s">
        <v>327</v>
      </c>
      <c r="E2898" s="334" t="s">
        <v>8744</v>
      </c>
      <c r="F2898" s="355" t="s">
        <v>8790</v>
      </c>
      <c r="G2898" s="141" t="s">
        <v>8791</v>
      </c>
      <c r="H2898" s="220" t="n">
        <v>387919015</v>
      </c>
    </row>
    <row r="2899" s="211" customFormat="true" ht="15" hidden="false" customHeight="false" outlineLevel="0" collapsed="false">
      <c r="A2899" s="332" t="n">
        <v>88</v>
      </c>
      <c r="B2899" s="138" t="s">
        <v>1665</v>
      </c>
      <c r="C2899" s="141" t="s">
        <v>8792</v>
      </c>
      <c r="D2899" s="334" t="s">
        <v>327</v>
      </c>
      <c r="E2899" s="334" t="s">
        <v>8744</v>
      </c>
      <c r="F2899" s="355" t="s">
        <v>8785</v>
      </c>
      <c r="G2899" s="141" t="s">
        <v>8793</v>
      </c>
      <c r="H2899" s="220" t="n">
        <v>363279939</v>
      </c>
    </row>
    <row r="2900" s="211" customFormat="true" ht="15" hidden="false" customHeight="false" outlineLevel="0" collapsed="false">
      <c r="A2900" s="332" t="n">
        <v>89</v>
      </c>
      <c r="B2900" s="138" t="s">
        <v>8794</v>
      </c>
      <c r="C2900" s="141" t="s">
        <v>409</v>
      </c>
      <c r="D2900" s="334" t="s">
        <v>327</v>
      </c>
      <c r="E2900" s="334" t="s">
        <v>8744</v>
      </c>
      <c r="F2900" s="355" t="s">
        <v>8795</v>
      </c>
      <c r="G2900" s="141" t="s">
        <v>8796</v>
      </c>
      <c r="H2900" s="220" t="n">
        <v>394934302</v>
      </c>
    </row>
    <row r="2901" s="211" customFormat="true" ht="15" hidden="false" customHeight="false" outlineLevel="0" collapsed="false">
      <c r="A2901" s="332" t="n">
        <v>90</v>
      </c>
      <c r="B2901" s="138" t="s">
        <v>446</v>
      </c>
      <c r="C2901" s="141" t="s">
        <v>785</v>
      </c>
      <c r="D2901" s="334" t="s">
        <v>327</v>
      </c>
      <c r="E2901" s="334" t="s">
        <v>8744</v>
      </c>
      <c r="F2901" s="355" t="s">
        <v>8797</v>
      </c>
      <c r="G2901" s="141" t="s">
        <v>997</v>
      </c>
      <c r="H2901" s="220" t="n">
        <v>356822656</v>
      </c>
    </row>
    <row r="2902" s="211" customFormat="true" ht="15" hidden="false" customHeight="false" outlineLevel="0" collapsed="false">
      <c r="A2902" s="332" t="n">
        <v>91</v>
      </c>
      <c r="B2902" s="138" t="s">
        <v>8798</v>
      </c>
      <c r="C2902" s="141" t="s">
        <v>1052</v>
      </c>
      <c r="D2902" s="334" t="s">
        <v>327</v>
      </c>
      <c r="E2902" s="334" t="s">
        <v>8744</v>
      </c>
      <c r="F2902" s="355" t="s">
        <v>8799</v>
      </c>
      <c r="G2902" s="141" t="s">
        <v>8800</v>
      </c>
      <c r="H2902" s="220" t="n">
        <v>389671317</v>
      </c>
    </row>
    <row r="2903" s="211" customFormat="true" ht="15" hidden="false" customHeight="false" outlineLevel="0" collapsed="false">
      <c r="A2903" s="332" t="n">
        <v>92</v>
      </c>
      <c r="B2903" s="138" t="s">
        <v>2855</v>
      </c>
      <c r="C2903" s="141" t="s">
        <v>346</v>
      </c>
      <c r="D2903" s="334" t="s">
        <v>327</v>
      </c>
      <c r="E2903" s="334" t="s">
        <v>8744</v>
      </c>
      <c r="F2903" s="355" t="s">
        <v>8801</v>
      </c>
      <c r="G2903" s="141" t="s">
        <v>8802</v>
      </c>
      <c r="H2903" s="220" t="n">
        <v>364896364</v>
      </c>
    </row>
    <row r="2904" s="211" customFormat="true" ht="15" hidden="false" customHeight="false" outlineLevel="0" collapsed="false">
      <c r="A2904" s="332" t="n">
        <v>93</v>
      </c>
      <c r="B2904" s="138" t="s">
        <v>8803</v>
      </c>
      <c r="C2904" s="141" t="s">
        <v>637</v>
      </c>
      <c r="D2904" s="334" t="s">
        <v>327</v>
      </c>
      <c r="E2904" s="334" t="s">
        <v>8744</v>
      </c>
      <c r="F2904" s="355" t="s">
        <v>8804</v>
      </c>
      <c r="G2904" s="141" t="s">
        <v>8805</v>
      </c>
      <c r="H2904" s="220" t="n">
        <v>355455018</v>
      </c>
    </row>
    <row r="2905" s="211" customFormat="true" ht="15" hidden="false" customHeight="false" outlineLevel="0" collapsed="false">
      <c r="A2905" s="332" t="n">
        <v>94</v>
      </c>
      <c r="B2905" s="138" t="s">
        <v>8806</v>
      </c>
      <c r="C2905" s="141" t="s">
        <v>2453</v>
      </c>
      <c r="D2905" s="334" t="s">
        <v>327</v>
      </c>
      <c r="E2905" s="334" t="s">
        <v>8744</v>
      </c>
      <c r="F2905" s="355" t="s">
        <v>8807</v>
      </c>
      <c r="G2905" s="141" t="s">
        <v>8808</v>
      </c>
      <c r="H2905" s="220" t="n">
        <v>328989387</v>
      </c>
    </row>
    <row r="2906" s="211" customFormat="true" ht="15" hidden="false" customHeight="false" outlineLevel="0" collapsed="false">
      <c r="A2906" s="332" t="n">
        <v>95</v>
      </c>
      <c r="B2906" s="138" t="s">
        <v>296</v>
      </c>
      <c r="C2906" s="141" t="s">
        <v>5283</v>
      </c>
      <c r="D2906" s="334" t="s">
        <v>327</v>
      </c>
      <c r="E2906" s="334" t="s">
        <v>8744</v>
      </c>
      <c r="F2906" s="355" t="s">
        <v>8785</v>
      </c>
      <c r="G2906" s="141" t="s">
        <v>7883</v>
      </c>
      <c r="H2906" s="220" t="n">
        <v>328989387</v>
      </c>
    </row>
    <row r="2907" s="211" customFormat="true" ht="15" hidden="false" customHeight="false" outlineLevel="0" collapsed="false">
      <c r="A2907" s="332" t="n">
        <v>96</v>
      </c>
      <c r="B2907" s="138" t="s">
        <v>8809</v>
      </c>
      <c r="C2907" s="141" t="s">
        <v>1628</v>
      </c>
      <c r="D2907" s="334" t="s">
        <v>327</v>
      </c>
      <c r="E2907" s="334" t="s">
        <v>8744</v>
      </c>
      <c r="F2907" s="355" t="s">
        <v>8785</v>
      </c>
      <c r="G2907" s="141" t="s">
        <v>8810</v>
      </c>
      <c r="H2907" s="220" t="n">
        <v>945383160</v>
      </c>
    </row>
    <row r="2908" s="211" customFormat="true" ht="15" hidden="false" customHeight="false" outlineLevel="0" collapsed="false">
      <c r="A2908" s="332" t="n">
        <v>97</v>
      </c>
      <c r="B2908" s="138" t="s">
        <v>6881</v>
      </c>
      <c r="C2908" s="141" t="s">
        <v>332</v>
      </c>
      <c r="D2908" s="334" t="s">
        <v>327</v>
      </c>
      <c r="E2908" s="334" t="s">
        <v>8744</v>
      </c>
      <c r="F2908" s="355" t="s">
        <v>8785</v>
      </c>
      <c r="G2908" s="141" t="s">
        <v>519</v>
      </c>
      <c r="H2908" s="220" t="n">
        <v>352527823</v>
      </c>
    </row>
    <row r="2909" s="211" customFormat="true" ht="15" hidden="false" customHeight="false" outlineLevel="0" collapsed="false">
      <c r="A2909" s="332" t="n">
        <v>98</v>
      </c>
      <c r="B2909" s="138" t="s">
        <v>463</v>
      </c>
      <c r="C2909" s="141" t="s">
        <v>824</v>
      </c>
      <c r="D2909" s="334" t="s">
        <v>327</v>
      </c>
      <c r="E2909" s="334" t="s">
        <v>8744</v>
      </c>
      <c r="F2909" s="355" t="s">
        <v>8785</v>
      </c>
      <c r="G2909" s="141" t="s">
        <v>8811</v>
      </c>
      <c r="H2909" s="220" t="n">
        <v>392143047</v>
      </c>
    </row>
    <row r="2910" s="211" customFormat="true" ht="15" hidden="false" customHeight="false" outlineLevel="0" collapsed="false">
      <c r="A2910" s="332" t="n">
        <v>99</v>
      </c>
      <c r="B2910" s="138" t="s">
        <v>494</v>
      </c>
      <c r="C2910" s="141" t="s">
        <v>455</v>
      </c>
      <c r="D2910" s="334" t="s">
        <v>327</v>
      </c>
      <c r="E2910" s="334" t="s">
        <v>8744</v>
      </c>
      <c r="F2910" s="355" t="s">
        <v>8812</v>
      </c>
      <c r="G2910" s="141" t="s">
        <v>8813</v>
      </c>
      <c r="H2910" s="220" t="n">
        <v>908521010</v>
      </c>
    </row>
    <row r="2911" s="211" customFormat="true" ht="15" hidden="false" customHeight="false" outlineLevel="0" collapsed="false">
      <c r="A2911" s="332" t="n">
        <v>100</v>
      </c>
      <c r="B2911" s="235" t="s">
        <v>5913</v>
      </c>
      <c r="C2911" s="236" t="s">
        <v>2008</v>
      </c>
      <c r="D2911" s="356" t="s">
        <v>522</v>
      </c>
      <c r="E2911" s="334" t="s">
        <v>137</v>
      </c>
      <c r="F2911" s="357" t="s">
        <v>8814</v>
      </c>
      <c r="G2911" s="187" t="s">
        <v>8815</v>
      </c>
      <c r="H2911" s="335"/>
    </row>
    <row r="2912" s="211" customFormat="true" ht="15" hidden="false" customHeight="false" outlineLevel="0" collapsed="false">
      <c r="A2912" s="332" t="n">
        <v>101</v>
      </c>
      <c r="B2912" s="235" t="s">
        <v>8816</v>
      </c>
      <c r="C2912" s="236" t="s">
        <v>637</v>
      </c>
      <c r="D2912" s="356" t="s">
        <v>522</v>
      </c>
      <c r="E2912" s="334" t="s">
        <v>137</v>
      </c>
      <c r="F2912" s="357" t="s">
        <v>8817</v>
      </c>
      <c r="G2912" s="187" t="s">
        <v>7422</v>
      </c>
      <c r="H2912" s="335"/>
    </row>
    <row r="2913" s="211" customFormat="true" ht="15" hidden="false" customHeight="false" outlineLevel="0" collapsed="false">
      <c r="A2913" s="332" t="n">
        <v>102</v>
      </c>
      <c r="B2913" s="235" t="s">
        <v>290</v>
      </c>
      <c r="C2913" s="236" t="s">
        <v>8818</v>
      </c>
      <c r="D2913" s="356" t="s">
        <v>522</v>
      </c>
      <c r="E2913" s="334" t="s">
        <v>137</v>
      </c>
      <c r="F2913" s="357" t="s">
        <v>8819</v>
      </c>
      <c r="G2913" s="358" t="s">
        <v>8786</v>
      </c>
      <c r="H2913" s="335"/>
    </row>
    <row r="2914" s="211" customFormat="true" ht="15" hidden="false" customHeight="false" outlineLevel="0" collapsed="false">
      <c r="A2914" s="332" t="n">
        <v>103</v>
      </c>
      <c r="B2914" s="235" t="s">
        <v>3733</v>
      </c>
      <c r="C2914" s="236" t="s">
        <v>692</v>
      </c>
      <c r="D2914" s="356" t="s">
        <v>542</v>
      </c>
      <c r="E2914" s="334" t="s">
        <v>137</v>
      </c>
      <c r="F2914" s="357" t="s">
        <v>8820</v>
      </c>
      <c r="G2914" s="359" t="s">
        <v>8821</v>
      </c>
      <c r="H2914" s="335"/>
    </row>
    <row r="2915" s="211" customFormat="true" ht="15" hidden="false" customHeight="false" outlineLevel="0" collapsed="false">
      <c r="A2915" s="332" t="n">
        <v>104</v>
      </c>
      <c r="B2915" s="235" t="s">
        <v>2608</v>
      </c>
      <c r="C2915" s="236" t="s">
        <v>614</v>
      </c>
      <c r="D2915" s="356" t="s">
        <v>542</v>
      </c>
      <c r="E2915" s="334" t="s">
        <v>137</v>
      </c>
      <c r="F2915" s="357" t="s">
        <v>8822</v>
      </c>
      <c r="G2915" s="359" t="s">
        <v>8823</v>
      </c>
      <c r="H2915" s="335"/>
    </row>
    <row r="2916" s="211" customFormat="true" ht="15" hidden="false" customHeight="false" outlineLevel="0" collapsed="false">
      <c r="A2916" s="332" t="n">
        <v>105</v>
      </c>
      <c r="B2916" s="235" t="s">
        <v>8688</v>
      </c>
      <c r="C2916" s="236" t="s">
        <v>4769</v>
      </c>
      <c r="D2916" s="356" t="s">
        <v>542</v>
      </c>
      <c r="E2916" s="334" t="s">
        <v>137</v>
      </c>
      <c r="F2916" s="357" t="s">
        <v>8824</v>
      </c>
      <c r="G2916" s="359" t="s">
        <v>2016</v>
      </c>
      <c r="H2916" s="335"/>
    </row>
    <row r="2917" s="211" customFormat="true" ht="15" hidden="false" customHeight="false" outlineLevel="0" collapsed="false">
      <c r="A2917" s="332" t="n">
        <v>106</v>
      </c>
      <c r="B2917" s="235" t="s">
        <v>7185</v>
      </c>
      <c r="C2917" s="236" t="s">
        <v>858</v>
      </c>
      <c r="D2917" s="356" t="s">
        <v>542</v>
      </c>
      <c r="E2917" s="334" t="s">
        <v>137</v>
      </c>
      <c r="F2917" s="357" t="s">
        <v>8825</v>
      </c>
      <c r="G2917" s="359" t="s">
        <v>8826</v>
      </c>
      <c r="H2917" s="335"/>
    </row>
    <row r="2918" s="211" customFormat="true" ht="15" hidden="false" customHeight="false" outlineLevel="0" collapsed="false">
      <c r="A2918" s="332" t="n">
        <v>107</v>
      </c>
      <c r="B2918" s="235" t="s">
        <v>632</v>
      </c>
      <c r="C2918" s="236" t="s">
        <v>8827</v>
      </c>
      <c r="D2918" s="356" t="s">
        <v>542</v>
      </c>
      <c r="E2918" s="334" t="s">
        <v>137</v>
      </c>
      <c r="F2918" s="357" t="s">
        <v>8828</v>
      </c>
      <c r="G2918" s="358"/>
      <c r="H2918" s="335"/>
    </row>
    <row r="2919" s="211" customFormat="true" ht="15" hidden="false" customHeight="false" outlineLevel="0" collapsed="false">
      <c r="A2919" s="332" t="n">
        <v>108</v>
      </c>
      <c r="B2919" s="235" t="s">
        <v>2438</v>
      </c>
      <c r="C2919" s="236" t="s">
        <v>626</v>
      </c>
      <c r="D2919" s="356" t="s">
        <v>542</v>
      </c>
      <c r="E2919" s="334" t="s">
        <v>137</v>
      </c>
      <c r="F2919" s="357" t="s">
        <v>8829</v>
      </c>
      <c r="G2919" s="360"/>
      <c r="H2919" s="335"/>
    </row>
    <row r="2920" s="211" customFormat="true" ht="15" hidden="false" customHeight="false" outlineLevel="0" collapsed="false">
      <c r="A2920" s="332" t="n">
        <v>109</v>
      </c>
      <c r="B2920" s="235" t="s">
        <v>446</v>
      </c>
      <c r="C2920" s="236" t="s">
        <v>1110</v>
      </c>
      <c r="D2920" s="356" t="s">
        <v>542</v>
      </c>
      <c r="E2920" s="334" t="s">
        <v>137</v>
      </c>
      <c r="F2920" s="357" t="s">
        <v>8830</v>
      </c>
      <c r="G2920" s="359" t="s">
        <v>8831</v>
      </c>
      <c r="H2920" s="335"/>
    </row>
    <row r="2921" s="211" customFormat="true" ht="15" hidden="false" customHeight="false" outlineLevel="0" collapsed="false">
      <c r="A2921" s="332" t="n">
        <v>110</v>
      </c>
      <c r="B2921" s="235" t="s">
        <v>494</v>
      </c>
      <c r="C2921" s="236" t="s">
        <v>455</v>
      </c>
      <c r="D2921" s="356" t="s">
        <v>542</v>
      </c>
      <c r="E2921" s="334" t="s">
        <v>137</v>
      </c>
      <c r="F2921" s="357" t="s">
        <v>8832</v>
      </c>
      <c r="G2921" s="359" t="s">
        <v>8833</v>
      </c>
      <c r="H2921" s="335"/>
    </row>
    <row r="2922" s="211" customFormat="true" ht="15" hidden="false" customHeight="false" outlineLevel="0" collapsed="false">
      <c r="A2922" s="332" t="n">
        <v>111</v>
      </c>
      <c r="B2922" s="235" t="s">
        <v>8834</v>
      </c>
      <c r="C2922" s="236" t="s">
        <v>536</v>
      </c>
      <c r="D2922" s="356" t="s">
        <v>542</v>
      </c>
      <c r="E2922" s="334" t="s">
        <v>137</v>
      </c>
      <c r="F2922" s="357" t="s">
        <v>8835</v>
      </c>
      <c r="G2922" s="359" t="s">
        <v>8836</v>
      </c>
      <c r="H2922" s="335"/>
    </row>
    <row r="2923" s="211" customFormat="true" ht="15" hidden="false" customHeight="false" outlineLevel="0" collapsed="false">
      <c r="A2923" s="332" t="n">
        <v>112</v>
      </c>
      <c r="B2923" s="235" t="s">
        <v>7262</v>
      </c>
      <c r="C2923" s="236" t="s">
        <v>262</v>
      </c>
      <c r="D2923" s="356" t="s">
        <v>181</v>
      </c>
      <c r="E2923" s="334" t="s">
        <v>137</v>
      </c>
      <c r="F2923" s="357" t="s">
        <v>8837</v>
      </c>
      <c r="G2923" s="187" t="s">
        <v>8838</v>
      </c>
      <c r="H2923" s="335"/>
    </row>
    <row r="2924" s="211" customFormat="true" ht="15" hidden="false" customHeight="false" outlineLevel="0" collapsed="false">
      <c r="A2924" s="332" t="n">
        <v>113</v>
      </c>
      <c r="B2924" s="235" t="s">
        <v>8839</v>
      </c>
      <c r="C2924" s="236" t="s">
        <v>435</v>
      </c>
      <c r="D2924" s="356" t="s">
        <v>181</v>
      </c>
      <c r="E2924" s="334" t="s">
        <v>137</v>
      </c>
      <c r="F2924" s="357" t="s">
        <v>8840</v>
      </c>
      <c r="G2924" s="187" t="s">
        <v>8841</v>
      </c>
      <c r="H2924" s="335"/>
    </row>
    <row r="2925" s="211" customFormat="true" ht="15" hidden="false" customHeight="false" outlineLevel="0" collapsed="false">
      <c r="A2925" s="332" t="n">
        <v>114</v>
      </c>
      <c r="B2925" s="235" t="s">
        <v>1794</v>
      </c>
      <c r="C2925" s="236" t="s">
        <v>2183</v>
      </c>
      <c r="D2925" s="356" t="s">
        <v>181</v>
      </c>
      <c r="E2925" s="334" t="s">
        <v>137</v>
      </c>
      <c r="F2925" s="357" t="s">
        <v>8842</v>
      </c>
      <c r="G2925" s="187" t="s">
        <v>8843</v>
      </c>
      <c r="H2925" s="335"/>
    </row>
    <row r="2926" s="211" customFormat="true" ht="15" hidden="false" customHeight="false" outlineLevel="0" collapsed="false">
      <c r="A2926" s="332" t="n">
        <v>115</v>
      </c>
      <c r="B2926" s="235" t="s">
        <v>8844</v>
      </c>
      <c r="C2926" s="236" t="s">
        <v>959</v>
      </c>
      <c r="D2926" s="356" t="s">
        <v>181</v>
      </c>
      <c r="E2926" s="334" t="s">
        <v>137</v>
      </c>
      <c r="F2926" s="357" t="s">
        <v>8845</v>
      </c>
      <c r="G2926" s="187" t="s">
        <v>8846</v>
      </c>
      <c r="H2926" s="335"/>
    </row>
    <row r="2927" s="211" customFormat="true" ht="15" hidden="false" customHeight="false" outlineLevel="0" collapsed="false">
      <c r="A2927" s="332" t="n">
        <v>116</v>
      </c>
      <c r="B2927" s="235" t="s">
        <v>550</v>
      </c>
      <c r="C2927" s="236" t="s">
        <v>451</v>
      </c>
      <c r="D2927" s="356" t="s">
        <v>181</v>
      </c>
      <c r="E2927" s="334" t="s">
        <v>137</v>
      </c>
      <c r="F2927" s="357" t="s">
        <v>8847</v>
      </c>
      <c r="G2927" s="187" t="s">
        <v>8769</v>
      </c>
      <c r="H2927" s="335"/>
    </row>
    <row r="2928" s="211" customFormat="true" ht="15" hidden="false" customHeight="false" outlineLevel="0" collapsed="false">
      <c r="A2928" s="332" t="n">
        <v>117</v>
      </c>
      <c r="B2928" s="235" t="s">
        <v>8839</v>
      </c>
      <c r="C2928" s="236" t="s">
        <v>376</v>
      </c>
      <c r="D2928" s="356" t="s">
        <v>181</v>
      </c>
      <c r="E2928" s="334" t="s">
        <v>137</v>
      </c>
      <c r="F2928" s="357" t="s">
        <v>8848</v>
      </c>
      <c r="G2928" s="358"/>
      <c r="H2928" s="335"/>
    </row>
    <row r="2929" s="211" customFormat="true" ht="15" hidden="false" customHeight="false" outlineLevel="0" collapsed="false">
      <c r="A2929" s="332" t="n">
        <v>118</v>
      </c>
      <c r="B2929" s="235" t="s">
        <v>215</v>
      </c>
      <c r="C2929" s="236" t="s">
        <v>1074</v>
      </c>
      <c r="D2929" s="356" t="s">
        <v>181</v>
      </c>
      <c r="E2929" s="334" t="s">
        <v>137</v>
      </c>
      <c r="F2929" s="357" t="s">
        <v>8849</v>
      </c>
      <c r="G2929" s="187" t="s">
        <v>8850</v>
      </c>
      <c r="H2929" s="335"/>
    </row>
    <row r="2930" s="211" customFormat="true" ht="15" hidden="false" customHeight="false" outlineLevel="0" collapsed="false">
      <c r="A2930" s="332" t="n">
        <v>119</v>
      </c>
      <c r="B2930" s="235" t="s">
        <v>3786</v>
      </c>
      <c r="C2930" s="236" t="s">
        <v>1123</v>
      </c>
      <c r="D2930" s="356" t="s">
        <v>187</v>
      </c>
      <c r="E2930" s="334" t="s">
        <v>137</v>
      </c>
      <c r="F2930" s="357" t="s">
        <v>8851</v>
      </c>
      <c r="G2930" s="187" t="s">
        <v>5896</v>
      </c>
      <c r="H2930" s="335"/>
    </row>
    <row r="2931" s="211" customFormat="true" ht="15" hidden="false" customHeight="false" outlineLevel="0" collapsed="false">
      <c r="A2931" s="332" t="n">
        <v>120</v>
      </c>
      <c r="B2931" s="235" t="s">
        <v>553</v>
      </c>
      <c r="C2931" s="236" t="s">
        <v>614</v>
      </c>
      <c r="D2931" s="356" t="s">
        <v>187</v>
      </c>
      <c r="E2931" s="334" t="s">
        <v>137</v>
      </c>
      <c r="F2931" s="357" t="s">
        <v>8852</v>
      </c>
      <c r="G2931" s="187" t="s">
        <v>8853</v>
      </c>
      <c r="H2931" s="335"/>
    </row>
    <row r="2932" s="211" customFormat="true" ht="15" hidden="false" customHeight="false" outlineLevel="0" collapsed="false">
      <c r="A2932" s="332" t="n">
        <v>121</v>
      </c>
      <c r="B2932" s="235" t="s">
        <v>1145</v>
      </c>
      <c r="C2932" s="236" t="s">
        <v>2058</v>
      </c>
      <c r="D2932" s="356" t="s">
        <v>187</v>
      </c>
      <c r="E2932" s="334" t="s">
        <v>137</v>
      </c>
      <c r="F2932" s="357" t="s">
        <v>8854</v>
      </c>
      <c r="G2932" s="187" t="s">
        <v>8855</v>
      </c>
      <c r="H2932" s="335"/>
    </row>
    <row r="2933" s="211" customFormat="true" ht="15" hidden="false" customHeight="false" outlineLevel="0" collapsed="false">
      <c r="A2933" s="332" t="n">
        <v>122</v>
      </c>
      <c r="B2933" s="235" t="s">
        <v>8856</v>
      </c>
      <c r="C2933" s="236" t="s">
        <v>192</v>
      </c>
      <c r="D2933" s="356" t="s">
        <v>187</v>
      </c>
      <c r="E2933" s="334" t="s">
        <v>137</v>
      </c>
      <c r="F2933" s="357" t="s">
        <v>8857</v>
      </c>
      <c r="G2933" s="187" t="s">
        <v>8858</v>
      </c>
      <c r="H2933" s="335"/>
    </row>
    <row r="2934" s="211" customFormat="true" ht="15" hidden="false" customHeight="false" outlineLevel="0" collapsed="false">
      <c r="A2934" s="332" t="n">
        <v>123</v>
      </c>
      <c r="B2934" s="235" t="s">
        <v>8859</v>
      </c>
      <c r="C2934" s="236" t="s">
        <v>3287</v>
      </c>
      <c r="D2934" s="356" t="s">
        <v>217</v>
      </c>
      <c r="E2934" s="334" t="s">
        <v>137</v>
      </c>
      <c r="F2934" s="357" t="s">
        <v>8860</v>
      </c>
      <c r="G2934" s="187" t="s">
        <v>8861</v>
      </c>
      <c r="H2934" s="335"/>
    </row>
    <row r="2935" s="211" customFormat="true" ht="15" hidden="false" customHeight="false" outlineLevel="0" collapsed="false">
      <c r="A2935" s="332" t="n">
        <v>124</v>
      </c>
      <c r="B2935" s="235" t="s">
        <v>2571</v>
      </c>
      <c r="C2935" s="236" t="s">
        <v>6798</v>
      </c>
      <c r="D2935" s="356" t="s">
        <v>217</v>
      </c>
      <c r="E2935" s="334" t="s">
        <v>137</v>
      </c>
      <c r="F2935" s="357" t="s">
        <v>8862</v>
      </c>
      <c r="G2935" s="187" t="s">
        <v>8863</v>
      </c>
      <c r="H2935" s="335"/>
    </row>
    <row r="2936" s="211" customFormat="true" ht="15" hidden="false" customHeight="false" outlineLevel="0" collapsed="false">
      <c r="A2936" s="332" t="n">
        <v>125</v>
      </c>
      <c r="B2936" s="235" t="s">
        <v>8864</v>
      </c>
      <c r="C2936" s="236" t="s">
        <v>8865</v>
      </c>
      <c r="D2936" s="356" t="s">
        <v>217</v>
      </c>
      <c r="E2936" s="334" t="s">
        <v>137</v>
      </c>
      <c r="F2936" s="357" t="s">
        <v>8866</v>
      </c>
      <c r="G2936" s="187" t="s">
        <v>8867</v>
      </c>
      <c r="H2936" s="335"/>
    </row>
    <row r="2937" s="211" customFormat="true" ht="15" hidden="false" customHeight="false" outlineLevel="0" collapsed="false">
      <c r="A2937" s="332" t="n">
        <v>126</v>
      </c>
      <c r="B2937" s="235" t="s">
        <v>8868</v>
      </c>
      <c r="C2937" s="236" t="s">
        <v>934</v>
      </c>
      <c r="D2937" s="356" t="s">
        <v>217</v>
      </c>
      <c r="E2937" s="334" t="s">
        <v>137</v>
      </c>
      <c r="F2937" s="357" t="s">
        <v>8869</v>
      </c>
      <c r="G2937" s="187" t="s">
        <v>8870</v>
      </c>
      <c r="H2937" s="335"/>
    </row>
    <row r="2938" s="211" customFormat="true" ht="15" hidden="false" customHeight="false" outlineLevel="0" collapsed="false">
      <c r="A2938" s="332" t="n">
        <v>127</v>
      </c>
      <c r="B2938" s="235" t="s">
        <v>8871</v>
      </c>
      <c r="C2938" s="236" t="s">
        <v>945</v>
      </c>
      <c r="D2938" s="356" t="s">
        <v>242</v>
      </c>
      <c r="E2938" s="334" t="s">
        <v>137</v>
      </c>
      <c r="F2938" s="357" t="s">
        <v>8872</v>
      </c>
      <c r="G2938" s="187" t="s">
        <v>8342</v>
      </c>
      <c r="H2938" s="335"/>
    </row>
    <row r="2939" s="211" customFormat="true" ht="15" hidden="false" customHeight="false" outlineLevel="0" collapsed="false">
      <c r="A2939" s="332" t="n">
        <v>128</v>
      </c>
      <c r="B2939" s="235" t="s">
        <v>875</v>
      </c>
      <c r="C2939" s="236" t="s">
        <v>346</v>
      </c>
      <c r="D2939" s="356" t="s">
        <v>242</v>
      </c>
      <c r="E2939" s="334" t="s">
        <v>137</v>
      </c>
      <c r="F2939" s="357" t="s">
        <v>8873</v>
      </c>
      <c r="G2939" s="358"/>
      <c r="H2939" s="335"/>
    </row>
    <row r="2940" s="211" customFormat="true" ht="15" hidden="false" customHeight="false" outlineLevel="0" collapsed="false">
      <c r="A2940" s="332" t="n">
        <v>129</v>
      </c>
      <c r="B2940" s="235" t="s">
        <v>8874</v>
      </c>
      <c r="C2940" s="236" t="s">
        <v>283</v>
      </c>
      <c r="D2940" s="356" t="s">
        <v>242</v>
      </c>
      <c r="E2940" s="334" t="s">
        <v>137</v>
      </c>
      <c r="F2940" s="357" t="s">
        <v>8875</v>
      </c>
      <c r="G2940" s="187" t="s">
        <v>8876</v>
      </c>
      <c r="H2940" s="335"/>
    </row>
    <row r="2941" s="211" customFormat="true" ht="15" hidden="false" customHeight="false" outlineLevel="0" collapsed="false">
      <c r="A2941" s="332" t="n">
        <v>130</v>
      </c>
      <c r="B2941" s="235" t="s">
        <v>399</v>
      </c>
      <c r="C2941" s="236" t="s">
        <v>287</v>
      </c>
      <c r="D2941" s="356" t="s">
        <v>242</v>
      </c>
      <c r="E2941" s="334" t="s">
        <v>137</v>
      </c>
      <c r="F2941" s="357" t="s">
        <v>8877</v>
      </c>
      <c r="G2941" s="187" t="s">
        <v>8878</v>
      </c>
      <c r="H2941" s="335"/>
    </row>
    <row r="2942" s="211" customFormat="true" ht="15" hidden="false" customHeight="false" outlineLevel="0" collapsed="false">
      <c r="A2942" s="332" t="n">
        <v>131</v>
      </c>
      <c r="B2942" s="235" t="s">
        <v>2813</v>
      </c>
      <c r="C2942" s="236" t="s">
        <v>626</v>
      </c>
      <c r="D2942" s="356" t="s">
        <v>242</v>
      </c>
      <c r="E2942" s="334" t="s">
        <v>137</v>
      </c>
      <c r="F2942" s="357" t="s">
        <v>8879</v>
      </c>
      <c r="G2942" s="187" t="s">
        <v>8880</v>
      </c>
      <c r="H2942" s="335"/>
    </row>
    <row r="2943" s="211" customFormat="true" ht="15" hidden="false" customHeight="false" outlineLevel="0" collapsed="false">
      <c r="A2943" s="332" t="n">
        <v>132</v>
      </c>
      <c r="B2943" s="361" t="s">
        <v>4743</v>
      </c>
      <c r="C2943" s="362" t="s">
        <v>216</v>
      </c>
      <c r="D2943" s="363" t="s">
        <v>217</v>
      </c>
      <c r="E2943" s="334" t="s">
        <v>137</v>
      </c>
      <c r="F2943" s="363" t="s">
        <v>8881</v>
      </c>
      <c r="G2943" s="363" t="s">
        <v>906</v>
      </c>
      <c r="H2943" s="360"/>
    </row>
    <row r="2944" s="211" customFormat="true" ht="15" hidden="false" customHeight="false" outlineLevel="0" collapsed="false">
      <c r="A2944" s="332" t="n">
        <v>133</v>
      </c>
      <c r="B2944" s="364" t="s">
        <v>261</v>
      </c>
      <c r="C2944" s="365" t="s">
        <v>262</v>
      </c>
      <c r="D2944" s="142" t="s">
        <v>169</v>
      </c>
      <c r="E2944" s="365" t="s">
        <v>8882</v>
      </c>
      <c r="F2944" s="365" t="s">
        <v>8883</v>
      </c>
      <c r="G2944" s="188" t="s">
        <v>1346</v>
      </c>
      <c r="H2944" s="365"/>
    </row>
    <row r="2945" s="211" customFormat="true" ht="15" hidden="false" customHeight="false" outlineLevel="0" collapsed="false">
      <c r="A2945" s="332" t="n">
        <v>134</v>
      </c>
      <c r="B2945" s="366" t="s">
        <v>8884</v>
      </c>
      <c r="C2945" s="188" t="s">
        <v>8885</v>
      </c>
      <c r="D2945" s="142" t="s">
        <v>522</v>
      </c>
      <c r="E2945" s="365" t="s">
        <v>8882</v>
      </c>
      <c r="F2945" s="188" t="s">
        <v>8886</v>
      </c>
      <c r="G2945" s="188" t="s">
        <v>8887</v>
      </c>
      <c r="H2945" s="188"/>
    </row>
    <row r="2946" s="211" customFormat="true" ht="15" hidden="false" customHeight="false" outlineLevel="0" collapsed="false">
      <c r="A2946" s="332" t="n">
        <v>135</v>
      </c>
      <c r="B2946" s="366" t="s">
        <v>1152</v>
      </c>
      <c r="C2946" s="188" t="s">
        <v>404</v>
      </c>
      <c r="D2946" s="142" t="s">
        <v>522</v>
      </c>
      <c r="E2946" s="365" t="s">
        <v>8882</v>
      </c>
      <c r="F2946" s="188" t="s">
        <v>8888</v>
      </c>
      <c r="G2946" s="188" t="s">
        <v>4031</v>
      </c>
      <c r="H2946" s="188"/>
    </row>
    <row r="2947" s="211" customFormat="true" ht="15" hidden="false" customHeight="false" outlineLevel="0" collapsed="false">
      <c r="A2947" s="332" t="n">
        <v>136</v>
      </c>
      <c r="B2947" s="366" t="s">
        <v>8889</v>
      </c>
      <c r="C2947" s="188" t="s">
        <v>216</v>
      </c>
      <c r="D2947" s="142" t="s">
        <v>522</v>
      </c>
      <c r="E2947" s="365" t="s">
        <v>8882</v>
      </c>
      <c r="F2947" s="188" t="s">
        <v>8890</v>
      </c>
      <c r="G2947" s="188" t="s">
        <v>8891</v>
      </c>
      <c r="H2947" s="188"/>
    </row>
    <row r="2948" s="211" customFormat="true" ht="15" hidden="false" customHeight="false" outlineLevel="0" collapsed="false">
      <c r="A2948" s="332" t="n">
        <v>137</v>
      </c>
      <c r="B2948" s="367" t="s">
        <v>8892</v>
      </c>
      <c r="C2948" s="358" t="s">
        <v>168</v>
      </c>
      <c r="D2948" s="220" t="s">
        <v>542</v>
      </c>
      <c r="E2948" s="365" t="s">
        <v>8882</v>
      </c>
      <c r="F2948" s="358" t="s">
        <v>8893</v>
      </c>
      <c r="G2948" s="358" t="s">
        <v>8894</v>
      </c>
      <c r="H2948" s="358"/>
    </row>
    <row r="2949" s="211" customFormat="true" ht="15" hidden="false" customHeight="false" outlineLevel="0" collapsed="false">
      <c r="A2949" s="332" t="n">
        <v>138</v>
      </c>
      <c r="B2949" s="367" t="s">
        <v>8895</v>
      </c>
      <c r="C2949" s="358" t="s">
        <v>683</v>
      </c>
      <c r="D2949" s="220" t="s">
        <v>542</v>
      </c>
      <c r="E2949" s="365" t="s">
        <v>8882</v>
      </c>
      <c r="F2949" s="358" t="s">
        <v>8896</v>
      </c>
      <c r="G2949" s="358" t="s">
        <v>8897</v>
      </c>
      <c r="H2949" s="358"/>
    </row>
    <row r="2950" s="211" customFormat="true" ht="15" hidden="false" customHeight="false" outlineLevel="0" collapsed="false">
      <c r="A2950" s="332" t="n">
        <v>139</v>
      </c>
      <c r="B2950" s="367" t="s">
        <v>8898</v>
      </c>
      <c r="C2950" s="358" t="s">
        <v>175</v>
      </c>
      <c r="D2950" s="220" t="s">
        <v>542</v>
      </c>
      <c r="E2950" s="365" t="s">
        <v>8882</v>
      </c>
      <c r="F2950" s="358" t="s">
        <v>8899</v>
      </c>
      <c r="G2950" s="358" t="s">
        <v>8900</v>
      </c>
      <c r="H2950" s="358"/>
    </row>
    <row r="2951" s="211" customFormat="true" ht="15" hidden="false" customHeight="false" outlineLevel="0" collapsed="false">
      <c r="A2951" s="332" t="n">
        <v>140</v>
      </c>
      <c r="B2951" s="367" t="s">
        <v>3642</v>
      </c>
      <c r="C2951" s="358" t="s">
        <v>346</v>
      </c>
      <c r="D2951" s="220" t="s">
        <v>187</v>
      </c>
      <c r="E2951" s="365" t="s">
        <v>8882</v>
      </c>
      <c r="F2951" s="358" t="s">
        <v>8901</v>
      </c>
      <c r="G2951" s="358" t="s">
        <v>8902</v>
      </c>
      <c r="H2951" s="358"/>
    </row>
    <row r="2952" s="211" customFormat="true" ht="15" hidden="false" customHeight="false" outlineLevel="0" collapsed="false">
      <c r="A2952" s="332" t="n">
        <v>141</v>
      </c>
      <c r="B2952" s="367" t="s">
        <v>8903</v>
      </c>
      <c r="C2952" s="358" t="s">
        <v>8904</v>
      </c>
      <c r="D2952" s="220" t="s">
        <v>187</v>
      </c>
      <c r="E2952" s="365" t="s">
        <v>8882</v>
      </c>
      <c r="F2952" s="358" t="s">
        <v>8905</v>
      </c>
      <c r="G2952" s="358" t="s">
        <v>8906</v>
      </c>
      <c r="H2952" s="358"/>
    </row>
    <row r="2953" s="211" customFormat="true" ht="15" hidden="false" customHeight="false" outlineLevel="0" collapsed="false">
      <c r="A2953" s="332" t="n">
        <v>142</v>
      </c>
      <c r="B2953" s="367" t="s">
        <v>1070</v>
      </c>
      <c r="C2953" s="358" t="s">
        <v>571</v>
      </c>
      <c r="D2953" s="220" t="s">
        <v>187</v>
      </c>
      <c r="E2953" s="365" t="s">
        <v>8882</v>
      </c>
      <c r="F2953" s="358" t="s">
        <v>8907</v>
      </c>
      <c r="G2953" s="358" t="s">
        <v>8908</v>
      </c>
      <c r="H2953" s="358"/>
    </row>
    <row r="2954" s="211" customFormat="true" ht="15" hidden="false" customHeight="false" outlineLevel="0" collapsed="false">
      <c r="A2954" s="332" t="n">
        <v>143</v>
      </c>
      <c r="B2954" s="367" t="s">
        <v>8909</v>
      </c>
      <c r="C2954" s="358" t="s">
        <v>835</v>
      </c>
      <c r="D2954" s="220" t="s">
        <v>187</v>
      </c>
      <c r="E2954" s="365" t="s">
        <v>8882</v>
      </c>
      <c r="F2954" s="358" t="s">
        <v>8910</v>
      </c>
      <c r="G2954" s="358" t="s">
        <v>8911</v>
      </c>
      <c r="H2954" s="358"/>
    </row>
    <row r="2955" s="211" customFormat="true" ht="15" hidden="false" customHeight="false" outlineLevel="0" collapsed="false">
      <c r="A2955" s="332" t="n">
        <v>144</v>
      </c>
      <c r="B2955" s="368" t="s">
        <v>8912</v>
      </c>
      <c r="C2955" s="369" t="s">
        <v>692</v>
      </c>
      <c r="D2955" s="370" t="s">
        <v>522</v>
      </c>
      <c r="E2955" s="365" t="s">
        <v>8882</v>
      </c>
      <c r="F2955" s="371" t="s">
        <v>8913</v>
      </c>
      <c r="G2955" s="365"/>
      <c r="H2955" s="334"/>
    </row>
    <row r="2956" s="211" customFormat="true" ht="15" hidden="false" customHeight="false" outlineLevel="0" collapsed="false">
      <c r="A2956" s="332" t="n">
        <v>145</v>
      </c>
      <c r="B2956" s="368" t="s">
        <v>423</v>
      </c>
      <c r="C2956" s="369" t="s">
        <v>517</v>
      </c>
      <c r="D2956" s="370" t="s">
        <v>181</v>
      </c>
      <c r="E2956" s="365" t="s">
        <v>8882</v>
      </c>
      <c r="F2956" s="371" t="s">
        <v>8914</v>
      </c>
      <c r="G2956" s="334"/>
      <c r="H2956" s="334"/>
    </row>
    <row r="2957" s="211" customFormat="true" ht="15" hidden="false" customHeight="false" outlineLevel="0" collapsed="false">
      <c r="A2957" s="332" t="n">
        <v>146</v>
      </c>
      <c r="B2957" s="368" t="s">
        <v>1348</v>
      </c>
      <c r="C2957" s="369" t="s">
        <v>216</v>
      </c>
      <c r="D2957" s="370" t="s">
        <v>169</v>
      </c>
      <c r="E2957" s="365" t="s">
        <v>8882</v>
      </c>
      <c r="F2957" s="371" t="s">
        <v>8915</v>
      </c>
      <c r="G2957" s="188"/>
      <c r="H2957" s="334"/>
    </row>
    <row r="2958" s="211" customFormat="true" ht="15" hidden="false" customHeight="false" outlineLevel="0" collapsed="false">
      <c r="A2958" s="332" t="n">
        <v>147</v>
      </c>
      <c r="B2958" s="368" t="s">
        <v>8916</v>
      </c>
      <c r="C2958" s="369" t="s">
        <v>435</v>
      </c>
      <c r="D2958" s="370" t="s">
        <v>542</v>
      </c>
      <c r="E2958" s="365" t="s">
        <v>8882</v>
      </c>
      <c r="F2958" s="371" t="s">
        <v>8888</v>
      </c>
      <c r="G2958" s="365"/>
      <c r="H2958" s="334"/>
    </row>
    <row r="2959" s="211" customFormat="true" ht="15" hidden="false" customHeight="false" outlineLevel="0" collapsed="false">
      <c r="A2959" s="332" t="n">
        <v>148</v>
      </c>
      <c r="B2959" s="368" t="s">
        <v>8917</v>
      </c>
      <c r="C2959" s="369" t="s">
        <v>268</v>
      </c>
      <c r="D2959" s="370" t="s">
        <v>181</v>
      </c>
      <c r="E2959" s="365" t="s">
        <v>8882</v>
      </c>
      <c r="F2959" s="371" t="s">
        <v>8888</v>
      </c>
      <c r="G2959" s="334"/>
      <c r="H2959" s="334"/>
    </row>
    <row r="2960" s="211" customFormat="true" ht="15" hidden="false" customHeight="false" outlineLevel="0" collapsed="false">
      <c r="A2960" s="332" t="n">
        <v>149</v>
      </c>
      <c r="B2960" s="368" t="s">
        <v>2366</v>
      </c>
      <c r="C2960" s="369" t="s">
        <v>8918</v>
      </c>
      <c r="D2960" s="370" t="s">
        <v>522</v>
      </c>
      <c r="E2960" s="334" t="s">
        <v>8882</v>
      </c>
      <c r="F2960" s="371" t="s">
        <v>8919</v>
      </c>
      <c r="G2960" s="334"/>
      <c r="H2960" s="334"/>
    </row>
    <row r="2961" s="211" customFormat="true" ht="15" hidden="false" customHeight="false" outlineLevel="0" collapsed="false">
      <c r="A2961" s="332" t="n">
        <v>150</v>
      </c>
      <c r="B2961" s="372" t="s">
        <v>1279</v>
      </c>
      <c r="C2961" s="373" t="s">
        <v>645</v>
      </c>
      <c r="D2961" s="334" t="s">
        <v>2166</v>
      </c>
      <c r="E2961" s="334" t="s">
        <v>8920</v>
      </c>
      <c r="F2961" s="334" t="s">
        <v>8921</v>
      </c>
      <c r="G2961" s="374" t="s">
        <v>3727</v>
      </c>
      <c r="H2961" s="239"/>
    </row>
    <row r="2962" s="211" customFormat="true" ht="15" hidden="false" customHeight="false" outlineLevel="0" collapsed="false">
      <c r="A2962" s="332" t="n">
        <v>151</v>
      </c>
      <c r="B2962" s="372" t="s">
        <v>215</v>
      </c>
      <c r="C2962" s="373" t="s">
        <v>424</v>
      </c>
      <c r="D2962" s="334" t="s">
        <v>2166</v>
      </c>
      <c r="E2962" s="334" t="s">
        <v>8920</v>
      </c>
      <c r="F2962" s="334" t="s">
        <v>8922</v>
      </c>
      <c r="G2962" s="236" t="s">
        <v>8923</v>
      </c>
      <c r="H2962" s="239"/>
    </row>
    <row r="2963" s="211" customFormat="true" ht="15" hidden="false" customHeight="false" outlineLevel="0" collapsed="false">
      <c r="A2963" s="332" t="n">
        <v>152</v>
      </c>
      <c r="B2963" s="372" t="s">
        <v>550</v>
      </c>
      <c r="C2963" s="373" t="s">
        <v>835</v>
      </c>
      <c r="D2963" s="334" t="s">
        <v>2166</v>
      </c>
      <c r="E2963" s="334" t="s">
        <v>8920</v>
      </c>
      <c r="F2963" s="334" t="s">
        <v>8924</v>
      </c>
      <c r="G2963" s="236" t="s">
        <v>8925</v>
      </c>
      <c r="H2963" s="239"/>
    </row>
    <row r="2964" s="211" customFormat="true" ht="15" hidden="false" customHeight="false" outlineLevel="0" collapsed="false">
      <c r="A2964" s="332" t="n">
        <v>153</v>
      </c>
      <c r="B2964" s="372" t="s">
        <v>749</v>
      </c>
      <c r="C2964" s="373" t="s">
        <v>2015</v>
      </c>
      <c r="D2964" s="334" t="s">
        <v>2166</v>
      </c>
      <c r="E2964" s="334" t="s">
        <v>8920</v>
      </c>
      <c r="F2964" s="334" t="s">
        <v>8924</v>
      </c>
      <c r="G2964" s="236" t="s">
        <v>4330</v>
      </c>
      <c r="H2964" s="239"/>
    </row>
    <row r="2965" s="211" customFormat="true" ht="15" hidden="false" customHeight="false" outlineLevel="0" collapsed="false">
      <c r="A2965" s="332" t="n">
        <v>154</v>
      </c>
      <c r="B2965" s="372" t="s">
        <v>1062</v>
      </c>
      <c r="C2965" s="373" t="s">
        <v>2183</v>
      </c>
      <c r="D2965" s="334" t="s">
        <v>2166</v>
      </c>
      <c r="E2965" s="334" t="s">
        <v>8920</v>
      </c>
      <c r="F2965" s="334" t="s">
        <v>8922</v>
      </c>
      <c r="G2965" s="236" t="s">
        <v>8926</v>
      </c>
      <c r="H2965" s="239"/>
    </row>
    <row r="2966" s="211" customFormat="true" ht="15" hidden="false" customHeight="false" outlineLevel="0" collapsed="false">
      <c r="A2966" s="332" t="n">
        <v>155</v>
      </c>
      <c r="B2966" s="235" t="s">
        <v>429</v>
      </c>
      <c r="C2966" s="236" t="s">
        <v>485</v>
      </c>
      <c r="D2966" s="334" t="s">
        <v>2166</v>
      </c>
      <c r="E2966" s="334" t="s">
        <v>8920</v>
      </c>
      <c r="F2966" s="334" t="s">
        <v>8927</v>
      </c>
      <c r="G2966" s="236" t="s">
        <v>8928</v>
      </c>
      <c r="H2966" s="239"/>
    </row>
    <row r="2967" s="211" customFormat="true" ht="15" hidden="false" customHeight="false" outlineLevel="0" collapsed="false">
      <c r="A2967" s="332" t="n">
        <v>156</v>
      </c>
      <c r="B2967" s="372" t="s">
        <v>8929</v>
      </c>
      <c r="C2967" s="373" t="s">
        <v>8930</v>
      </c>
      <c r="D2967" s="334" t="s">
        <v>2166</v>
      </c>
      <c r="E2967" s="334" t="s">
        <v>8920</v>
      </c>
      <c r="F2967" s="334" t="s">
        <v>8927</v>
      </c>
      <c r="G2967" s="236" t="s">
        <v>8931</v>
      </c>
      <c r="H2967" s="239"/>
    </row>
    <row r="2968" s="211" customFormat="true" ht="15" hidden="false" customHeight="false" outlineLevel="0" collapsed="false">
      <c r="A2968" s="332" t="n">
        <v>157</v>
      </c>
      <c r="B2968" s="333" t="s">
        <v>290</v>
      </c>
      <c r="C2968" s="334" t="s">
        <v>1110</v>
      </c>
      <c r="D2968" s="334" t="n">
        <v>9</v>
      </c>
      <c r="E2968" s="334" t="s">
        <v>144</v>
      </c>
      <c r="F2968" s="334" t="s">
        <v>8932</v>
      </c>
      <c r="G2968" s="155" t="s">
        <v>8933</v>
      </c>
      <c r="H2968" s="335"/>
    </row>
    <row r="2969" s="211" customFormat="true" ht="15" hidden="false" customHeight="false" outlineLevel="0" collapsed="false">
      <c r="A2969" s="332" t="n">
        <v>158</v>
      </c>
      <c r="B2969" s="61" t="s">
        <v>8934</v>
      </c>
      <c r="C2969" s="62" t="s">
        <v>1340</v>
      </c>
      <c r="D2969" s="334" t="n">
        <v>9</v>
      </c>
      <c r="E2969" s="334" t="s">
        <v>144</v>
      </c>
      <c r="F2969" s="334" t="s">
        <v>8932</v>
      </c>
      <c r="G2969" s="155" t="s">
        <v>8935</v>
      </c>
      <c r="H2969" s="335"/>
    </row>
    <row r="2970" s="211" customFormat="true" ht="15" hidden="false" customHeight="false" outlineLevel="0" collapsed="false">
      <c r="A2970" s="332" t="n">
        <v>159</v>
      </c>
      <c r="B2970" s="61" t="s">
        <v>7871</v>
      </c>
      <c r="C2970" s="160" t="s">
        <v>404</v>
      </c>
      <c r="D2970" s="334" t="n">
        <v>9</v>
      </c>
      <c r="E2970" s="334" t="s">
        <v>144</v>
      </c>
      <c r="F2970" s="334" t="s">
        <v>8932</v>
      </c>
      <c r="G2970" s="334" t="s">
        <v>680</v>
      </c>
      <c r="H2970" s="335"/>
    </row>
    <row r="2971" s="211" customFormat="true" ht="15" hidden="false" customHeight="false" outlineLevel="0" collapsed="false">
      <c r="A2971" s="332" t="n">
        <v>160</v>
      </c>
      <c r="B2971" s="333" t="s">
        <v>8936</v>
      </c>
      <c r="C2971" s="334" t="s">
        <v>409</v>
      </c>
      <c r="D2971" s="334" t="n">
        <v>9</v>
      </c>
      <c r="E2971" s="334" t="s">
        <v>144</v>
      </c>
      <c r="F2971" s="334" t="s">
        <v>8932</v>
      </c>
      <c r="G2971" s="334" t="s">
        <v>8937</v>
      </c>
      <c r="H2971" s="335"/>
    </row>
    <row r="2972" s="211" customFormat="true" ht="15" hidden="false" customHeight="false" outlineLevel="0" collapsed="false">
      <c r="A2972" s="332" t="n">
        <v>161</v>
      </c>
      <c r="B2972" s="333" t="s">
        <v>2552</v>
      </c>
      <c r="C2972" s="334" t="s">
        <v>268</v>
      </c>
      <c r="D2972" s="334" t="n">
        <v>9</v>
      </c>
      <c r="E2972" s="334" t="s">
        <v>144</v>
      </c>
      <c r="F2972" s="334" t="s">
        <v>8932</v>
      </c>
      <c r="G2972" s="334" t="s">
        <v>8938</v>
      </c>
      <c r="H2972" s="335"/>
    </row>
    <row r="2973" s="211" customFormat="true" ht="15" hidden="false" customHeight="false" outlineLevel="0" collapsed="false">
      <c r="A2973" s="332" t="n">
        <v>162</v>
      </c>
      <c r="B2973" s="333" t="s">
        <v>636</v>
      </c>
      <c r="C2973" s="334" t="s">
        <v>637</v>
      </c>
      <c r="D2973" s="334" t="n">
        <v>9</v>
      </c>
      <c r="E2973" s="334" t="s">
        <v>144</v>
      </c>
      <c r="F2973" s="334" t="s">
        <v>8932</v>
      </c>
      <c r="G2973" s="334" t="s">
        <v>8939</v>
      </c>
      <c r="H2973" s="335"/>
    </row>
    <row r="2974" s="211" customFormat="true" ht="15" hidden="false" customHeight="false" outlineLevel="0" collapsed="false">
      <c r="A2974" s="332" t="n">
        <v>163</v>
      </c>
      <c r="B2974" s="333" t="s">
        <v>2505</v>
      </c>
      <c r="C2974" s="334" t="s">
        <v>770</v>
      </c>
      <c r="D2974" s="334" t="n">
        <v>9</v>
      </c>
      <c r="E2974" s="334" t="s">
        <v>144</v>
      </c>
      <c r="F2974" s="334" t="s">
        <v>8932</v>
      </c>
      <c r="G2974" s="334" t="s">
        <v>8940</v>
      </c>
      <c r="H2974" s="335"/>
    </row>
    <row r="2975" s="211" customFormat="true" ht="15" hidden="false" customHeight="false" outlineLevel="0" collapsed="false">
      <c r="A2975" s="332" t="n">
        <v>164</v>
      </c>
      <c r="B2975" s="333" t="s">
        <v>8941</v>
      </c>
      <c r="C2975" s="334" t="s">
        <v>252</v>
      </c>
      <c r="D2975" s="334" t="n">
        <v>9</v>
      </c>
      <c r="E2975" s="334" t="s">
        <v>144</v>
      </c>
      <c r="F2975" s="334" t="s">
        <v>8932</v>
      </c>
      <c r="G2975" s="334" t="s">
        <v>8942</v>
      </c>
      <c r="H2975" s="335"/>
    </row>
    <row r="2976" s="211" customFormat="true" ht="15" hidden="false" customHeight="false" outlineLevel="0" collapsed="false">
      <c r="A2976" s="332" t="n">
        <v>165</v>
      </c>
      <c r="B2976" s="333" t="s">
        <v>2873</v>
      </c>
      <c r="C2976" s="334" t="s">
        <v>180</v>
      </c>
      <c r="D2976" s="334" t="n">
        <v>9</v>
      </c>
      <c r="E2976" s="334" t="s">
        <v>144</v>
      </c>
      <c r="F2976" s="334" t="s">
        <v>8932</v>
      </c>
      <c r="G2976" s="334" t="s">
        <v>8943</v>
      </c>
      <c r="H2976" s="335"/>
    </row>
    <row r="2977" s="211" customFormat="true" ht="15" hidden="false" customHeight="false" outlineLevel="0" collapsed="false">
      <c r="A2977" s="332" t="n">
        <v>166</v>
      </c>
      <c r="B2977" s="333" t="s">
        <v>4169</v>
      </c>
      <c r="C2977" s="334" t="s">
        <v>1167</v>
      </c>
      <c r="D2977" s="334" t="n">
        <v>9</v>
      </c>
      <c r="E2977" s="334" t="s">
        <v>144</v>
      </c>
      <c r="F2977" s="334" t="s">
        <v>8932</v>
      </c>
      <c r="G2977" s="334" t="s">
        <v>4898</v>
      </c>
      <c r="H2977" s="335"/>
    </row>
    <row r="2978" s="211" customFormat="true" ht="15" hidden="false" customHeight="false" outlineLevel="0" collapsed="false">
      <c r="A2978" s="332" t="n">
        <v>167</v>
      </c>
      <c r="B2978" s="333" t="s">
        <v>1408</v>
      </c>
      <c r="C2978" s="334" t="s">
        <v>262</v>
      </c>
      <c r="D2978" s="334" t="s">
        <v>327</v>
      </c>
      <c r="E2978" s="334" t="s">
        <v>8944</v>
      </c>
      <c r="F2978" s="334" t="s">
        <v>8945</v>
      </c>
      <c r="G2978" s="334" t="s">
        <v>8946</v>
      </c>
      <c r="H2978" s="239"/>
    </row>
    <row r="2979" s="211" customFormat="true" ht="15" hidden="false" customHeight="false" outlineLevel="0" collapsed="false">
      <c r="A2979" s="332" t="n">
        <v>168</v>
      </c>
      <c r="B2979" s="333" t="s">
        <v>1435</v>
      </c>
      <c r="C2979" s="334" t="s">
        <v>4211</v>
      </c>
      <c r="D2979" s="334" t="s">
        <v>327</v>
      </c>
      <c r="E2979" s="334" t="s">
        <v>8944</v>
      </c>
      <c r="F2979" s="334" t="s">
        <v>8947</v>
      </c>
      <c r="G2979" s="334" t="s">
        <v>6845</v>
      </c>
      <c r="H2979" s="239"/>
    </row>
    <row r="2980" s="211" customFormat="true" ht="15" hidden="false" customHeight="false" outlineLevel="0" collapsed="false">
      <c r="A2980" s="332" t="n">
        <v>169</v>
      </c>
      <c r="B2980" s="333" t="s">
        <v>8948</v>
      </c>
      <c r="C2980" s="334" t="s">
        <v>216</v>
      </c>
      <c r="D2980" s="334" t="s">
        <v>327</v>
      </c>
      <c r="E2980" s="334" t="s">
        <v>8944</v>
      </c>
      <c r="F2980" s="334" t="s">
        <v>8947</v>
      </c>
      <c r="G2980" s="334" t="s">
        <v>8949</v>
      </c>
      <c r="H2980" s="239"/>
    </row>
    <row r="2981" s="211" customFormat="true" ht="15" hidden="false" customHeight="false" outlineLevel="0" collapsed="false">
      <c r="A2981" s="332" t="n">
        <v>170</v>
      </c>
      <c r="B2981" s="333" t="s">
        <v>1435</v>
      </c>
      <c r="C2981" s="334" t="s">
        <v>812</v>
      </c>
      <c r="D2981" s="334" t="s">
        <v>321</v>
      </c>
      <c r="E2981" s="334" t="s">
        <v>8944</v>
      </c>
      <c r="F2981" s="334" t="s">
        <v>8945</v>
      </c>
      <c r="G2981" s="334" t="s">
        <v>8950</v>
      </c>
      <c r="H2981" s="239"/>
    </row>
    <row r="2982" s="211" customFormat="true" ht="15" hidden="false" customHeight="false" outlineLevel="0" collapsed="false">
      <c r="A2982" s="332" t="n">
        <v>171</v>
      </c>
      <c r="B2982" s="333" t="s">
        <v>1829</v>
      </c>
      <c r="C2982" s="334" t="s">
        <v>332</v>
      </c>
      <c r="D2982" s="334" t="s">
        <v>321</v>
      </c>
      <c r="E2982" s="334" t="s">
        <v>8944</v>
      </c>
      <c r="F2982" s="334" t="s">
        <v>8945</v>
      </c>
      <c r="G2982" s="334" t="s">
        <v>1235</v>
      </c>
      <c r="H2982" s="239"/>
    </row>
    <row r="2983" s="211" customFormat="true" ht="15" hidden="false" customHeight="false" outlineLevel="0" collapsed="false">
      <c r="A2983" s="332" t="n">
        <v>172</v>
      </c>
      <c r="B2983" s="333" t="s">
        <v>429</v>
      </c>
      <c r="C2983" s="334" t="s">
        <v>8951</v>
      </c>
      <c r="D2983" s="334" t="s">
        <v>169</v>
      </c>
      <c r="E2983" s="334" t="s">
        <v>8944</v>
      </c>
      <c r="F2983" s="334" t="s">
        <v>8945</v>
      </c>
      <c r="G2983" s="334" t="s">
        <v>373</v>
      </c>
      <c r="H2983" s="239"/>
    </row>
    <row r="2984" s="12" customFormat="true" ht="14.25" hidden="false" customHeight="false" outlineLevel="0" collapsed="false">
      <c r="A2984" s="205" t="s">
        <v>148</v>
      </c>
      <c r="B2984" s="328"/>
      <c r="C2984" s="329"/>
      <c r="D2984" s="330"/>
      <c r="E2984" s="329"/>
      <c r="F2984" s="329"/>
      <c r="G2984" s="330"/>
      <c r="H2984" s="331"/>
    </row>
    <row r="2985" s="12" customFormat="true" ht="14.25" hidden="false" customHeight="false" outlineLevel="0" collapsed="false">
      <c r="A2985" s="206" t="n">
        <v>1</v>
      </c>
      <c r="B2985" s="375" t="s">
        <v>8952</v>
      </c>
      <c r="C2985" s="220" t="s">
        <v>478</v>
      </c>
      <c r="D2985" s="220" t="s">
        <v>1525</v>
      </c>
      <c r="E2985" s="209" t="s">
        <v>149</v>
      </c>
      <c r="F2985" s="220" t="s">
        <v>8953</v>
      </c>
      <c r="G2985" s="220" t="s">
        <v>8954</v>
      </c>
      <c r="H2985" s="221" t="s">
        <v>8955</v>
      </c>
    </row>
    <row r="2986" s="12" customFormat="true" ht="14.25" hidden="false" customHeight="false" outlineLevel="0" collapsed="false">
      <c r="A2986" s="206" t="n">
        <v>2</v>
      </c>
      <c r="B2986" s="375" t="s">
        <v>900</v>
      </c>
      <c r="C2986" s="220" t="s">
        <v>709</v>
      </c>
      <c r="D2986" s="220" t="s">
        <v>187</v>
      </c>
      <c r="E2986" s="209" t="s">
        <v>149</v>
      </c>
      <c r="F2986" s="220" t="s">
        <v>8956</v>
      </c>
      <c r="G2986" s="220" t="s">
        <v>8957</v>
      </c>
      <c r="H2986" s="221" t="s">
        <v>8958</v>
      </c>
    </row>
    <row r="2987" s="12" customFormat="true" ht="14.25" hidden="false" customHeight="false" outlineLevel="0" collapsed="false">
      <c r="A2987" s="206" t="n">
        <v>3</v>
      </c>
      <c r="B2987" s="375" t="s">
        <v>1086</v>
      </c>
      <c r="C2987" s="220" t="s">
        <v>571</v>
      </c>
      <c r="D2987" s="220" t="s">
        <v>217</v>
      </c>
      <c r="E2987" s="209" t="s">
        <v>149</v>
      </c>
      <c r="F2987" s="220" t="s">
        <v>8959</v>
      </c>
      <c r="G2987" s="220" t="s">
        <v>8960</v>
      </c>
      <c r="H2987" s="221" t="s">
        <v>8961</v>
      </c>
    </row>
    <row r="2988" s="12" customFormat="true" ht="14.25" hidden="false" customHeight="false" outlineLevel="0" collapsed="false">
      <c r="A2988" s="206" t="n">
        <v>4</v>
      </c>
      <c r="B2988" s="375" t="s">
        <v>2445</v>
      </c>
      <c r="C2988" s="220" t="s">
        <v>564</v>
      </c>
      <c r="D2988" s="220" t="s">
        <v>181</v>
      </c>
      <c r="E2988" s="209" t="s">
        <v>149</v>
      </c>
      <c r="F2988" s="220" t="s">
        <v>8962</v>
      </c>
      <c r="G2988" s="220" t="s">
        <v>8963</v>
      </c>
      <c r="H2988" s="221" t="s">
        <v>8964</v>
      </c>
    </row>
    <row r="2989" s="12" customFormat="true" ht="14.25" hidden="false" customHeight="false" outlineLevel="0" collapsed="false">
      <c r="A2989" s="206" t="n">
        <v>5</v>
      </c>
      <c r="B2989" s="375" t="s">
        <v>8965</v>
      </c>
      <c r="C2989" s="220" t="s">
        <v>400</v>
      </c>
      <c r="D2989" s="220" t="s">
        <v>542</v>
      </c>
      <c r="E2989" s="209" t="s">
        <v>149</v>
      </c>
      <c r="F2989" s="220" t="s">
        <v>8966</v>
      </c>
      <c r="G2989" s="220" t="s">
        <v>8967</v>
      </c>
      <c r="H2989" s="221" t="s">
        <v>8968</v>
      </c>
    </row>
    <row r="2990" s="12" customFormat="true" ht="14.25" hidden="false" customHeight="false" outlineLevel="0" collapsed="false">
      <c r="A2990" s="206" t="n">
        <v>6</v>
      </c>
      <c r="B2990" s="375" t="s">
        <v>540</v>
      </c>
      <c r="C2990" s="220" t="s">
        <v>567</v>
      </c>
      <c r="D2990" s="220" t="s">
        <v>181</v>
      </c>
      <c r="E2990" s="209" t="s">
        <v>149</v>
      </c>
      <c r="F2990" s="220" t="s">
        <v>8969</v>
      </c>
      <c r="G2990" s="220" t="s">
        <v>8970</v>
      </c>
      <c r="H2990" s="221" t="s">
        <v>8971</v>
      </c>
    </row>
    <row r="2991" s="12" customFormat="true" ht="14.25" hidden="false" customHeight="false" outlineLevel="0" collapsed="false">
      <c r="A2991" s="206" t="n">
        <v>7</v>
      </c>
      <c r="B2991" s="375" t="s">
        <v>8972</v>
      </c>
      <c r="C2991" s="220" t="s">
        <v>262</v>
      </c>
      <c r="D2991" s="220" t="s">
        <v>187</v>
      </c>
      <c r="E2991" s="209" t="s">
        <v>149</v>
      </c>
      <c r="F2991" s="220" t="s">
        <v>8973</v>
      </c>
      <c r="G2991" s="220" t="s">
        <v>4937</v>
      </c>
      <c r="H2991" s="221" t="s">
        <v>8974</v>
      </c>
    </row>
    <row r="2992" s="12" customFormat="true" ht="14.25" hidden="false" customHeight="false" outlineLevel="0" collapsed="false">
      <c r="A2992" s="206" t="n">
        <v>8</v>
      </c>
      <c r="B2992" s="376" t="s">
        <v>261</v>
      </c>
      <c r="C2992" s="220" t="s">
        <v>346</v>
      </c>
      <c r="D2992" s="220" t="s">
        <v>187</v>
      </c>
      <c r="E2992" s="209" t="s">
        <v>149</v>
      </c>
      <c r="F2992" s="220" t="s">
        <v>8975</v>
      </c>
      <c r="G2992" s="220" t="s">
        <v>8976</v>
      </c>
      <c r="H2992" s="221" t="s">
        <v>8977</v>
      </c>
    </row>
    <row r="2993" s="12" customFormat="true" ht="14.25" hidden="false" customHeight="false" outlineLevel="0" collapsed="false">
      <c r="A2993" s="206" t="n">
        <v>9</v>
      </c>
      <c r="B2993" s="376" t="s">
        <v>8978</v>
      </c>
      <c r="C2993" s="220" t="s">
        <v>262</v>
      </c>
      <c r="D2993" s="220" t="s">
        <v>181</v>
      </c>
      <c r="E2993" s="209" t="s">
        <v>149</v>
      </c>
      <c r="F2993" s="220" t="s">
        <v>8979</v>
      </c>
      <c r="G2993" s="220" t="s">
        <v>8980</v>
      </c>
      <c r="H2993" s="221" t="s">
        <v>8981</v>
      </c>
    </row>
    <row r="2994" s="12" customFormat="true" ht="14.25" hidden="false" customHeight="false" outlineLevel="0" collapsed="false">
      <c r="A2994" s="206" t="n">
        <v>10</v>
      </c>
      <c r="B2994" s="376" t="s">
        <v>8982</v>
      </c>
      <c r="C2994" s="220" t="s">
        <v>1625</v>
      </c>
      <c r="D2994" s="220" t="s">
        <v>169</v>
      </c>
      <c r="E2994" s="209" t="s">
        <v>149</v>
      </c>
      <c r="F2994" s="220" t="s">
        <v>8983</v>
      </c>
      <c r="G2994" s="220" t="s">
        <v>8984</v>
      </c>
      <c r="H2994" s="221" t="s">
        <v>8985</v>
      </c>
    </row>
    <row r="2995" s="12" customFormat="true" ht="14.25" hidden="false" customHeight="false" outlineLevel="0" collapsed="false">
      <c r="A2995" s="206" t="n">
        <v>11</v>
      </c>
      <c r="B2995" s="376" t="s">
        <v>8986</v>
      </c>
      <c r="C2995" s="220" t="s">
        <v>641</v>
      </c>
      <c r="D2995" s="220" t="s">
        <v>181</v>
      </c>
      <c r="E2995" s="209" t="s">
        <v>149</v>
      </c>
      <c r="F2995" s="220" t="s">
        <v>8987</v>
      </c>
      <c r="G2995" s="220" t="s">
        <v>8986</v>
      </c>
      <c r="H2995" s="221" t="s">
        <v>8988</v>
      </c>
    </row>
    <row r="2996" s="12" customFormat="true" ht="14.25" hidden="false" customHeight="false" outlineLevel="0" collapsed="false">
      <c r="A2996" s="206" t="n">
        <v>12</v>
      </c>
      <c r="B2996" s="376" t="s">
        <v>8989</v>
      </c>
      <c r="C2996" s="220" t="s">
        <v>393</v>
      </c>
      <c r="D2996" s="220" t="s">
        <v>187</v>
      </c>
      <c r="E2996" s="209" t="s">
        <v>149</v>
      </c>
      <c r="F2996" s="220" t="s">
        <v>8990</v>
      </c>
      <c r="G2996" s="220" t="s">
        <v>8991</v>
      </c>
      <c r="H2996" s="221" t="s">
        <v>8992</v>
      </c>
    </row>
    <row r="2997" s="12" customFormat="true" ht="14.25" hidden="false" customHeight="false" outlineLevel="0" collapsed="false">
      <c r="A2997" s="206" t="n">
        <v>13</v>
      </c>
      <c r="B2997" s="376" t="s">
        <v>8993</v>
      </c>
      <c r="C2997" s="220" t="s">
        <v>835</v>
      </c>
      <c r="D2997" s="220" t="s">
        <v>217</v>
      </c>
      <c r="E2997" s="209" t="s">
        <v>149</v>
      </c>
      <c r="F2997" s="220" t="s">
        <v>8994</v>
      </c>
      <c r="G2997" s="220" t="s">
        <v>8995</v>
      </c>
      <c r="H2997" s="221" t="s">
        <v>8996</v>
      </c>
    </row>
    <row r="2998" s="12" customFormat="true" ht="14.25" hidden="false" customHeight="false" outlineLevel="0" collapsed="false">
      <c r="A2998" s="206" t="n">
        <v>14</v>
      </c>
      <c r="B2998" s="376" t="s">
        <v>1640</v>
      </c>
      <c r="C2998" s="220" t="s">
        <v>858</v>
      </c>
      <c r="D2998" s="220" t="s">
        <v>542</v>
      </c>
      <c r="E2998" s="209" t="s">
        <v>149</v>
      </c>
      <c r="F2998" s="220" t="s">
        <v>8997</v>
      </c>
      <c r="G2998" s="220" t="s">
        <v>8998</v>
      </c>
      <c r="H2998" s="221" t="s">
        <v>8999</v>
      </c>
    </row>
    <row r="2999" s="12" customFormat="true" ht="14.25" hidden="false" customHeight="false" outlineLevel="0" collapsed="false">
      <c r="A2999" s="206" t="n">
        <v>15</v>
      </c>
      <c r="B2999" s="376" t="s">
        <v>296</v>
      </c>
      <c r="C2999" s="220" t="s">
        <v>482</v>
      </c>
      <c r="D2999" s="220" t="s">
        <v>522</v>
      </c>
      <c r="E2999" s="209" t="s">
        <v>149</v>
      </c>
      <c r="F2999" s="220" t="s">
        <v>9000</v>
      </c>
      <c r="G2999" s="220" t="s">
        <v>2818</v>
      </c>
      <c r="H2999" s="221" t="s">
        <v>9001</v>
      </c>
    </row>
    <row r="3000" s="12" customFormat="true" ht="14.25" hidden="false" customHeight="false" outlineLevel="0" collapsed="false">
      <c r="A3000" s="206" t="n">
        <v>16</v>
      </c>
      <c r="B3000" s="376" t="s">
        <v>4737</v>
      </c>
      <c r="C3000" s="220" t="s">
        <v>1194</v>
      </c>
      <c r="D3000" s="220" t="s">
        <v>542</v>
      </c>
      <c r="E3000" s="209" t="s">
        <v>149</v>
      </c>
      <c r="F3000" s="220" t="s">
        <v>9002</v>
      </c>
      <c r="G3000" s="220" t="s">
        <v>9003</v>
      </c>
      <c r="H3000" s="221" t="s">
        <v>9004</v>
      </c>
    </row>
    <row r="3001" s="12" customFormat="true" ht="14.25" hidden="false" customHeight="false" outlineLevel="0" collapsed="false">
      <c r="A3001" s="206" t="n">
        <v>17</v>
      </c>
      <c r="B3001" s="376" t="s">
        <v>6181</v>
      </c>
      <c r="C3001" s="220" t="s">
        <v>192</v>
      </c>
      <c r="D3001" s="220" t="s">
        <v>542</v>
      </c>
      <c r="E3001" s="209" t="s">
        <v>149</v>
      </c>
      <c r="F3001" s="220" t="s">
        <v>9005</v>
      </c>
      <c r="G3001" s="220" t="s">
        <v>9006</v>
      </c>
      <c r="H3001" s="221" t="s">
        <v>9007</v>
      </c>
    </row>
    <row r="3002" s="12" customFormat="true" ht="14.25" hidden="false" customHeight="false" outlineLevel="0" collapsed="false">
      <c r="A3002" s="206" t="n">
        <v>18</v>
      </c>
      <c r="B3002" s="376" t="s">
        <v>215</v>
      </c>
      <c r="C3002" s="220" t="s">
        <v>1077</v>
      </c>
      <c r="D3002" s="220" t="s">
        <v>181</v>
      </c>
      <c r="E3002" s="209" t="s">
        <v>149</v>
      </c>
      <c r="F3002" s="220" t="s">
        <v>9008</v>
      </c>
      <c r="G3002" s="220" t="s">
        <v>8940</v>
      </c>
      <c r="H3002" s="221" t="s">
        <v>9009</v>
      </c>
    </row>
    <row r="3003" s="12" customFormat="true" ht="14.25" hidden="false" customHeight="false" outlineLevel="0" collapsed="false">
      <c r="A3003" s="206" t="n">
        <v>19</v>
      </c>
      <c r="B3003" s="376" t="s">
        <v>5921</v>
      </c>
      <c r="C3003" s="220" t="s">
        <v>557</v>
      </c>
      <c r="D3003" s="220" t="s">
        <v>217</v>
      </c>
      <c r="E3003" s="209" t="s">
        <v>149</v>
      </c>
      <c r="F3003" s="220" t="s">
        <v>9010</v>
      </c>
      <c r="G3003" s="220" t="s">
        <v>9011</v>
      </c>
      <c r="H3003" s="221" t="s">
        <v>9012</v>
      </c>
    </row>
    <row r="3004" s="12" customFormat="true" ht="14.25" hidden="false" customHeight="false" outlineLevel="0" collapsed="false">
      <c r="A3004" s="206" t="n">
        <v>20</v>
      </c>
      <c r="B3004" s="251" t="s">
        <v>9013</v>
      </c>
      <c r="C3004" s="264" t="s">
        <v>430</v>
      </c>
      <c r="D3004" s="264" t="s">
        <v>321</v>
      </c>
      <c r="E3004" s="209" t="s">
        <v>9014</v>
      </c>
      <c r="F3004" s="146" t="s">
        <v>9015</v>
      </c>
      <c r="G3004" s="146" t="s">
        <v>9016</v>
      </c>
      <c r="H3004" s="233" t="s">
        <v>9017</v>
      </c>
    </row>
    <row r="3005" s="12" customFormat="true" ht="14.25" hidden="false" customHeight="false" outlineLevel="0" collapsed="false">
      <c r="A3005" s="206" t="n">
        <v>21</v>
      </c>
      <c r="B3005" s="251" t="s">
        <v>1308</v>
      </c>
      <c r="C3005" s="264" t="s">
        <v>268</v>
      </c>
      <c r="D3005" s="209" t="s">
        <v>321</v>
      </c>
      <c r="E3005" s="209" t="s">
        <v>9014</v>
      </c>
      <c r="F3005" s="146" t="s">
        <v>9018</v>
      </c>
      <c r="G3005" s="146" t="s">
        <v>9019</v>
      </c>
      <c r="H3005" s="233" t="s">
        <v>9020</v>
      </c>
    </row>
    <row r="3006" s="12" customFormat="true" ht="14.25" hidden="false" customHeight="false" outlineLevel="0" collapsed="false">
      <c r="A3006" s="206" t="n">
        <v>22</v>
      </c>
      <c r="B3006" s="251" t="s">
        <v>715</v>
      </c>
      <c r="C3006" s="264" t="s">
        <v>8721</v>
      </c>
      <c r="D3006" s="209" t="s">
        <v>321</v>
      </c>
      <c r="E3006" s="209" t="s">
        <v>9014</v>
      </c>
      <c r="F3006" s="146" t="s">
        <v>9021</v>
      </c>
      <c r="G3006" s="146" t="s">
        <v>9022</v>
      </c>
      <c r="H3006" s="233" t="s">
        <v>9023</v>
      </c>
    </row>
    <row r="3007" s="12" customFormat="true" ht="14.25" hidden="false" customHeight="false" outlineLevel="0" collapsed="false">
      <c r="A3007" s="206" t="n">
        <v>23</v>
      </c>
      <c r="B3007" s="251" t="s">
        <v>1279</v>
      </c>
      <c r="C3007" s="264" t="s">
        <v>2015</v>
      </c>
      <c r="D3007" s="209" t="s">
        <v>327</v>
      </c>
      <c r="E3007" s="209" t="s">
        <v>9014</v>
      </c>
      <c r="F3007" s="264" t="s">
        <v>9024</v>
      </c>
      <c r="G3007" s="264" t="s">
        <v>9025</v>
      </c>
      <c r="H3007" s="239"/>
    </row>
    <row r="3008" s="12" customFormat="true" ht="14.25" hidden="false" customHeight="false" outlineLevel="0" collapsed="false">
      <c r="A3008" s="206" t="n">
        <v>24</v>
      </c>
      <c r="B3008" s="251" t="s">
        <v>6845</v>
      </c>
      <c r="C3008" s="264" t="s">
        <v>9026</v>
      </c>
      <c r="D3008" s="209" t="s">
        <v>357</v>
      </c>
      <c r="E3008" s="209" t="s">
        <v>9014</v>
      </c>
      <c r="F3008" s="377" t="s">
        <v>9027</v>
      </c>
      <c r="G3008" s="377" t="s">
        <v>9028</v>
      </c>
      <c r="H3008" s="377" t="s">
        <v>9029</v>
      </c>
    </row>
    <row r="3009" s="12" customFormat="true" ht="14.25" hidden="false" customHeight="false" outlineLevel="0" collapsed="false">
      <c r="A3009" s="206" t="n">
        <v>25</v>
      </c>
      <c r="B3009" s="251" t="s">
        <v>8712</v>
      </c>
      <c r="C3009" s="264" t="s">
        <v>557</v>
      </c>
      <c r="D3009" s="209" t="s">
        <v>357</v>
      </c>
      <c r="E3009" s="209" t="s">
        <v>9014</v>
      </c>
      <c r="F3009" s="377" t="s">
        <v>9030</v>
      </c>
      <c r="G3009" s="377" t="s">
        <v>9031</v>
      </c>
      <c r="H3009" s="377" t="s">
        <v>9032</v>
      </c>
    </row>
    <row r="3010" s="12" customFormat="true" ht="14.25" hidden="false" customHeight="false" outlineLevel="0" collapsed="false">
      <c r="A3010" s="206" t="n">
        <v>26</v>
      </c>
      <c r="B3010" s="251" t="s">
        <v>2636</v>
      </c>
      <c r="C3010" s="264" t="s">
        <v>430</v>
      </c>
      <c r="D3010" s="209" t="s">
        <v>388</v>
      </c>
      <c r="E3010" s="209" t="s">
        <v>9014</v>
      </c>
      <c r="F3010" s="264" t="s">
        <v>9033</v>
      </c>
      <c r="G3010" s="264" t="s">
        <v>9034</v>
      </c>
      <c r="H3010" s="233" t="s">
        <v>9035</v>
      </c>
    </row>
    <row r="3011" s="12" customFormat="true" ht="14.25" hidden="false" customHeight="false" outlineLevel="0" collapsed="false">
      <c r="A3011" s="206" t="n">
        <v>27</v>
      </c>
      <c r="B3011" s="251" t="s">
        <v>442</v>
      </c>
      <c r="C3011" s="264" t="s">
        <v>593</v>
      </c>
      <c r="D3011" s="209" t="s">
        <v>425</v>
      </c>
      <c r="E3011" s="209" t="s">
        <v>9014</v>
      </c>
      <c r="F3011" s="378" t="s">
        <v>9036</v>
      </c>
      <c r="G3011" s="378" t="s">
        <v>2343</v>
      </c>
      <c r="H3011" s="378" t="s">
        <v>9037</v>
      </c>
    </row>
    <row r="3012" s="12" customFormat="true" ht="14.25" hidden="false" customHeight="false" outlineLevel="0" collapsed="false">
      <c r="A3012" s="206" t="n">
        <v>28</v>
      </c>
      <c r="B3012" s="251" t="s">
        <v>9038</v>
      </c>
      <c r="C3012" s="264" t="s">
        <v>5943</v>
      </c>
      <c r="D3012" s="209" t="s">
        <v>425</v>
      </c>
      <c r="E3012" s="209" t="s">
        <v>9014</v>
      </c>
      <c r="F3012" s="378" t="s">
        <v>9039</v>
      </c>
      <c r="G3012" s="378" t="s">
        <v>9040</v>
      </c>
      <c r="H3012" s="378" t="s">
        <v>9041</v>
      </c>
    </row>
    <row r="3013" s="12" customFormat="true" ht="14.25" hidden="false" customHeight="false" outlineLevel="0" collapsed="false">
      <c r="A3013" s="206" t="n">
        <v>29</v>
      </c>
      <c r="B3013" s="267" t="s">
        <v>9042</v>
      </c>
      <c r="C3013" s="209" t="s">
        <v>593</v>
      </c>
      <c r="D3013" s="209" t="s">
        <v>321</v>
      </c>
      <c r="E3013" s="209" t="s">
        <v>9043</v>
      </c>
      <c r="F3013" s="209" t="s">
        <v>9044</v>
      </c>
      <c r="G3013" s="209" t="s">
        <v>9045</v>
      </c>
      <c r="H3013" s="239"/>
    </row>
    <row r="3014" s="12" customFormat="true" ht="14.25" hidden="false" customHeight="false" outlineLevel="0" collapsed="false">
      <c r="A3014" s="206" t="n">
        <v>30</v>
      </c>
      <c r="B3014" s="267" t="s">
        <v>9046</v>
      </c>
      <c r="C3014" s="209" t="s">
        <v>4020</v>
      </c>
      <c r="D3014" s="209" t="s">
        <v>321</v>
      </c>
      <c r="E3014" s="209" t="s">
        <v>9043</v>
      </c>
      <c r="F3014" s="209" t="s">
        <v>9047</v>
      </c>
      <c r="G3014" s="209" t="s">
        <v>9048</v>
      </c>
      <c r="H3014" s="239"/>
    </row>
    <row r="3015" s="12" customFormat="true" ht="14.25" hidden="false" customHeight="false" outlineLevel="0" collapsed="false">
      <c r="A3015" s="206" t="n">
        <v>31</v>
      </c>
      <c r="B3015" s="267" t="s">
        <v>9049</v>
      </c>
      <c r="C3015" s="209" t="s">
        <v>858</v>
      </c>
      <c r="D3015" s="209" t="s">
        <v>327</v>
      </c>
      <c r="E3015" s="209" t="s">
        <v>9043</v>
      </c>
      <c r="F3015" s="209" t="s">
        <v>9050</v>
      </c>
      <c r="G3015" s="209" t="s">
        <v>1626</v>
      </c>
      <c r="H3015" s="239"/>
    </row>
    <row r="3016" s="12" customFormat="true" ht="14.25" hidden="false" customHeight="false" outlineLevel="0" collapsed="false">
      <c r="A3016" s="206" t="n">
        <v>32</v>
      </c>
      <c r="B3016" s="267" t="s">
        <v>9051</v>
      </c>
      <c r="C3016" s="209" t="s">
        <v>812</v>
      </c>
      <c r="D3016" s="209" t="s">
        <v>327</v>
      </c>
      <c r="E3016" s="209" t="s">
        <v>9043</v>
      </c>
      <c r="F3016" s="209" t="s">
        <v>9052</v>
      </c>
      <c r="G3016" s="209" t="s">
        <v>9053</v>
      </c>
      <c r="H3016" s="239"/>
    </row>
    <row r="3017" s="12" customFormat="true" ht="14.25" hidden="false" customHeight="false" outlineLevel="0" collapsed="false">
      <c r="A3017" s="206" t="n">
        <v>33</v>
      </c>
      <c r="B3017" s="267" t="s">
        <v>2521</v>
      </c>
      <c r="C3017" s="209" t="s">
        <v>447</v>
      </c>
      <c r="D3017" s="209" t="s">
        <v>327</v>
      </c>
      <c r="E3017" s="209" t="s">
        <v>9043</v>
      </c>
      <c r="F3017" s="209" t="s">
        <v>9054</v>
      </c>
      <c r="G3017" s="209" t="s">
        <v>9055</v>
      </c>
      <c r="H3017" s="239"/>
    </row>
    <row r="3018" s="12" customFormat="true" ht="14.25" hidden="false" customHeight="false" outlineLevel="0" collapsed="false">
      <c r="A3018" s="206" t="n">
        <v>34</v>
      </c>
      <c r="B3018" s="267" t="s">
        <v>2445</v>
      </c>
      <c r="C3018" s="209" t="s">
        <v>759</v>
      </c>
      <c r="D3018" s="209" t="s">
        <v>357</v>
      </c>
      <c r="E3018" s="209" t="s">
        <v>9043</v>
      </c>
      <c r="F3018" s="209" t="s">
        <v>9056</v>
      </c>
      <c r="G3018" s="209" t="s">
        <v>9057</v>
      </c>
      <c r="H3018" s="239"/>
    </row>
    <row r="3019" s="12" customFormat="true" ht="14.25" hidden="false" customHeight="false" outlineLevel="0" collapsed="false">
      <c r="A3019" s="206" t="n">
        <v>35</v>
      </c>
      <c r="B3019" s="267" t="s">
        <v>9058</v>
      </c>
      <c r="C3019" s="209" t="s">
        <v>2536</v>
      </c>
      <c r="D3019" s="209" t="s">
        <v>405</v>
      </c>
      <c r="E3019" s="209" t="s">
        <v>9043</v>
      </c>
      <c r="F3019" s="209" t="s">
        <v>9059</v>
      </c>
      <c r="G3019" s="209" t="s">
        <v>9060</v>
      </c>
      <c r="H3019" s="239"/>
    </row>
    <row r="3020" s="12" customFormat="true" ht="14.25" hidden="false" customHeight="false" outlineLevel="0" collapsed="false">
      <c r="A3020" s="206" t="n">
        <v>36</v>
      </c>
      <c r="B3020" s="267" t="s">
        <v>1971</v>
      </c>
      <c r="C3020" s="209" t="s">
        <v>283</v>
      </c>
      <c r="D3020" s="209" t="s">
        <v>405</v>
      </c>
      <c r="E3020" s="209" t="s">
        <v>9043</v>
      </c>
      <c r="F3020" s="209" t="s">
        <v>9061</v>
      </c>
      <c r="G3020" s="209" t="s">
        <v>9062</v>
      </c>
      <c r="H3020" s="239"/>
    </row>
    <row r="3021" s="12" customFormat="true" ht="14.25" hidden="false" customHeight="false" outlineLevel="0" collapsed="false">
      <c r="A3021" s="206" t="n">
        <v>37</v>
      </c>
      <c r="B3021" s="267" t="s">
        <v>5096</v>
      </c>
      <c r="C3021" s="209" t="s">
        <v>262</v>
      </c>
      <c r="D3021" s="209" t="s">
        <v>425</v>
      </c>
      <c r="E3021" s="209" t="s">
        <v>9043</v>
      </c>
      <c r="F3021" s="209" t="s">
        <v>9063</v>
      </c>
      <c r="G3021" s="209" t="s">
        <v>9064</v>
      </c>
      <c r="H3021" s="239"/>
    </row>
    <row r="3022" s="12" customFormat="true" ht="14.25" hidden="false" customHeight="false" outlineLevel="0" collapsed="false">
      <c r="A3022" s="206" t="n">
        <v>38</v>
      </c>
      <c r="B3022" s="267" t="s">
        <v>9065</v>
      </c>
      <c r="C3022" s="209" t="s">
        <v>571</v>
      </c>
      <c r="D3022" s="209" t="s">
        <v>469</v>
      </c>
      <c r="E3022" s="209" t="s">
        <v>9043</v>
      </c>
      <c r="F3022" s="209" t="s">
        <v>9066</v>
      </c>
      <c r="G3022" s="209" t="s">
        <v>9067</v>
      </c>
      <c r="H3022" s="239"/>
    </row>
    <row r="3023" s="12" customFormat="true" ht="14.25" hidden="false" customHeight="false" outlineLevel="0" collapsed="false">
      <c r="A3023" s="206" t="n">
        <v>39</v>
      </c>
      <c r="B3023" s="267" t="s">
        <v>2985</v>
      </c>
      <c r="C3023" s="209" t="s">
        <v>541</v>
      </c>
      <c r="D3023" s="209" t="s">
        <v>469</v>
      </c>
      <c r="E3023" s="209" t="s">
        <v>9043</v>
      </c>
      <c r="F3023" s="209" t="s">
        <v>9068</v>
      </c>
      <c r="G3023" s="209" t="s">
        <v>9069</v>
      </c>
      <c r="H3023" s="239"/>
    </row>
    <row r="3024" s="12" customFormat="true" ht="14.25" hidden="false" customHeight="false" outlineLevel="0" collapsed="false">
      <c r="A3024" s="206" t="n">
        <v>40</v>
      </c>
      <c r="B3024" s="267" t="s">
        <v>2985</v>
      </c>
      <c r="C3024" s="209" t="s">
        <v>447</v>
      </c>
      <c r="D3024" s="209" t="s">
        <v>9070</v>
      </c>
      <c r="E3024" s="209" t="s">
        <v>9043</v>
      </c>
      <c r="F3024" s="209" t="s">
        <v>9071</v>
      </c>
      <c r="G3024" s="209" t="s">
        <v>9072</v>
      </c>
      <c r="H3024" s="239"/>
    </row>
    <row r="3025" s="12" customFormat="true" ht="14.25" hidden="false" customHeight="false" outlineLevel="0" collapsed="false">
      <c r="A3025" s="206" t="n">
        <v>41</v>
      </c>
      <c r="B3025" s="267" t="s">
        <v>9073</v>
      </c>
      <c r="C3025" s="209" t="s">
        <v>268</v>
      </c>
      <c r="D3025" s="209" t="s">
        <v>542</v>
      </c>
      <c r="E3025" s="209" t="s">
        <v>9074</v>
      </c>
      <c r="F3025" s="209" t="s">
        <v>9075</v>
      </c>
      <c r="G3025" s="209" t="s">
        <v>9076</v>
      </c>
      <c r="H3025" s="239" t="s">
        <v>9077</v>
      </c>
    </row>
    <row r="3026" s="12" customFormat="true" ht="14.25" hidden="false" customHeight="false" outlineLevel="0" collapsed="false">
      <c r="A3026" s="206" t="n">
        <v>42</v>
      </c>
      <c r="B3026" s="267" t="s">
        <v>3559</v>
      </c>
      <c r="C3026" s="209" t="s">
        <v>812</v>
      </c>
      <c r="D3026" s="209" t="s">
        <v>542</v>
      </c>
      <c r="E3026" s="209" t="s">
        <v>9074</v>
      </c>
      <c r="F3026" s="209" t="s">
        <v>9078</v>
      </c>
      <c r="G3026" s="209" t="s">
        <v>9079</v>
      </c>
      <c r="H3026" s="239" t="s">
        <v>9080</v>
      </c>
    </row>
    <row r="3027" s="12" customFormat="true" ht="14.25" hidden="false" customHeight="false" outlineLevel="0" collapsed="false">
      <c r="A3027" s="206" t="n">
        <v>43</v>
      </c>
      <c r="B3027" s="267" t="s">
        <v>3795</v>
      </c>
      <c r="C3027" s="209" t="s">
        <v>9081</v>
      </c>
      <c r="D3027" s="209" t="s">
        <v>522</v>
      </c>
      <c r="E3027" s="209" t="s">
        <v>9074</v>
      </c>
      <c r="F3027" s="209" t="s">
        <v>9082</v>
      </c>
      <c r="G3027" s="209" t="s">
        <v>9083</v>
      </c>
      <c r="H3027" s="239" t="s">
        <v>9084</v>
      </c>
    </row>
    <row r="3028" s="12" customFormat="true" ht="25.5" hidden="false" customHeight="false" outlineLevel="0" collapsed="false">
      <c r="A3028" s="206" t="n">
        <v>44</v>
      </c>
      <c r="B3028" s="267" t="s">
        <v>9085</v>
      </c>
      <c r="C3028" s="209" t="s">
        <v>637</v>
      </c>
      <c r="D3028" s="209" t="s">
        <v>169</v>
      </c>
      <c r="E3028" s="209" t="s">
        <v>9074</v>
      </c>
      <c r="F3028" s="209" t="s">
        <v>9086</v>
      </c>
      <c r="G3028" s="209" t="s">
        <v>9087</v>
      </c>
      <c r="H3028" s="239" t="s">
        <v>9088</v>
      </c>
    </row>
    <row r="3029" s="12" customFormat="true" ht="14.25" hidden="false" customHeight="false" outlineLevel="0" collapsed="false">
      <c r="A3029" s="206" t="n">
        <v>45</v>
      </c>
      <c r="B3029" s="267" t="s">
        <v>6335</v>
      </c>
      <c r="C3029" s="209" t="s">
        <v>346</v>
      </c>
      <c r="D3029" s="209" t="s">
        <v>169</v>
      </c>
      <c r="E3029" s="209" t="s">
        <v>9074</v>
      </c>
      <c r="F3029" s="209" t="s">
        <v>9089</v>
      </c>
      <c r="G3029" s="209" t="s">
        <v>9090</v>
      </c>
      <c r="H3029" s="239" t="s">
        <v>9091</v>
      </c>
    </row>
    <row r="3030" s="380" customFormat="true" ht="15.75" hidden="false" customHeight="false" outlineLevel="0" collapsed="false">
      <c r="A3030" s="206" t="n">
        <v>46</v>
      </c>
      <c r="B3030" s="379" t="s">
        <v>1086</v>
      </c>
      <c r="C3030" s="295" t="s">
        <v>839</v>
      </c>
      <c r="D3030" s="220" t="s">
        <v>522</v>
      </c>
      <c r="E3030" s="220" t="s">
        <v>9092</v>
      </c>
      <c r="F3030" s="295" t="s">
        <v>9093</v>
      </c>
      <c r="G3030" s="295" t="s">
        <v>9094</v>
      </c>
      <c r="H3030" s="81" t="s">
        <v>9095</v>
      </c>
    </row>
    <row r="3031" s="380" customFormat="true" ht="15.75" hidden="false" customHeight="false" outlineLevel="0" collapsed="false">
      <c r="A3031" s="206" t="n">
        <v>47</v>
      </c>
      <c r="B3031" s="379" t="s">
        <v>442</v>
      </c>
      <c r="C3031" s="295" t="s">
        <v>435</v>
      </c>
      <c r="D3031" s="220" t="s">
        <v>522</v>
      </c>
      <c r="E3031" s="220" t="s">
        <v>9092</v>
      </c>
      <c r="F3031" s="295" t="s">
        <v>9096</v>
      </c>
      <c r="G3031" s="295" t="s">
        <v>9097</v>
      </c>
      <c r="H3031" s="81" t="s">
        <v>9098</v>
      </c>
    </row>
    <row r="3032" s="380" customFormat="true" ht="15.75" hidden="false" customHeight="false" outlineLevel="0" collapsed="false">
      <c r="A3032" s="206" t="n">
        <v>48</v>
      </c>
      <c r="B3032" s="379" t="s">
        <v>9099</v>
      </c>
      <c r="C3032" s="295" t="s">
        <v>447</v>
      </c>
      <c r="D3032" s="220" t="s">
        <v>522</v>
      </c>
      <c r="E3032" s="220" t="s">
        <v>9092</v>
      </c>
      <c r="F3032" s="295" t="s">
        <v>9100</v>
      </c>
      <c r="G3032" s="295" t="s">
        <v>9101</v>
      </c>
      <c r="H3032" s="81" t="s">
        <v>9102</v>
      </c>
    </row>
    <row r="3033" s="381" customFormat="true" ht="15.75" hidden="false" customHeight="false" outlineLevel="0" collapsed="false">
      <c r="A3033" s="206" t="n">
        <v>49</v>
      </c>
      <c r="B3033" s="379" t="s">
        <v>215</v>
      </c>
      <c r="C3033" s="295" t="s">
        <v>430</v>
      </c>
      <c r="D3033" s="220" t="s">
        <v>181</v>
      </c>
      <c r="E3033" s="220" t="s">
        <v>9092</v>
      </c>
      <c r="F3033" s="295" t="s">
        <v>9103</v>
      </c>
      <c r="G3033" s="295" t="s">
        <v>9104</v>
      </c>
      <c r="H3033" s="81" t="s">
        <v>9105</v>
      </c>
    </row>
    <row r="3034" s="381" customFormat="true" ht="15.75" hidden="false" customHeight="false" outlineLevel="0" collapsed="false">
      <c r="A3034" s="206" t="n">
        <v>50</v>
      </c>
      <c r="B3034" s="379" t="s">
        <v>290</v>
      </c>
      <c r="C3034" s="295" t="s">
        <v>332</v>
      </c>
      <c r="D3034" s="220" t="s">
        <v>181</v>
      </c>
      <c r="E3034" s="220" t="s">
        <v>9092</v>
      </c>
      <c r="F3034" s="295" t="s">
        <v>9106</v>
      </c>
      <c r="G3034" s="295" t="s">
        <v>2016</v>
      </c>
      <c r="H3034" s="382" t="s">
        <v>9107</v>
      </c>
    </row>
    <row r="3035" s="380" customFormat="true" ht="15.75" hidden="false" customHeight="false" outlineLevel="0" collapsed="false">
      <c r="A3035" s="206" t="n">
        <v>51</v>
      </c>
      <c r="B3035" s="379" t="s">
        <v>5271</v>
      </c>
      <c r="C3035" s="295" t="s">
        <v>192</v>
      </c>
      <c r="D3035" s="220" t="s">
        <v>542</v>
      </c>
      <c r="E3035" s="220" t="s">
        <v>9092</v>
      </c>
      <c r="F3035" s="295" t="s">
        <v>9108</v>
      </c>
      <c r="G3035" s="295" t="s">
        <v>3911</v>
      </c>
      <c r="H3035" s="81" t="s">
        <v>9109</v>
      </c>
    </row>
    <row r="3036" s="380" customFormat="true" ht="15.75" hidden="false" customHeight="false" outlineLevel="0" collapsed="false">
      <c r="A3036" s="206" t="n">
        <v>52</v>
      </c>
      <c r="B3036" s="379" t="s">
        <v>9110</v>
      </c>
      <c r="C3036" s="295" t="s">
        <v>564</v>
      </c>
      <c r="D3036" s="220" t="s">
        <v>542</v>
      </c>
      <c r="E3036" s="220" t="s">
        <v>9092</v>
      </c>
      <c r="F3036" s="295" t="s">
        <v>9111</v>
      </c>
      <c r="G3036" s="295" t="s">
        <v>6824</v>
      </c>
      <c r="H3036" s="81" t="s">
        <v>9112</v>
      </c>
    </row>
    <row r="3037" s="381" customFormat="true" ht="15.75" hidden="false" customHeight="false" outlineLevel="0" collapsed="false">
      <c r="A3037" s="206" t="n">
        <v>53</v>
      </c>
      <c r="B3037" s="379" t="s">
        <v>2416</v>
      </c>
      <c r="C3037" s="295" t="s">
        <v>192</v>
      </c>
      <c r="D3037" s="220" t="s">
        <v>181</v>
      </c>
      <c r="E3037" s="220" t="s">
        <v>9092</v>
      </c>
      <c r="F3037" s="295" t="s">
        <v>9113</v>
      </c>
      <c r="G3037" s="295" t="s">
        <v>9114</v>
      </c>
      <c r="H3037" s="81" t="s">
        <v>9115</v>
      </c>
    </row>
    <row r="3038" s="380" customFormat="true" ht="15.75" hidden="false" customHeight="false" outlineLevel="0" collapsed="false">
      <c r="A3038" s="206" t="n">
        <v>54</v>
      </c>
      <c r="B3038" s="379" t="s">
        <v>4733</v>
      </c>
      <c r="C3038" s="295" t="s">
        <v>626</v>
      </c>
      <c r="D3038" s="220" t="s">
        <v>542</v>
      </c>
      <c r="E3038" s="220" t="s">
        <v>9092</v>
      </c>
      <c r="F3038" s="295" t="s">
        <v>9116</v>
      </c>
      <c r="G3038" s="295" t="s">
        <v>9117</v>
      </c>
      <c r="H3038" s="81" t="s">
        <v>9118</v>
      </c>
    </row>
    <row r="3039" s="380" customFormat="true" ht="15.75" hidden="false" customHeight="false" outlineLevel="0" collapsed="false">
      <c r="A3039" s="206" t="n">
        <v>55</v>
      </c>
      <c r="B3039" s="379" t="s">
        <v>3608</v>
      </c>
      <c r="C3039" s="295" t="s">
        <v>362</v>
      </c>
      <c r="D3039" s="220" t="s">
        <v>542</v>
      </c>
      <c r="E3039" s="220" t="s">
        <v>9092</v>
      </c>
      <c r="F3039" s="295" t="s">
        <v>9119</v>
      </c>
      <c r="G3039" s="295" t="s">
        <v>9120</v>
      </c>
      <c r="H3039" s="81" t="s">
        <v>9121</v>
      </c>
    </row>
    <row r="3040" s="380" customFormat="true" ht="15.75" hidden="false" customHeight="false" outlineLevel="0" collapsed="false">
      <c r="A3040" s="206" t="n">
        <v>56</v>
      </c>
      <c r="B3040" s="96" t="s">
        <v>9122</v>
      </c>
      <c r="C3040" s="97" t="s">
        <v>362</v>
      </c>
      <c r="D3040" s="220" t="s">
        <v>357</v>
      </c>
      <c r="E3040" s="220" t="s">
        <v>9092</v>
      </c>
      <c r="F3040" s="383" t="s">
        <v>9123</v>
      </c>
      <c r="G3040" s="220" t="s">
        <v>9124</v>
      </c>
      <c r="H3040" s="81" t="s">
        <v>9125</v>
      </c>
    </row>
    <row r="3041" s="380" customFormat="true" ht="15.75" hidden="false" customHeight="false" outlineLevel="0" collapsed="false">
      <c r="A3041" s="206" t="n">
        <v>57</v>
      </c>
      <c r="B3041" s="96" t="s">
        <v>399</v>
      </c>
      <c r="C3041" s="97" t="s">
        <v>3157</v>
      </c>
      <c r="D3041" s="220" t="s">
        <v>169</v>
      </c>
      <c r="E3041" s="220" t="s">
        <v>9092</v>
      </c>
      <c r="F3041" s="383" t="s">
        <v>9126</v>
      </c>
      <c r="G3041" s="220" t="s">
        <v>3228</v>
      </c>
      <c r="H3041" s="81" t="s">
        <v>9127</v>
      </c>
    </row>
    <row r="3042" s="381" customFormat="true" ht="15.75" hidden="false" customHeight="false" outlineLevel="0" collapsed="false">
      <c r="A3042" s="206" t="n">
        <v>58</v>
      </c>
      <c r="B3042" s="384" t="s">
        <v>290</v>
      </c>
      <c r="C3042" s="385" t="s">
        <v>1752</v>
      </c>
      <c r="D3042" s="220" t="s">
        <v>388</v>
      </c>
      <c r="E3042" s="220" t="s">
        <v>9092</v>
      </c>
      <c r="F3042" s="383" t="s">
        <v>9128</v>
      </c>
      <c r="G3042" s="220" t="s">
        <v>890</v>
      </c>
      <c r="H3042" s="382" t="s">
        <v>9129</v>
      </c>
    </row>
    <row r="3043" s="380" customFormat="true" ht="15.75" hidden="false" customHeight="false" outlineLevel="0" collapsed="false">
      <c r="A3043" s="206" t="n">
        <v>59</v>
      </c>
      <c r="B3043" s="96" t="s">
        <v>481</v>
      </c>
      <c r="C3043" s="97" t="s">
        <v>482</v>
      </c>
      <c r="D3043" s="220" t="s">
        <v>357</v>
      </c>
      <c r="E3043" s="220" t="s">
        <v>9092</v>
      </c>
      <c r="F3043" s="383" t="s">
        <v>9130</v>
      </c>
      <c r="G3043" s="220" t="s">
        <v>9131</v>
      </c>
      <c r="H3043" s="81" t="s">
        <v>9132</v>
      </c>
    </row>
    <row r="3044" s="381" customFormat="true" ht="15.75" hidden="false" customHeight="false" outlineLevel="0" collapsed="false">
      <c r="A3044" s="206" t="n">
        <v>60</v>
      </c>
      <c r="B3044" s="96" t="s">
        <v>9133</v>
      </c>
      <c r="C3044" s="97" t="s">
        <v>175</v>
      </c>
      <c r="D3044" s="220" t="s">
        <v>388</v>
      </c>
      <c r="E3044" s="220" t="s">
        <v>9092</v>
      </c>
      <c r="F3044" s="383" t="s">
        <v>9134</v>
      </c>
      <c r="G3044" s="220" t="s">
        <v>9135</v>
      </c>
      <c r="H3044" s="81" t="s">
        <v>9136</v>
      </c>
    </row>
    <row r="3045" s="381" customFormat="true" ht="15.75" hidden="false" customHeight="false" outlineLevel="0" collapsed="false">
      <c r="A3045" s="206" t="n">
        <v>61</v>
      </c>
      <c r="B3045" s="386" t="s">
        <v>7613</v>
      </c>
      <c r="C3045" s="387" t="s">
        <v>686</v>
      </c>
      <c r="D3045" s="220" t="s">
        <v>388</v>
      </c>
      <c r="E3045" s="220" t="s">
        <v>9092</v>
      </c>
      <c r="F3045" s="383" t="s">
        <v>9137</v>
      </c>
      <c r="G3045" s="220" t="s">
        <v>4301</v>
      </c>
      <c r="H3045" s="382" t="s">
        <v>9138</v>
      </c>
    </row>
    <row r="3046" s="388" customFormat="true" ht="15" hidden="false" customHeight="false" outlineLevel="0" collapsed="false">
      <c r="A3046" s="206" t="n">
        <v>62</v>
      </c>
      <c r="B3046" s="267" t="s">
        <v>1794</v>
      </c>
      <c r="C3046" s="209" t="s">
        <v>346</v>
      </c>
      <c r="D3046" s="209" t="s">
        <v>542</v>
      </c>
      <c r="E3046" s="209" t="s">
        <v>9139</v>
      </c>
      <c r="F3046" s="209" t="s">
        <v>9140</v>
      </c>
      <c r="G3046" s="300" t="s">
        <v>8933</v>
      </c>
      <c r="H3046" s="239"/>
    </row>
    <row r="3047" s="388" customFormat="true" ht="15" hidden="false" customHeight="false" outlineLevel="0" collapsed="false">
      <c r="A3047" s="206" t="n">
        <v>63</v>
      </c>
      <c r="B3047" s="267" t="s">
        <v>1229</v>
      </c>
      <c r="C3047" s="209" t="s">
        <v>9141</v>
      </c>
      <c r="D3047" s="209" t="s">
        <v>522</v>
      </c>
      <c r="E3047" s="209" t="s">
        <v>9139</v>
      </c>
      <c r="F3047" s="209" t="s">
        <v>9142</v>
      </c>
      <c r="G3047" s="209" t="s">
        <v>9143</v>
      </c>
      <c r="H3047" s="239" t="s">
        <v>9144</v>
      </c>
    </row>
    <row r="3048" s="388" customFormat="true" ht="15" hidden="false" customHeight="false" outlineLevel="0" collapsed="false">
      <c r="A3048" s="206" t="n">
        <v>64</v>
      </c>
      <c r="B3048" s="267" t="s">
        <v>5152</v>
      </c>
      <c r="C3048" s="209" t="s">
        <v>1064</v>
      </c>
      <c r="D3048" s="209" t="s">
        <v>522</v>
      </c>
      <c r="E3048" s="209" t="s">
        <v>9139</v>
      </c>
      <c r="F3048" s="209" t="s">
        <v>9145</v>
      </c>
      <c r="G3048" s="209" t="s">
        <v>7861</v>
      </c>
      <c r="H3048" s="239" t="s">
        <v>9146</v>
      </c>
    </row>
    <row r="3049" s="388" customFormat="true" ht="15" hidden="false" customHeight="false" outlineLevel="0" collapsed="false">
      <c r="A3049" s="206" t="n">
        <v>65</v>
      </c>
      <c r="B3049" s="267" t="s">
        <v>1092</v>
      </c>
      <c r="C3049" s="209" t="s">
        <v>597</v>
      </c>
      <c r="D3049" s="209" t="s">
        <v>522</v>
      </c>
      <c r="E3049" s="209" t="s">
        <v>9139</v>
      </c>
      <c r="F3049" s="209" t="s">
        <v>9147</v>
      </c>
      <c r="G3049" s="209" t="s">
        <v>1594</v>
      </c>
      <c r="H3049" s="239" t="s">
        <v>9148</v>
      </c>
    </row>
    <row r="3050" s="388" customFormat="true" ht="15" hidden="false" customHeight="false" outlineLevel="0" collapsed="false">
      <c r="A3050" s="206" t="n">
        <v>66</v>
      </c>
      <c r="B3050" s="267" t="s">
        <v>4979</v>
      </c>
      <c r="C3050" s="209" t="s">
        <v>1628</v>
      </c>
      <c r="D3050" s="209" t="s">
        <v>169</v>
      </c>
      <c r="E3050" s="209" t="s">
        <v>9139</v>
      </c>
      <c r="F3050" s="209" t="s">
        <v>9149</v>
      </c>
      <c r="G3050" s="209" t="s">
        <v>9150</v>
      </c>
      <c r="H3050" s="239"/>
    </row>
    <row r="3051" s="391" customFormat="true" ht="18" hidden="false" customHeight="false" outlineLevel="0" collapsed="false">
      <c r="A3051" s="206" t="n">
        <v>67</v>
      </c>
      <c r="B3051" s="248" t="s">
        <v>3950</v>
      </c>
      <c r="C3051" s="249" t="s">
        <v>1748</v>
      </c>
      <c r="D3051" s="389" t="s">
        <v>169</v>
      </c>
      <c r="E3051" s="389" t="s">
        <v>9151</v>
      </c>
      <c r="F3051" s="249" t="s">
        <v>9152</v>
      </c>
      <c r="G3051" s="249" t="s">
        <v>9153</v>
      </c>
      <c r="H3051" s="390" t="s">
        <v>9154</v>
      </c>
    </row>
    <row r="3052" s="391" customFormat="true" ht="18" hidden="false" customHeight="false" outlineLevel="0" collapsed="false">
      <c r="A3052" s="206" t="n">
        <v>68</v>
      </c>
      <c r="B3052" s="248" t="s">
        <v>9155</v>
      </c>
      <c r="C3052" s="249" t="s">
        <v>180</v>
      </c>
      <c r="D3052" s="389" t="s">
        <v>169</v>
      </c>
      <c r="E3052" s="389" t="s">
        <v>9151</v>
      </c>
      <c r="F3052" s="249" t="s">
        <v>9156</v>
      </c>
      <c r="G3052" s="249" t="s">
        <v>9157</v>
      </c>
      <c r="H3052" s="390" t="s">
        <v>9158</v>
      </c>
    </row>
    <row r="3053" s="391" customFormat="true" ht="18" hidden="false" customHeight="false" outlineLevel="0" collapsed="false">
      <c r="A3053" s="206" t="n">
        <v>69</v>
      </c>
      <c r="B3053" s="248" t="s">
        <v>1516</v>
      </c>
      <c r="C3053" s="249" t="s">
        <v>384</v>
      </c>
      <c r="D3053" s="389" t="s">
        <v>169</v>
      </c>
      <c r="E3053" s="389" t="s">
        <v>9151</v>
      </c>
      <c r="F3053" s="249" t="s">
        <v>9159</v>
      </c>
      <c r="G3053" s="249" t="s">
        <v>9160</v>
      </c>
      <c r="H3053" s="390" t="s">
        <v>9161</v>
      </c>
    </row>
    <row r="3054" s="394" customFormat="true" ht="18.75" hidden="false" customHeight="false" outlineLevel="0" collapsed="false">
      <c r="A3054" s="206" t="n">
        <v>70</v>
      </c>
      <c r="B3054" s="392" t="s">
        <v>2608</v>
      </c>
      <c r="C3054" s="393" t="s">
        <v>2008</v>
      </c>
      <c r="D3054" s="389" t="s">
        <v>522</v>
      </c>
      <c r="E3054" s="389" t="s">
        <v>9151</v>
      </c>
      <c r="F3054" s="389" t="s">
        <v>9162</v>
      </c>
      <c r="G3054" s="249" t="s">
        <v>9163</v>
      </c>
      <c r="H3054" s="390" t="s">
        <v>9164</v>
      </c>
    </row>
    <row r="3055" s="211" customFormat="true" ht="15" hidden="false" customHeight="false" outlineLevel="0" collapsed="false">
      <c r="A3055" s="206" t="n">
        <v>71</v>
      </c>
      <c r="B3055" s="267" t="s">
        <v>9165</v>
      </c>
      <c r="C3055" s="209" t="s">
        <v>2008</v>
      </c>
      <c r="D3055" s="209" t="s">
        <v>169</v>
      </c>
      <c r="E3055" s="209" t="s">
        <v>9166</v>
      </c>
      <c r="F3055" s="209" t="s">
        <v>9167</v>
      </c>
      <c r="G3055" s="209" t="s">
        <v>9168</v>
      </c>
      <c r="H3055" s="239" t="s">
        <v>9169</v>
      </c>
    </row>
    <row r="3056" s="211" customFormat="true" ht="15" hidden="false" customHeight="false" outlineLevel="0" collapsed="false">
      <c r="A3056" s="206" t="n">
        <v>72</v>
      </c>
      <c r="B3056" s="267" t="s">
        <v>2041</v>
      </c>
      <c r="C3056" s="209" t="s">
        <v>637</v>
      </c>
      <c r="D3056" s="209" t="s">
        <v>169</v>
      </c>
      <c r="E3056" s="209" t="s">
        <v>9166</v>
      </c>
      <c r="F3056" s="209" t="s">
        <v>9170</v>
      </c>
      <c r="G3056" s="209" t="s">
        <v>9171</v>
      </c>
      <c r="H3056" s="239" t="s">
        <v>9172</v>
      </c>
    </row>
    <row r="3057" s="211" customFormat="true" ht="15" hidden="false" customHeight="false" outlineLevel="0" collapsed="false">
      <c r="A3057" s="395"/>
      <c r="B3057" s="396"/>
      <c r="C3057" s="396"/>
      <c r="D3057" s="397"/>
      <c r="E3057" s="397"/>
      <c r="F3057" s="397"/>
      <c r="G3057" s="397"/>
      <c r="H3057" s="398"/>
    </row>
    <row r="3058" customFormat="false" ht="15.75" hidden="false" customHeight="false" outlineLevel="0" collapsed="false">
      <c r="A3058" s="399"/>
      <c r="B3058" s="400" t="s">
        <v>9173</v>
      </c>
      <c r="C3058" s="401" t="n">
        <f aca="false">+COUNTA(B7:B3056)</f>
        <v>3039</v>
      </c>
      <c r="D3058" s="402" t="s">
        <v>9174</v>
      </c>
      <c r="E3058" s="6"/>
      <c r="F3058" s="6"/>
      <c r="G3058" s="6"/>
      <c r="H3058" s="403"/>
      <c r="I3058" s="0"/>
      <c r="J3058" s="0"/>
      <c r="K3058" s="0"/>
      <c r="L3058" s="0"/>
      <c r="M3058" s="0"/>
      <c r="N3058" s="0"/>
      <c r="O3058" s="0"/>
      <c r="P3058" s="0"/>
      <c r="Q3058" s="0"/>
      <c r="R3058" s="0"/>
      <c r="S3058" s="0"/>
      <c r="T3058" s="0"/>
      <c r="U3058" s="0"/>
      <c r="V3058" s="0"/>
      <c r="W3058" s="0"/>
      <c r="X3058" s="0"/>
      <c r="Y3058" s="0"/>
      <c r="Z3058" s="0"/>
      <c r="AA3058" s="0"/>
      <c r="AB3058" s="0"/>
      <c r="AC3058" s="0"/>
      <c r="AD3058" s="0"/>
      <c r="AE3058" s="0"/>
      <c r="AF3058" s="0"/>
      <c r="AG3058" s="0"/>
      <c r="AH3058" s="0"/>
      <c r="AI3058" s="0"/>
      <c r="AJ3058" s="0"/>
      <c r="AK3058" s="0"/>
      <c r="AL3058" s="0"/>
      <c r="AM3058" s="0"/>
      <c r="AN3058" s="0"/>
      <c r="AO3058" s="0"/>
      <c r="AP3058" s="0"/>
      <c r="AQ3058" s="0"/>
      <c r="AR3058" s="0"/>
      <c r="AS3058" s="0"/>
      <c r="AT3058" s="0"/>
      <c r="AU3058" s="0"/>
      <c r="AV3058" s="0"/>
      <c r="AW3058" s="0"/>
      <c r="AX3058" s="0"/>
      <c r="AY3058" s="0"/>
      <c r="AZ3058" s="0"/>
      <c r="BA3058" s="0"/>
      <c r="BB3058" s="0"/>
      <c r="BC3058" s="0"/>
      <c r="BD3058" s="0"/>
      <c r="BE3058" s="0"/>
      <c r="BF3058" s="0"/>
      <c r="BG3058" s="0"/>
      <c r="BH3058" s="0"/>
      <c r="BI3058" s="0"/>
      <c r="BJ3058" s="0"/>
      <c r="BK3058" s="0"/>
      <c r="BL3058" s="0"/>
      <c r="BM3058" s="0"/>
      <c r="BN3058" s="0"/>
      <c r="BO3058" s="0"/>
      <c r="BP3058" s="0"/>
      <c r="BQ3058" s="0"/>
      <c r="BR3058" s="0"/>
      <c r="BS3058" s="0"/>
      <c r="BT3058" s="0"/>
      <c r="BU3058" s="0"/>
      <c r="BV3058" s="0"/>
      <c r="BW3058" s="0"/>
      <c r="BX3058" s="0"/>
      <c r="BY3058" s="0"/>
      <c r="BZ3058" s="0"/>
      <c r="CA3058" s="0"/>
      <c r="CB3058" s="0"/>
      <c r="CC3058" s="0"/>
      <c r="CD3058" s="0"/>
      <c r="CE3058" s="0"/>
      <c r="CF3058" s="0"/>
      <c r="CG3058" s="0"/>
      <c r="CH3058" s="0"/>
      <c r="CI3058" s="0"/>
      <c r="CJ3058" s="0"/>
      <c r="CK3058" s="0"/>
      <c r="CL3058" s="0"/>
      <c r="CM3058" s="0"/>
      <c r="CN3058" s="0"/>
      <c r="CO3058" s="0"/>
      <c r="CP3058" s="0"/>
      <c r="CQ3058" s="0"/>
      <c r="CR3058" s="0"/>
      <c r="CS3058" s="0"/>
      <c r="CT3058" s="0"/>
      <c r="CU3058" s="0"/>
      <c r="CV3058" s="0"/>
      <c r="CW3058" s="0"/>
      <c r="CX3058" s="0"/>
      <c r="CY3058" s="0"/>
      <c r="CZ3058" s="0"/>
      <c r="DA3058" s="0"/>
      <c r="DB3058" s="0"/>
      <c r="DC3058" s="0"/>
      <c r="DD3058" s="0"/>
      <c r="DE3058" s="0"/>
      <c r="DF3058" s="0"/>
      <c r="DG3058" s="0"/>
      <c r="DH3058" s="0"/>
      <c r="DI3058" s="0"/>
      <c r="DJ3058" s="0"/>
      <c r="DK3058" s="0"/>
      <c r="DL3058" s="0"/>
      <c r="DM3058" s="0"/>
      <c r="DN3058" s="0"/>
      <c r="DO3058" s="0"/>
      <c r="DP3058" s="0"/>
      <c r="DQ3058" s="0"/>
      <c r="DR3058" s="0"/>
      <c r="DS3058" s="0"/>
      <c r="DT3058" s="0"/>
      <c r="DU3058" s="0"/>
      <c r="DV3058" s="0"/>
      <c r="DW3058" s="0"/>
      <c r="DX3058" s="0"/>
      <c r="DY3058" s="0"/>
      <c r="DZ3058" s="0"/>
      <c r="EA3058" s="0"/>
      <c r="EB3058" s="0"/>
      <c r="EC3058" s="0"/>
      <c r="ED3058" s="0"/>
      <c r="EE3058" s="0"/>
      <c r="EF3058" s="0"/>
      <c r="EG3058" s="0"/>
      <c r="EH3058" s="0"/>
      <c r="EI3058" s="0"/>
      <c r="EJ3058" s="0"/>
      <c r="EK3058" s="0"/>
      <c r="EL3058" s="0"/>
      <c r="EM3058" s="0"/>
      <c r="EN3058" s="0"/>
      <c r="EO3058" s="0"/>
      <c r="EP3058" s="0"/>
      <c r="EQ3058" s="0"/>
      <c r="ER3058" s="0"/>
      <c r="ES3058" s="0"/>
      <c r="ET3058" s="0"/>
      <c r="EU3058" s="0"/>
      <c r="EV3058" s="0"/>
      <c r="EW3058" s="0"/>
      <c r="EX3058" s="0"/>
      <c r="EY3058" s="0"/>
      <c r="EZ3058" s="0"/>
      <c r="FA3058" s="0"/>
      <c r="FB3058" s="0"/>
      <c r="FC3058" s="0"/>
      <c r="FD3058" s="0"/>
      <c r="FE3058" s="0"/>
      <c r="FF3058" s="0"/>
      <c r="FG3058" s="0"/>
      <c r="FH3058" s="0"/>
      <c r="FI3058" s="0"/>
      <c r="FJ3058" s="0"/>
      <c r="FK3058" s="0"/>
      <c r="FL3058" s="0"/>
      <c r="FM3058" s="0"/>
      <c r="FN3058" s="0"/>
      <c r="FO3058" s="0"/>
      <c r="FP3058" s="0"/>
      <c r="FQ3058" s="0"/>
      <c r="FR3058" s="0"/>
      <c r="FS3058" s="0"/>
      <c r="FT3058" s="0"/>
      <c r="FU3058" s="0"/>
      <c r="FV3058" s="0"/>
      <c r="FW3058" s="0"/>
      <c r="FX3058" s="0"/>
      <c r="FY3058" s="0"/>
      <c r="FZ3058" s="0"/>
      <c r="GA3058" s="0"/>
      <c r="GB3058" s="0"/>
      <c r="GC3058" s="0"/>
      <c r="GD3058" s="0"/>
      <c r="GE3058" s="0"/>
      <c r="GF3058" s="0"/>
      <c r="GG3058" s="0"/>
      <c r="GH3058" s="0"/>
      <c r="GI3058" s="0"/>
      <c r="GJ3058" s="0"/>
      <c r="GK3058" s="0"/>
      <c r="GL3058" s="0"/>
      <c r="GM3058" s="0"/>
      <c r="GN3058" s="0"/>
      <c r="GO3058" s="0"/>
      <c r="GP3058" s="0"/>
      <c r="GQ3058" s="0"/>
      <c r="GR3058" s="0"/>
      <c r="GS3058" s="0"/>
      <c r="GT3058" s="0"/>
      <c r="GU3058" s="0"/>
      <c r="GV3058" s="0"/>
      <c r="GW3058" s="0"/>
      <c r="GX3058" s="0"/>
      <c r="GY3058" s="0"/>
      <c r="GZ3058" s="0"/>
      <c r="HA3058" s="0"/>
      <c r="HB3058" s="0"/>
      <c r="HC3058" s="0"/>
      <c r="HD3058" s="0"/>
      <c r="HE3058" s="0"/>
      <c r="HF3058" s="0"/>
      <c r="HG3058" s="0"/>
      <c r="HH3058" s="0"/>
      <c r="HI3058" s="0"/>
      <c r="HJ3058" s="0"/>
      <c r="HK3058" s="0"/>
      <c r="HL3058" s="0"/>
      <c r="HM3058" s="0"/>
      <c r="HN3058" s="0"/>
      <c r="HO3058" s="0"/>
      <c r="HP3058" s="0"/>
      <c r="HQ3058" s="0"/>
      <c r="HR3058" s="0"/>
      <c r="HS3058" s="0"/>
      <c r="HT3058" s="0"/>
      <c r="HU3058" s="0"/>
      <c r="HV3058" s="0"/>
      <c r="HW3058" s="0"/>
      <c r="HX3058" s="0"/>
      <c r="HY3058" s="0"/>
      <c r="HZ3058" s="0"/>
      <c r="IA3058" s="0"/>
      <c r="IB3058" s="0"/>
      <c r="IC3058" s="0"/>
      <c r="ID3058" s="0"/>
      <c r="IE3058" s="0"/>
      <c r="IF3058" s="0"/>
      <c r="IG3058" s="0"/>
      <c r="IH3058" s="0"/>
      <c r="II3058" s="0"/>
      <c r="IJ3058" s="0"/>
      <c r="IK3058" s="0"/>
      <c r="IL3058" s="0"/>
      <c r="IM3058" s="0"/>
      <c r="IN3058" s="0"/>
      <c r="IO3058" s="0"/>
      <c r="IP3058" s="0"/>
      <c r="IQ3058" s="0"/>
      <c r="IR3058" s="0"/>
      <c r="IS3058" s="0"/>
      <c r="IT3058" s="0"/>
      <c r="IU3058" s="0"/>
      <c r="IV3058" s="0"/>
      <c r="IW3058" s="0"/>
    </row>
    <row r="3059" customFormat="false" ht="18.75" hidden="false" customHeight="false" outlineLevel="0" collapsed="false">
      <c r="A3059" s="399"/>
      <c r="B3059" s="404"/>
      <c r="C3059" s="405"/>
      <c r="D3059" s="6"/>
      <c r="E3059" s="6"/>
      <c r="F3059" s="6"/>
      <c r="G3059" s="30"/>
      <c r="H3059" s="6"/>
      <c r="I3059" s="0"/>
      <c r="J3059" s="0"/>
      <c r="K3059" s="0"/>
      <c r="L3059" s="0"/>
      <c r="M3059" s="0"/>
      <c r="N3059" s="0"/>
      <c r="O3059" s="0"/>
      <c r="P3059" s="0"/>
      <c r="Q3059" s="0"/>
      <c r="R3059" s="0"/>
      <c r="S3059" s="0"/>
      <c r="T3059" s="0"/>
      <c r="U3059" s="0"/>
      <c r="V3059" s="0"/>
      <c r="W3059" s="0"/>
      <c r="X3059" s="0"/>
      <c r="Y3059" s="0"/>
      <c r="Z3059" s="0"/>
      <c r="AA3059" s="0"/>
      <c r="AB3059" s="0"/>
      <c r="AC3059" s="0"/>
      <c r="AD3059" s="0"/>
      <c r="AE3059" s="0"/>
      <c r="AF3059" s="0"/>
      <c r="AG3059" s="0"/>
      <c r="AH3059" s="0"/>
      <c r="AI3059" s="0"/>
      <c r="AJ3059" s="0"/>
      <c r="AK3059" s="0"/>
      <c r="AL3059" s="0"/>
      <c r="AM3059" s="0"/>
      <c r="AN3059" s="0"/>
      <c r="AO3059" s="0"/>
      <c r="AP3059" s="0"/>
      <c r="AQ3059" s="0"/>
      <c r="AR3059" s="0"/>
      <c r="AS3059" s="0"/>
      <c r="AT3059" s="0"/>
      <c r="AU3059" s="0"/>
      <c r="AV3059" s="0"/>
      <c r="AW3059" s="0"/>
      <c r="AX3059" s="0"/>
      <c r="AY3059" s="0"/>
      <c r="AZ3059" s="0"/>
      <c r="BA3059" s="0"/>
      <c r="BB3059" s="0"/>
      <c r="BC3059" s="0"/>
      <c r="BD3059" s="0"/>
      <c r="BE3059" s="0"/>
      <c r="BF3059" s="0"/>
      <c r="BG3059" s="0"/>
      <c r="BH3059" s="0"/>
      <c r="BI3059" s="0"/>
      <c r="BJ3059" s="0"/>
      <c r="BK3059" s="0"/>
      <c r="BL3059" s="0"/>
      <c r="BM3059" s="0"/>
      <c r="BN3059" s="0"/>
      <c r="BO3059" s="0"/>
      <c r="BP3059" s="0"/>
      <c r="BQ3059" s="0"/>
      <c r="BR3059" s="0"/>
      <c r="BS3059" s="0"/>
      <c r="BT3059" s="0"/>
      <c r="BU3059" s="0"/>
      <c r="BV3059" s="0"/>
      <c r="BW3059" s="0"/>
      <c r="BX3059" s="0"/>
      <c r="BY3059" s="0"/>
      <c r="BZ3059" s="0"/>
      <c r="CA3059" s="0"/>
      <c r="CB3059" s="0"/>
      <c r="CC3059" s="0"/>
      <c r="CD3059" s="0"/>
      <c r="CE3059" s="0"/>
      <c r="CF3059" s="0"/>
      <c r="CG3059" s="0"/>
      <c r="CH3059" s="0"/>
      <c r="CI3059" s="0"/>
      <c r="CJ3059" s="0"/>
      <c r="CK3059" s="0"/>
      <c r="CL3059" s="0"/>
      <c r="CM3059" s="0"/>
      <c r="CN3059" s="0"/>
      <c r="CO3059" s="0"/>
      <c r="CP3059" s="0"/>
      <c r="CQ3059" s="0"/>
      <c r="CR3059" s="0"/>
      <c r="CS3059" s="0"/>
      <c r="CT3059" s="0"/>
      <c r="CU3059" s="0"/>
      <c r="CV3059" s="0"/>
      <c r="CW3059" s="0"/>
      <c r="CX3059" s="0"/>
      <c r="CY3059" s="0"/>
      <c r="CZ3059" s="0"/>
      <c r="DA3059" s="0"/>
      <c r="DB3059" s="0"/>
      <c r="DC3059" s="0"/>
      <c r="DD3059" s="0"/>
      <c r="DE3059" s="0"/>
      <c r="DF3059" s="0"/>
      <c r="DG3059" s="0"/>
      <c r="DH3059" s="0"/>
      <c r="DI3059" s="0"/>
      <c r="DJ3059" s="0"/>
      <c r="DK3059" s="0"/>
      <c r="DL3059" s="0"/>
      <c r="DM3059" s="0"/>
      <c r="DN3059" s="0"/>
      <c r="DO3059" s="0"/>
      <c r="DP3059" s="0"/>
      <c r="DQ3059" s="0"/>
      <c r="DR3059" s="0"/>
      <c r="DS3059" s="0"/>
      <c r="DT3059" s="0"/>
      <c r="DU3059" s="0"/>
      <c r="DV3059" s="0"/>
      <c r="DW3059" s="0"/>
      <c r="DX3059" s="0"/>
      <c r="DY3059" s="0"/>
      <c r="DZ3059" s="0"/>
      <c r="EA3059" s="0"/>
      <c r="EB3059" s="0"/>
      <c r="EC3059" s="0"/>
      <c r="ED3059" s="0"/>
      <c r="EE3059" s="0"/>
      <c r="EF3059" s="0"/>
      <c r="EG3059" s="0"/>
      <c r="EH3059" s="0"/>
      <c r="EI3059" s="0"/>
      <c r="EJ3059" s="0"/>
      <c r="EK3059" s="0"/>
      <c r="EL3059" s="0"/>
      <c r="EM3059" s="0"/>
      <c r="EN3059" s="0"/>
      <c r="EO3059" s="0"/>
      <c r="EP3059" s="0"/>
      <c r="EQ3059" s="0"/>
      <c r="ER3059" s="0"/>
      <c r="ES3059" s="0"/>
      <c r="ET3059" s="0"/>
      <c r="EU3059" s="0"/>
      <c r="EV3059" s="0"/>
      <c r="EW3059" s="0"/>
      <c r="EX3059" s="0"/>
      <c r="EY3059" s="0"/>
      <c r="EZ3059" s="0"/>
      <c r="FA3059" s="0"/>
      <c r="FB3059" s="0"/>
      <c r="FC3059" s="0"/>
      <c r="FD3059" s="0"/>
      <c r="FE3059" s="0"/>
      <c r="FF3059" s="0"/>
      <c r="FG3059" s="0"/>
      <c r="FH3059" s="0"/>
      <c r="FI3059" s="0"/>
      <c r="FJ3059" s="0"/>
      <c r="FK3059" s="0"/>
      <c r="FL3059" s="0"/>
      <c r="FM3059" s="0"/>
      <c r="FN3059" s="0"/>
      <c r="FO3059" s="0"/>
      <c r="FP3059" s="0"/>
      <c r="FQ3059" s="0"/>
      <c r="FR3059" s="0"/>
      <c r="FS3059" s="0"/>
      <c r="FT3059" s="0"/>
      <c r="FU3059" s="0"/>
      <c r="FV3059" s="0"/>
      <c r="FW3059" s="0"/>
      <c r="FX3059" s="0"/>
      <c r="FY3059" s="0"/>
      <c r="FZ3059" s="0"/>
      <c r="GA3059" s="0"/>
      <c r="GB3059" s="0"/>
      <c r="GC3059" s="0"/>
      <c r="GD3059" s="0"/>
      <c r="GE3059" s="0"/>
      <c r="GF3059" s="0"/>
      <c r="GG3059" s="0"/>
      <c r="GH3059" s="0"/>
      <c r="GI3059" s="0"/>
      <c r="GJ3059" s="0"/>
      <c r="GK3059" s="0"/>
      <c r="GL3059" s="0"/>
      <c r="GM3059" s="0"/>
      <c r="GN3059" s="0"/>
      <c r="GO3059" s="0"/>
      <c r="GP3059" s="0"/>
      <c r="GQ3059" s="0"/>
      <c r="GR3059" s="0"/>
      <c r="GS3059" s="0"/>
      <c r="GT3059" s="0"/>
      <c r="GU3059" s="0"/>
      <c r="GV3059" s="0"/>
      <c r="GW3059" s="0"/>
      <c r="GX3059" s="0"/>
      <c r="GY3059" s="0"/>
      <c r="GZ3059" s="0"/>
      <c r="HA3059" s="0"/>
      <c r="HB3059" s="0"/>
      <c r="HC3059" s="0"/>
      <c r="HD3059" s="0"/>
      <c r="HE3059" s="0"/>
      <c r="HF3059" s="0"/>
      <c r="HG3059" s="0"/>
      <c r="HH3059" s="0"/>
      <c r="HI3059" s="0"/>
      <c r="HJ3059" s="0"/>
      <c r="HK3059" s="0"/>
      <c r="HL3059" s="0"/>
      <c r="HM3059" s="0"/>
      <c r="HN3059" s="0"/>
      <c r="HO3059" s="0"/>
      <c r="HP3059" s="0"/>
      <c r="HQ3059" s="0"/>
      <c r="HR3059" s="0"/>
      <c r="HS3059" s="0"/>
      <c r="HT3059" s="0"/>
      <c r="HU3059" s="0"/>
      <c r="HV3059" s="0"/>
      <c r="HW3059" s="0"/>
      <c r="HX3059" s="0"/>
      <c r="HY3059" s="0"/>
      <c r="HZ3059" s="0"/>
      <c r="IA3059" s="0"/>
      <c r="IB3059" s="0"/>
      <c r="IC3059" s="0"/>
      <c r="ID3059" s="0"/>
      <c r="IE3059" s="0"/>
      <c r="IF3059" s="0"/>
      <c r="IG3059" s="0"/>
      <c r="IH3059" s="0"/>
      <c r="II3059" s="0"/>
      <c r="IJ3059" s="0"/>
      <c r="IK3059" s="0"/>
      <c r="IL3059" s="0"/>
      <c r="IM3059" s="0"/>
      <c r="IN3059" s="0"/>
      <c r="IO3059" s="0"/>
      <c r="IP3059" s="0"/>
      <c r="IQ3059" s="0"/>
      <c r="IR3059" s="0"/>
      <c r="IS3059" s="0"/>
      <c r="IT3059" s="0"/>
      <c r="IU3059" s="0"/>
      <c r="IV3059" s="0"/>
      <c r="IW3059" s="0"/>
    </row>
    <row r="3060" customFormat="false" ht="18.75" hidden="false" customHeight="false" outlineLevel="0" collapsed="false">
      <c r="A3060" s="406"/>
      <c r="B3060" s="407"/>
      <c r="C3060" s="407"/>
      <c r="D3060" s="0"/>
      <c r="E3060" s="0"/>
      <c r="F3060" s="0"/>
      <c r="G3060" s="30"/>
      <c r="H3060" s="408"/>
      <c r="I3060" s="0"/>
      <c r="J3060" s="0"/>
      <c r="K3060" s="0"/>
      <c r="L3060" s="0"/>
      <c r="M3060" s="0"/>
      <c r="N3060" s="0"/>
      <c r="O3060" s="0"/>
      <c r="P3060" s="0"/>
      <c r="Q3060" s="0"/>
      <c r="R3060" s="0"/>
      <c r="S3060" s="0"/>
      <c r="T3060" s="0"/>
      <c r="U3060" s="0"/>
      <c r="V3060" s="0"/>
      <c r="W3060" s="0"/>
      <c r="X3060" s="0"/>
      <c r="Y3060" s="0"/>
      <c r="Z3060" s="0"/>
      <c r="AA3060" s="0"/>
      <c r="AB3060" s="0"/>
      <c r="AC3060" s="0"/>
      <c r="AD3060" s="0"/>
      <c r="AE3060" s="0"/>
      <c r="AF3060" s="0"/>
      <c r="AG3060" s="0"/>
      <c r="AH3060" s="0"/>
      <c r="AI3060" s="0"/>
      <c r="AJ3060" s="0"/>
      <c r="AK3060" s="0"/>
      <c r="AL3060" s="0"/>
      <c r="AM3060" s="0"/>
      <c r="AN3060" s="0"/>
      <c r="AO3060" s="0"/>
      <c r="AP3060" s="0"/>
      <c r="AQ3060" s="0"/>
      <c r="AR3060" s="0"/>
      <c r="AS3060" s="0"/>
      <c r="AT3060" s="0"/>
      <c r="AU3060" s="0"/>
      <c r="AV3060" s="0"/>
      <c r="AW3060" s="0"/>
      <c r="AX3060" s="0"/>
      <c r="AY3060" s="0"/>
      <c r="AZ3060" s="0"/>
      <c r="BA3060" s="0"/>
      <c r="BB3060" s="0"/>
      <c r="BC3060" s="0"/>
      <c r="BD3060" s="0"/>
      <c r="BE3060" s="0"/>
      <c r="BF3060" s="0"/>
      <c r="BG3060" s="0"/>
      <c r="BH3060" s="0"/>
      <c r="BI3060" s="0"/>
      <c r="BJ3060" s="0"/>
      <c r="BK3060" s="0"/>
      <c r="BL3060" s="0"/>
      <c r="BM3060" s="0"/>
      <c r="BN3060" s="0"/>
      <c r="BO3060" s="0"/>
      <c r="BP3060" s="0"/>
      <c r="BQ3060" s="0"/>
      <c r="BR3060" s="0"/>
      <c r="BS3060" s="0"/>
      <c r="BT3060" s="0"/>
      <c r="BU3060" s="0"/>
      <c r="BV3060" s="0"/>
      <c r="BW3060" s="0"/>
      <c r="BX3060" s="0"/>
      <c r="BY3060" s="0"/>
      <c r="BZ3060" s="0"/>
      <c r="CA3060" s="0"/>
      <c r="CB3060" s="0"/>
      <c r="CC3060" s="0"/>
      <c r="CD3060" s="0"/>
      <c r="CE3060" s="0"/>
      <c r="CF3060" s="0"/>
      <c r="CG3060" s="0"/>
      <c r="CH3060" s="0"/>
      <c r="CI3060" s="0"/>
      <c r="CJ3060" s="0"/>
      <c r="CK3060" s="0"/>
      <c r="CL3060" s="0"/>
      <c r="CM3060" s="0"/>
      <c r="CN3060" s="0"/>
      <c r="CO3060" s="0"/>
      <c r="CP3060" s="0"/>
      <c r="CQ3060" s="0"/>
      <c r="CR3060" s="0"/>
      <c r="CS3060" s="0"/>
      <c r="CT3060" s="0"/>
      <c r="CU3060" s="0"/>
      <c r="CV3060" s="0"/>
      <c r="CW3060" s="0"/>
      <c r="CX3060" s="0"/>
      <c r="CY3060" s="0"/>
      <c r="CZ3060" s="0"/>
      <c r="DA3060" s="0"/>
      <c r="DB3060" s="0"/>
      <c r="DC3060" s="0"/>
      <c r="DD3060" s="0"/>
      <c r="DE3060" s="0"/>
      <c r="DF3060" s="0"/>
      <c r="DG3060" s="0"/>
      <c r="DH3060" s="0"/>
      <c r="DI3060" s="0"/>
      <c r="DJ3060" s="0"/>
      <c r="DK3060" s="0"/>
      <c r="DL3060" s="0"/>
      <c r="DM3060" s="0"/>
      <c r="DN3060" s="0"/>
      <c r="DO3060" s="0"/>
      <c r="DP3060" s="0"/>
      <c r="DQ3060" s="0"/>
      <c r="DR3060" s="0"/>
      <c r="DS3060" s="0"/>
      <c r="DT3060" s="0"/>
      <c r="DU3060" s="0"/>
      <c r="DV3060" s="0"/>
      <c r="DW3060" s="0"/>
      <c r="DX3060" s="0"/>
      <c r="DY3060" s="0"/>
      <c r="DZ3060" s="0"/>
      <c r="EA3060" s="0"/>
      <c r="EB3060" s="0"/>
      <c r="EC3060" s="0"/>
      <c r="ED3060" s="0"/>
      <c r="EE3060" s="0"/>
      <c r="EF3060" s="0"/>
      <c r="EG3060" s="0"/>
      <c r="EH3060" s="0"/>
      <c r="EI3060" s="0"/>
      <c r="EJ3060" s="0"/>
      <c r="EK3060" s="0"/>
      <c r="EL3060" s="0"/>
      <c r="EM3060" s="0"/>
      <c r="EN3060" s="0"/>
      <c r="EO3060" s="0"/>
      <c r="EP3060" s="0"/>
      <c r="EQ3060" s="0"/>
      <c r="ER3060" s="0"/>
      <c r="ES3060" s="0"/>
      <c r="ET3060" s="0"/>
      <c r="EU3060" s="0"/>
      <c r="EV3060" s="0"/>
      <c r="EW3060" s="0"/>
      <c r="EX3060" s="0"/>
      <c r="EY3060" s="0"/>
      <c r="EZ3060" s="0"/>
      <c r="FA3060" s="0"/>
      <c r="FB3060" s="0"/>
      <c r="FC3060" s="0"/>
      <c r="FD3060" s="0"/>
      <c r="FE3060" s="0"/>
      <c r="FF3060" s="0"/>
      <c r="FG3060" s="0"/>
      <c r="FH3060" s="0"/>
      <c r="FI3060" s="0"/>
      <c r="FJ3060" s="0"/>
      <c r="FK3060" s="0"/>
      <c r="FL3060" s="0"/>
      <c r="FM3060" s="0"/>
      <c r="FN3060" s="0"/>
      <c r="FO3060" s="0"/>
      <c r="FP3060" s="0"/>
      <c r="FQ3060" s="0"/>
      <c r="FR3060" s="0"/>
      <c r="FS3060" s="0"/>
      <c r="FT3060" s="0"/>
      <c r="FU3060" s="0"/>
      <c r="FV3060" s="0"/>
      <c r="FW3060" s="0"/>
      <c r="FX3060" s="0"/>
      <c r="FY3060" s="0"/>
      <c r="FZ3060" s="0"/>
      <c r="GA3060" s="0"/>
      <c r="GB3060" s="0"/>
      <c r="GC3060" s="0"/>
      <c r="GD3060" s="0"/>
      <c r="GE3060" s="0"/>
      <c r="GF3060" s="0"/>
      <c r="GG3060" s="0"/>
      <c r="GH3060" s="0"/>
      <c r="GI3060" s="0"/>
      <c r="GJ3060" s="0"/>
      <c r="GK3060" s="0"/>
      <c r="GL3060" s="0"/>
      <c r="GM3060" s="0"/>
      <c r="GN3060" s="0"/>
      <c r="GO3060" s="0"/>
      <c r="GP3060" s="0"/>
      <c r="GQ3060" s="0"/>
      <c r="GR3060" s="0"/>
      <c r="GS3060" s="0"/>
      <c r="GT3060" s="0"/>
      <c r="GU3060" s="0"/>
      <c r="GV3060" s="0"/>
      <c r="GW3060" s="0"/>
      <c r="GX3060" s="0"/>
      <c r="GY3060" s="0"/>
      <c r="GZ3060" s="0"/>
      <c r="HA3060" s="0"/>
      <c r="HB3060" s="0"/>
      <c r="HC3060" s="0"/>
      <c r="HD3060" s="0"/>
      <c r="HE3060" s="0"/>
      <c r="HF3060" s="0"/>
      <c r="HG3060" s="0"/>
      <c r="HH3060" s="0"/>
      <c r="HI3060" s="0"/>
      <c r="HJ3060" s="0"/>
      <c r="HK3060" s="0"/>
      <c r="HL3060" s="0"/>
      <c r="HM3060" s="0"/>
      <c r="HN3060" s="0"/>
      <c r="HO3060" s="0"/>
      <c r="HP3060" s="0"/>
      <c r="HQ3060" s="0"/>
      <c r="HR3060" s="0"/>
      <c r="HS3060" s="0"/>
      <c r="HT3060" s="0"/>
      <c r="HU3060" s="0"/>
      <c r="HV3060" s="0"/>
      <c r="HW3060" s="0"/>
      <c r="HX3060" s="0"/>
      <c r="HY3060" s="0"/>
      <c r="HZ3060" s="0"/>
      <c r="IA3060" s="0"/>
      <c r="IB3060" s="0"/>
      <c r="IC3060" s="0"/>
      <c r="ID3060" s="0"/>
      <c r="IE3060" s="0"/>
      <c r="IF3060" s="0"/>
      <c r="IG3060" s="0"/>
      <c r="IH3060" s="0"/>
      <c r="II3060" s="0"/>
      <c r="IJ3060" s="0"/>
      <c r="IK3060" s="0"/>
      <c r="IL3060" s="0"/>
      <c r="IM3060" s="0"/>
      <c r="IN3060" s="0"/>
      <c r="IO3060" s="0"/>
      <c r="IP3060" s="0"/>
      <c r="IQ3060" s="0"/>
      <c r="IR3060" s="0"/>
      <c r="IS3060" s="0"/>
      <c r="IT3060" s="0"/>
      <c r="IU3060" s="0"/>
      <c r="IV3060" s="0"/>
      <c r="IW3060" s="0"/>
    </row>
    <row r="3061" customFormat="false" ht="14.25" hidden="false" customHeight="false" outlineLevel="0" collapsed="false">
      <c r="A3061" s="406"/>
      <c r="B3061" s="407"/>
      <c r="C3061" s="407"/>
      <c r="D3061" s="0"/>
      <c r="E3061" s="0"/>
      <c r="F3061" s="0"/>
      <c r="G3061" s="0"/>
      <c r="H3061" s="408"/>
      <c r="I3061" s="0"/>
      <c r="J3061" s="0"/>
      <c r="K3061" s="0"/>
      <c r="L3061" s="0"/>
      <c r="M3061" s="0"/>
      <c r="N3061" s="0"/>
      <c r="O3061" s="0"/>
      <c r="P3061" s="0"/>
      <c r="Q3061" s="0"/>
      <c r="R3061" s="0"/>
      <c r="S3061" s="0"/>
      <c r="T3061" s="0"/>
      <c r="U3061" s="0"/>
      <c r="V3061" s="0"/>
      <c r="W3061" s="0"/>
      <c r="X3061" s="0"/>
      <c r="Y3061" s="0"/>
      <c r="Z3061" s="0"/>
      <c r="AA3061" s="0"/>
      <c r="AB3061" s="0"/>
      <c r="AC3061" s="0"/>
      <c r="AD3061" s="0"/>
      <c r="AE3061" s="0"/>
      <c r="AF3061" s="0"/>
      <c r="AG3061" s="0"/>
      <c r="AH3061" s="0"/>
      <c r="AI3061" s="0"/>
      <c r="AJ3061" s="0"/>
      <c r="AK3061" s="0"/>
      <c r="AL3061" s="0"/>
      <c r="AM3061" s="0"/>
      <c r="AN3061" s="0"/>
      <c r="AO3061" s="0"/>
      <c r="AP3061" s="0"/>
      <c r="AQ3061" s="0"/>
      <c r="AR3061" s="0"/>
      <c r="AS3061" s="0"/>
      <c r="AT3061" s="0"/>
      <c r="AU3061" s="0"/>
      <c r="AV3061" s="0"/>
      <c r="AW3061" s="0"/>
      <c r="AX3061" s="0"/>
      <c r="AY3061" s="0"/>
      <c r="AZ3061" s="0"/>
      <c r="BA3061" s="0"/>
      <c r="BB3061" s="0"/>
      <c r="BC3061" s="0"/>
      <c r="BD3061" s="0"/>
      <c r="BE3061" s="0"/>
      <c r="BF3061" s="0"/>
      <c r="BG3061" s="0"/>
      <c r="BH3061" s="0"/>
      <c r="BI3061" s="0"/>
      <c r="BJ3061" s="0"/>
      <c r="BK3061" s="0"/>
      <c r="BL3061" s="0"/>
      <c r="BM3061" s="0"/>
      <c r="BN3061" s="0"/>
      <c r="BO3061" s="0"/>
      <c r="BP3061" s="0"/>
      <c r="BQ3061" s="0"/>
      <c r="BR3061" s="0"/>
      <c r="BS3061" s="0"/>
      <c r="BT3061" s="0"/>
      <c r="BU3061" s="0"/>
      <c r="BV3061" s="0"/>
      <c r="BW3061" s="0"/>
      <c r="BX3061" s="0"/>
      <c r="BY3061" s="0"/>
      <c r="BZ3061" s="0"/>
      <c r="CA3061" s="0"/>
      <c r="CB3061" s="0"/>
      <c r="CC3061" s="0"/>
      <c r="CD3061" s="0"/>
      <c r="CE3061" s="0"/>
      <c r="CF3061" s="0"/>
      <c r="CG3061" s="0"/>
      <c r="CH3061" s="0"/>
      <c r="CI3061" s="0"/>
      <c r="CJ3061" s="0"/>
      <c r="CK3061" s="0"/>
      <c r="CL3061" s="0"/>
      <c r="CM3061" s="0"/>
      <c r="CN3061" s="0"/>
      <c r="CO3061" s="0"/>
      <c r="CP3061" s="0"/>
      <c r="CQ3061" s="0"/>
      <c r="CR3061" s="0"/>
      <c r="CS3061" s="0"/>
      <c r="CT3061" s="0"/>
      <c r="CU3061" s="0"/>
      <c r="CV3061" s="0"/>
      <c r="CW3061" s="0"/>
      <c r="CX3061" s="0"/>
      <c r="CY3061" s="0"/>
      <c r="CZ3061" s="0"/>
      <c r="DA3061" s="0"/>
      <c r="DB3061" s="0"/>
      <c r="DC3061" s="0"/>
      <c r="DD3061" s="0"/>
      <c r="DE3061" s="0"/>
      <c r="DF3061" s="0"/>
      <c r="DG3061" s="0"/>
      <c r="DH3061" s="0"/>
      <c r="DI3061" s="0"/>
      <c r="DJ3061" s="0"/>
      <c r="DK3061" s="0"/>
      <c r="DL3061" s="0"/>
      <c r="DM3061" s="0"/>
      <c r="DN3061" s="0"/>
      <c r="DO3061" s="0"/>
      <c r="DP3061" s="0"/>
      <c r="DQ3061" s="0"/>
      <c r="DR3061" s="0"/>
      <c r="DS3061" s="0"/>
      <c r="DT3061" s="0"/>
      <c r="DU3061" s="0"/>
      <c r="DV3061" s="0"/>
      <c r="DW3061" s="0"/>
      <c r="DX3061" s="0"/>
      <c r="DY3061" s="0"/>
      <c r="DZ3061" s="0"/>
      <c r="EA3061" s="0"/>
      <c r="EB3061" s="0"/>
      <c r="EC3061" s="0"/>
      <c r="ED3061" s="0"/>
      <c r="EE3061" s="0"/>
      <c r="EF3061" s="0"/>
      <c r="EG3061" s="0"/>
      <c r="EH3061" s="0"/>
      <c r="EI3061" s="0"/>
      <c r="EJ3061" s="0"/>
      <c r="EK3061" s="0"/>
      <c r="EL3061" s="0"/>
      <c r="EM3061" s="0"/>
      <c r="EN3061" s="0"/>
      <c r="EO3061" s="0"/>
      <c r="EP3061" s="0"/>
      <c r="EQ3061" s="0"/>
      <c r="ER3061" s="0"/>
      <c r="ES3061" s="0"/>
      <c r="ET3061" s="0"/>
      <c r="EU3061" s="0"/>
      <c r="EV3061" s="0"/>
      <c r="EW3061" s="0"/>
      <c r="EX3061" s="0"/>
      <c r="EY3061" s="0"/>
      <c r="EZ3061" s="0"/>
      <c r="FA3061" s="0"/>
      <c r="FB3061" s="0"/>
      <c r="FC3061" s="0"/>
      <c r="FD3061" s="0"/>
      <c r="FE3061" s="0"/>
      <c r="FF3061" s="0"/>
      <c r="FG3061" s="0"/>
      <c r="FH3061" s="0"/>
      <c r="FI3061" s="0"/>
      <c r="FJ3061" s="0"/>
      <c r="FK3061" s="0"/>
      <c r="FL3061" s="0"/>
      <c r="FM3061" s="0"/>
      <c r="FN3061" s="0"/>
      <c r="FO3061" s="0"/>
      <c r="FP3061" s="0"/>
      <c r="FQ3061" s="0"/>
      <c r="FR3061" s="0"/>
      <c r="FS3061" s="0"/>
      <c r="FT3061" s="0"/>
      <c r="FU3061" s="0"/>
      <c r="FV3061" s="0"/>
      <c r="FW3061" s="0"/>
      <c r="FX3061" s="0"/>
      <c r="FY3061" s="0"/>
      <c r="FZ3061" s="0"/>
      <c r="GA3061" s="0"/>
      <c r="GB3061" s="0"/>
      <c r="GC3061" s="0"/>
      <c r="GD3061" s="0"/>
      <c r="GE3061" s="0"/>
      <c r="GF3061" s="0"/>
      <c r="GG3061" s="0"/>
      <c r="GH3061" s="0"/>
      <c r="GI3061" s="0"/>
      <c r="GJ3061" s="0"/>
      <c r="GK3061" s="0"/>
      <c r="GL3061" s="0"/>
      <c r="GM3061" s="0"/>
      <c r="GN3061" s="0"/>
      <c r="GO3061" s="0"/>
      <c r="GP3061" s="0"/>
      <c r="GQ3061" s="0"/>
      <c r="GR3061" s="0"/>
      <c r="GS3061" s="0"/>
      <c r="GT3061" s="0"/>
      <c r="GU3061" s="0"/>
      <c r="GV3061" s="0"/>
      <c r="GW3061" s="0"/>
      <c r="GX3061" s="0"/>
      <c r="GY3061" s="0"/>
      <c r="GZ3061" s="0"/>
      <c r="HA3061" s="0"/>
      <c r="HB3061" s="0"/>
      <c r="HC3061" s="0"/>
      <c r="HD3061" s="0"/>
      <c r="HE3061" s="0"/>
      <c r="HF3061" s="0"/>
      <c r="HG3061" s="0"/>
      <c r="HH3061" s="0"/>
      <c r="HI3061" s="0"/>
      <c r="HJ3061" s="0"/>
      <c r="HK3061" s="0"/>
      <c r="HL3061" s="0"/>
      <c r="HM3061" s="0"/>
      <c r="HN3061" s="0"/>
      <c r="HO3061" s="0"/>
      <c r="HP3061" s="0"/>
      <c r="HQ3061" s="0"/>
      <c r="HR3061" s="0"/>
      <c r="HS3061" s="0"/>
      <c r="HT3061" s="0"/>
      <c r="HU3061" s="0"/>
      <c r="HV3061" s="0"/>
      <c r="HW3061" s="0"/>
      <c r="HX3061" s="0"/>
      <c r="HY3061" s="0"/>
      <c r="HZ3061" s="0"/>
      <c r="IA3061" s="0"/>
      <c r="IB3061" s="0"/>
      <c r="IC3061" s="0"/>
      <c r="ID3061" s="0"/>
      <c r="IE3061" s="0"/>
      <c r="IF3061" s="0"/>
      <c r="IG3061" s="0"/>
      <c r="IH3061" s="0"/>
      <c r="II3061" s="0"/>
      <c r="IJ3061" s="0"/>
      <c r="IK3061" s="0"/>
      <c r="IL3061" s="0"/>
      <c r="IM3061" s="0"/>
      <c r="IN3061" s="0"/>
      <c r="IO3061" s="0"/>
      <c r="IP3061" s="0"/>
      <c r="IQ3061" s="0"/>
      <c r="IR3061" s="0"/>
      <c r="IS3061" s="0"/>
      <c r="IT3061" s="0"/>
      <c r="IU3061" s="0"/>
      <c r="IV3061" s="0"/>
      <c r="IW3061" s="0"/>
    </row>
    <row r="3062" customFormat="false" ht="14.25" hidden="false" customHeight="false" outlineLevel="0" collapsed="false">
      <c r="A3062" s="406"/>
      <c r="B3062" s="407"/>
      <c r="C3062" s="407"/>
      <c r="D3062" s="0"/>
      <c r="E3062" s="0"/>
      <c r="F3062" s="0"/>
      <c r="G3062" s="0"/>
      <c r="H3062" s="408"/>
      <c r="I3062" s="0"/>
      <c r="J3062" s="0"/>
      <c r="K3062" s="0"/>
      <c r="L3062" s="0"/>
      <c r="M3062" s="0"/>
      <c r="N3062" s="0"/>
      <c r="O3062" s="0"/>
      <c r="P3062" s="0"/>
      <c r="Q3062" s="0"/>
      <c r="R3062" s="0"/>
      <c r="S3062" s="0"/>
      <c r="T3062" s="0"/>
      <c r="U3062" s="0"/>
      <c r="V3062" s="0"/>
      <c r="W3062" s="0"/>
      <c r="X3062" s="0"/>
      <c r="Y3062" s="0"/>
      <c r="Z3062" s="0"/>
      <c r="AA3062" s="0"/>
      <c r="AB3062" s="0"/>
      <c r="AC3062" s="0"/>
      <c r="AD3062" s="0"/>
      <c r="AE3062" s="0"/>
      <c r="AF3062" s="0"/>
      <c r="AG3062" s="0"/>
      <c r="AH3062" s="0"/>
      <c r="AI3062" s="0"/>
      <c r="AJ3062" s="0"/>
      <c r="AK3062" s="0"/>
      <c r="AL3062" s="0"/>
      <c r="AM3062" s="0"/>
      <c r="AN3062" s="0"/>
      <c r="AO3062" s="0"/>
      <c r="AP3062" s="0"/>
      <c r="AQ3062" s="0"/>
      <c r="AR3062" s="0"/>
      <c r="AS3062" s="0"/>
      <c r="AT3062" s="0"/>
      <c r="AU3062" s="0"/>
      <c r="AV3062" s="0"/>
      <c r="AW3062" s="0"/>
      <c r="AX3062" s="0"/>
      <c r="AY3062" s="0"/>
      <c r="AZ3062" s="0"/>
      <c r="BA3062" s="0"/>
      <c r="BB3062" s="0"/>
      <c r="BC3062" s="0"/>
      <c r="BD3062" s="0"/>
      <c r="BE3062" s="0"/>
      <c r="BF3062" s="0"/>
      <c r="BG3062" s="0"/>
      <c r="BH3062" s="0"/>
      <c r="BI3062" s="0"/>
      <c r="BJ3062" s="0"/>
      <c r="BK3062" s="0"/>
      <c r="BL3062" s="0"/>
      <c r="BM3062" s="0"/>
      <c r="BN3062" s="0"/>
      <c r="BO3062" s="0"/>
      <c r="BP3062" s="0"/>
      <c r="BQ3062" s="0"/>
      <c r="BR3062" s="0"/>
      <c r="BS3062" s="0"/>
      <c r="BT3062" s="0"/>
      <c r="BU3062" s="0"/>
      <c r="BV3062" s="0"/>
      <c r="BW3062" s="0"/>
      <c r="BX3062" s="0"/>
      <c r="BY3062" s="0"/>
      <c r="BZ3062" s="0"/>
      <c r="CA3062" s="0"/>
      <c r="CB3062" s="0"/>
      <c r="CC3062" s="0"/>
      <c r="CD3062" s="0"/>
      <c r="CE3062" s="0"/>
      <c r="CF3062" s="0"/>
      <c r="CG3062" s="0"/>
      <c r="CH3062" s="0"/>
      <c r="CI3062" s="0"/>
      <c r="CJ3062" s="0"/>
      <c r="CK3062" s="0"/>
      <c r="CL3062" s="0"/>
      <c r="CM3062" s="0"/>
      <c r="CN3062" s="0"/>
      <c r="CO3062" s="0"/>
      <c r="CP3062" s="0"/>
      <c r="CQ3062" s="0"/>
      <c r="CR3062" s="0"/>
      <c r="CS3062" s="0"/>
      <c r="CT3062" s="0"/>
      <c r="CU3062" s="0"/>
      <c r="CV3062" s="0"/>
      <c r="CW3062" s="0"/>
      <c r="CX3062" s="0"/>
      <c r="CY3062" s="0"/>
      <c r="CZ3062" s="0"/>
      <c r="DA3062" s="0"/>
      <c r="DB3062" s="0"/>
      <c r="DC3062" s="0"/>
      <c r="DD3062" s="0"/>
      <c r="DE3062" s="0"/>
      <c r="DF3062" s="0"/>
      <c r="DG3062" s="0"/>
      <c r="DH3062" s="0"/>
      <c r="DI3062" s="0"/>
      <c r="DJ3062" s="0"/>
      <c r="DK3062" s="0"/>
      <c r="DL3062" s="0"/>
      <c r="DM3062" s="0"/>
      <c r="DN3062" s="0"/>
      <c r="DO3062" s="0"/>
      <c r="DP3062" s="0"/>
      <c r="DQ3062" s="0"/>
      <c r="DR3062" s="0"/>
      <c r="DS3062" s="0"/>
      <c r="DT3062" s="0"/>
      <c r="DU3062" s="0"/>
      <c r="DV3062" s="0"/>
      <c r="DW3062" s="0"/>
      <c r="DX3062" s="0"/>
      <c r="DY3062" s="0"/>
      <c r="DZ3062" s="0"/>
      <c r="EA3062" s="0"/>
      <c r="EB3062" s="0"/>
      <c r="EC3062" s="0"/>
      <c r="ED3062" s="0"/>
      <c r="EE3062" s="0"/>
      <c r="EF3062" s="0"/>
      <c r="EG3062" s="0"/>
      <c r="EH3062" s="0"/>
      <c r="EI3062" s="0"/>
      <c r="EJ3062" s="0"/>
      <c r="EK3062" s="0"/>
      <c r="EL3062" s="0"/>
      <c r="EM3062" s="0"/>
      <c r="EN3062" s="0"/>
      <c r="EO3062" s="0"/>
      <c r="EP3062" s="0"/>
      <c r="EQ3062" s="0"/>
      <c r="ER3062" s="0"/>
      <c r="ES3062" s="0"/>
      <c r="ET3062" s="0"/>
      <c r="EU3062" s="0"/>
      <c r="EV3062" s="0"/>
      <c r="EW3062" s="0"/>
      <c r="EX3062" s="0"/>
      <c r="EY3062" s="0"/>
      <c r="EZ3062" s="0"/>
      <c r="FA3062" s="0"/>
      <c r="FB3062" s="0"/>
      <c r="FC3062" s="0"/>
      <c r="FD3062" s="0"/>
      <c r="FE3062" s="0"/>
      <c r="FF3062" s="0"/>
      <c r="FG3062" s="0"/>
      <c r="FH3062" s="0"/>
      <c r="FI3062" s="0"/>
      <c r="FJ3062" s="0"/>
      <c r="FK3062" s="0"/>
      <c r="FL3062" s="0"/>
      <c r="FM3062" s="0"/>
      <c r="FN3062" s="0"/>
      <c r="FO3062" s="0"/>
      <c r="FP3062" s="0"/>
      <c r="FQ3062" s="0"/>
      <c r="FR3062" s="0"/>
      <c r="FS3062" s="0"/>
      <c r="FT3062" s="0"/>
      <c r="FU3062" s="0"/>
      <c r="FV3062" s="0"/>
      <c r="FW3062" s="0"/>
      <c r="FX3062" s="0"/>
      <c r="FY3062" s="0"/>
      <c r="FZ3062" s="0"/>
      <c r="GA3062" s="0"/>
      <c r="GB3062" s="0"/>
      <c r="GC3062" s="0"/>
      <c r="GD3062" s="0"/>
      <c r="GE3062" s="0"/>
      <c r="GF3062" s="0"/>
      <c r="GG3062" s="0"/>
      <c r="GH3062" s="0"/>
      <c r="GI3062" s="0"/>
      <c r="GJ3062" s="0"/>
      <c r="GK3062" s="0"/>
      <c r="GL3062" s="0"/>
      <c r="GM3062" s="0"/>
      <c r="GN3062" s="0"/>
      <c r="GO3062" s="0"/>
      <c r="GP3062" s="0"/>
      <c r="GQ3062" s="0"/>
      <c r="GR3062" s="0"/>
      <c r="GS3062" s="0"/>
      <c r="GT3062" s="0"/>
      <c r="GU3062" s="0"/>
      <c r="GV3062" s="0"/>
      <c r="GW3062" s="0"/>
      <c r="GX3062" s="0"/>
      <c r="GY3062" s="0"/>
      <c r="GZ3062" s="0"/>
      <c r="HA3062" s="0"/>
      <c r="HB3062" s="0"/>
      <c r="HC3062" s="0"/>
      <c r="HD3062" s="0"/>
      <c r="HE3062" s="0"/>
      <c r="HF3062" s="0"/>
      <c r="HG3062" s="0"/>
      <c r="HH3062" s="0"/>
      <c r="HI3062" s="0"/>
      <c r="HJ3062" s="0"/>
      <c r="HK3062" s="0"/>
      <c r="HL3062" s="0"/>
      <c r="HM3062" s="0"/>
      <c r="HN3062" s="0"/>
      <c r="HO3062" s="0"/>
      <c r="HP3062" s="0"/>
      <c r="HQ3062" s="0"/>
      <c r="HR3062" s="0"/>
      <c r="HS3062" s="0"/>
      <c r="HT3062" s="0"/>
      <c r="HU3062" s="0"/>
      <c r="HV3062" s="0"/>
      <c r="HW3062" s="0"/>
      <c r="HX3062" s="0"/>
      <c r="HY3062" s="0"/>
      <c r="HZ3062" s="0"/>
      <c r="IA3062" s="0"/>
      <c r="IB3062" s="0"/>
      <c r="IC3062" s="0"/>
      <c r="ID3062" s="0"/>
      <c r="IE3062" s="0"/>
      <c r="IF3062" s="0"/>
      <c r="IG3062" s="0"/>
      <c r="IH3062" s="0"/>
      <c r="II3062" s="0"/>
      <c r="IJ3062" s="0"/>
      <c r="IK3062" s="0"/>
      <c r="IL3062" s="0"/>
      <c r="IM3062" s="0"/>
      <c r="IN3062" s="0"/>
      <c r="IO3062" s="0"/>
      <c r="IP3062" s="0"/>
      <c r="IQ3062" s="0"/>
      <c r="IR3062" s="0"/>
      <c r="IS3062" s="0"/>
      <c r="IT3062" s="0"/>
      <c r="IU3062" s="0"/>
      <c r="IV3062" s="0"/>
      <c r="IW3062" s="0"/>
    </row>
    <row r="3063" customFormat="false" ht="14.25" hidden="false" customHeight="false" outlineLevel="0" collapsed="false">
      <c r="A3063" s="406"/>
      <c r="B3063" s="407"/>
      <c r="C3063" s="407"/>
      <c r="D3063" s="0"/>
      <c r="E3063" s="0"/>
      <c r="F3063" s="0"/>
      <c r="G3063" s="0"/>
      <c r="H3063" s="408"/>
      <c r="I3063" s="0"/>
      <c r="J3063" s="0"/>
      <c r="K3063" s="0"/>
      <c r="L3063" s="0"/>
      <c r="M3063" s="0"/>
      <c r="N3063" s="0"/>
      <c r="O3063" s="0"/>
      <c r="P3063" s="0"/>
      <c r="Q3063" s="0"/>
      <c r="R3063" s="0"/>
      <c r="S3063" s="0"/>
      <c r="T3063" s="0"/>
      <c r="U3063" s="0"/>
      <c r="V3063" s="0"/>
      <c r="W3063" s="0"/>
      <c r="X3063" s="0"/>
      <c r="Y3063" s="0"/>
      <c r="Z3063" s="0"/>
      <c r="AA3063" s="0"/>
      <c r="AB3063" s="0"/>
      <c r="AC3063" s="0"/>
      <c r="AD3063" s="0"/>
      <c r="AE3063" s="0"/>
      <c r="AF3063" s="0"/>
      <c r="AG3063" s="0"/>
      <c r="AH3063" s="0"/>
      <c r="AI3063" s="0"/>
      <c r="AJ3063" s="0"/>
      <c r="AK3063" s="0"/>
      <c r="AL3063" s="0"/>
      <c r="AM3063" s="0"/>
      <c r="AN3063" s="0"/>
      <c r="AO3063" s="0"/>
      <c r="AP3063" s="0"/>
      <c r="AQ3063" s="0"/>
      <c r="AR3063" s="0"/>
      <c r="AS3063" s="0"/>
      <c r="AT3063" s="0"/>
      <c r="AU3063" s="0"/>
      <c r="AV3063" s="0"/>
      <c r="AW3063" s="0"/>
      <c r="AX3063" s="0"/>
      <c r="AY3063" s="0"/>
      <c r="AZ3063" s="0"/>
      <c r="BA3063" s="0"/>
      <c r="BB3063" s="0"/>
      <c r="BC3063" s="0"/>
      <c r="BD3063" s="0"/>
      <c r="BE3063" s="0"/>
      <c r="BF3063" s="0"/>
      <c r="BG3063" s="0"/>
      <c r="BH3063" s="0"/>
      <c r="BI3063" s="0"/>
      <c r="BJ3063" s="0"/>
      <c r="BK3063" s="0"/>
      <c r="BL3063" s="0"/>
      <c r="BM3063" s="0"/>
      <c r="BN3063" s="0"/>
      <c r="BO3063" s="0"/>
      <c r="BP3063" s="0"/>
      <c r="BQ3063" s="0"/>
      <c r="BR3063" s="0"/>
      <c r="BS3063" s="0"/>
      <c r="BT3063" s="0"/>
      <c r="BU3063" s="0"/>
      <c r="BV3063" s="0"/>
      <c r="BW3063" s="0"/>
      <c r="BX3063" s="0"/>
      <c r="BY3063" s="0"/>
      <c r="BZ3063" s="0"/>
      <c r="CA3063" s="0"/>
      <c r="CB3063" s="0"/>
      <c r="CC3063" s="0"/>
      <c r="CD3063" s="0"/>
      <c r="CE3063" s="0"/>
      <c r="CF3063" s="0"/>
      <c r="CG3063" s="0"/>
      <c r="CH3063" s="0"/>
      <c r="CI3063" s="0"/>
      <c r="CJ3063" s="0"/>
      <c r="CK3063" s="0"/>
      <c r="CL3063" s="0"/>
      <c r="CM3063" s="0"/>
      <c r="CN3063" s="0"/>
      <c r="CO3063" s="0"/>
      <c r="CP3063" s="0"/>
      <c r="CQ3063" s="0"/>
      <c r="CR3063" s="0"/>
      <c r="CS3063" s="0"/>
      <c r="CT3063" s="0"/>
      <c r="CU3063" s="0"/>
      <c r="CV3063" s="0"/>
      <c r="CW3063" s="0"/>
      <c r="CX3063" s="0"/>
      <c r="CY3063" s="0"/>
      <c r="CZ3063" s="0"/>
      <c r="DA3063" s="0"/>
      <c r="DB3063" s="0"/>
      <c r="DC3063" s="0"/>
      <c r="DD3063" s="0"/>
      <c r="DE3063" s="0"/>
      <c r="DF3063" s="0"/>
      <c r="DG3063" s="0"/>
      <c r="DH3063" s="0"/>
      <c r="DI3063" s="0"/>
      <c r="DJ3063" s="0"/>
      <c r="DK3063" s="0"/>
      <c r="DL3063" s="0"/>
      <c r="DM3063" s="0"/>
      <c r="DN3063" s="0"/>
      <c r="DO3063" s="0"/>
      <c r="DP3063" s="0"/>
      <c r="DQ3063" s="0"/>
      <c r="DR3063" s="0"/>
      <c r="DS3063" s="0"/>
      <c r="DT3063" s="0"/>
      <c r="DU3063" s="0"/>
      <c r="DV3063" s="0"/>
      <c r="DW3063" s="0"/>
      <c r="DX3063" s="0"/>
      <c r="DY3063" s="0"/>
      <c r="DZ3063" s="0"/>
      <c r="EA3063" s="0"/>
      <c r="EB3063" s="0"/>
      <c r="EC3063" s="0"/>
      <c r="ED3063" s="0"/>
      <c r="EE3063" s="0"/>
      <c r="EF3063" s="0"/>
      <c r="EG3063" s="0"/>
      <c r="EH3063" s="0"/>
      <c r="EI3063" s="0"/>
      <c r="EJ3063" s="0"/>
      <c r="EK3063" s="0"/>
      <c r="EL3063" s="0"/>
      <c r="EM3063" s="0"/>
      <c r="EN3063" s="0"/>
      <c r="EO3063" s="0"/>
      <c r="EP3063" s="0"/>
      <c r="EQ3063" s="0"/>
      <c r="ER3063" s="0"/>
      <c r="ES3063" s="0"/>
      <c r="ET3063" s="0"/>
      <c r="EU3063" s="0"/>
      <c r="EV3063" s="0"/>
      <c r="EW3063" s="0"/>
      <c r="EX3063" s="0"/>
      <c r="EY3063" s="0"/>
      <c r="EZ3063" s="0"/>
      <c r="FA3063" s="0"/>
      <c r="FB3063" s="0"/>
      <c r="FC3063" s="0"/>
      <c r="FD3063" s="0"/>
      <c r="FE3063" s="0"/>
      <c r="FF3063" s="0"/>
      <c r="FG3063" s="0"/>
      <c r="FH3063" s="0"/>
      <c r="FI3063" s="0"/>
      <c r="FJ3063" s="0"/>
      <c r="FK3063" s="0"/>
      <c r="FL3063" s="0"/>
      <c r="FM3063" s="0"/>
      <c r="FN3063" s="0"/>
      <c r="FO3063" s="0"/>
      <c r="FP3063" s="0"/>
      <c r="FQ3063" s="0"/>
      <c r="FR3063" s="0"/>
      <c r="FS3063" s="0"/>
      <c r="FT3063" s="0"/>
      <c r="FU3063" s="0"/>
      <c r="FV3063" s="0"/>
      <c r="FW3063" s="0"/>
      <c r="FX3063" s="0"/>
      <c r="FY3063" s="0"/>
      <c r="FZ3063" s="0"/>
      <c r="GA3063" s="0"/>
      <c r="GB3063" s="0"/>
      <c r="GC3063" s="0"/>
      <c r="GD3063" s="0"/>
      <c r="GE3063" s="0"/>
      <c r="GF3063" s="0"/>
      <c r="GG3063" s="0"/>
      <c r="GH3063" s="0"/>
      <c r="GI3063" s="0"/>
      <c r="GJ3063" s="0"/>
      <c r="GK3063" s="0"/>
      <c r="GL3063" s="0"/>
      <c r="GM3063" s="0"/>
      <c r="GN3063" s="0"/>
      <c r="GO3063" s="0"/>
      <c r="GP3063" s="0"/>
      <c r="GQ3063" s="0"/>
      <c r="GR3063" s="0"/>
      <c r="GS3063" s="0"/>
      <c r="GT3063" s="0"/>
      <c r="GU3063" s="0"/>
      <c r="GV3063" s="0"/>
      <c r="GW3063" s="0"/>
      <c r="GX3063" s="0"/>
      <c r="GY3063" s="0"/>
      <c r="GZ3063" s="0"/>
      <c r="HA3063" s="0"/>
      <c r="HB3063" s="0"/>
      <c r="HC3063" s="0"/>
      <c r="HD3063" s="0"/>
      <c r="HE3063" s="0"/>
      <c r="HF3063" s="0"/>
      <c r="HG3063" s="0"/>
      <c r="HH3063" s="0"/>
      <c r="HI3063" s="0"/>
      <c r="HJ3063" s="0"/>
      <c r="HK3063" s="0"/>
      <c r="HL3063" s="0"/>
      <c r="HM3063" s="0"/>
      <c r="HN3063" s="0"/>
      <c r="HO3063" s="0"/>
      <c r="HP3063" s="0"/>
      <c r="HQ3063" s="0"/>
      <c r="HR3063" s="0"/>
      <c r="HS3063" s="0"/>
      <c r="HT3063" s="0"/>
      <c r="HU3063" s="0"/>
      <c r="HV3063" s="0"/>
      <c r="HW3063" s="0"/>
      <c r="HX3063" s="0"/>
      <c r="HY3063" s="0"/>
      <c r="HZ3063" s="0"/>
      <c r="IA3063" s="0"/>
      <c r="IB3063" s="0"/>
      <c r="IC3063" s="0"/>
      <c r="ID3063" s="0"/>
      <c r="IE3063" s="0"/>
      <c r="IF3063" s="0"/>
      <c r="IG3063" s="0"/>
      <c r="IH3063" s="0"/>
      <c r="II3063" s="0"/>
      <c r="IJ3063" s="0"/>
      <c r="IK3063" s="0"/>
      <c r="IL3063" s="0"/>
      <c r="IM3063" s="0"/>
      <c r="IN3063" s="0"/>
      <c r="IO3063" s="0"/>
      <c r="IP3063" s="0"/>
      <c r="IQ3063" s="0"/>
      <c r="IR3063" s="0"/>
      <c r="IS3063" s="0"/>
      <c r="IT3063" s="0"/>
      <c r="IU3063" s="0"/>
      <c r="IV3063" s="0"/>
      <c r="IW3063" s="0"/>
    </row>
    <row r="3064" customFormat="false" ht="14.25" hidden="false" customHeight="false" outlineLevel="0" collapsed="false">
      <c r="A3064" s="406"/>
      <c r="B3064" s="407"/>
      <c r="C3064" s="407"/>
      <c r="D3064" s="0"/>
      <c r="E3064" s="0"/>
      <c r="F3064" s="0"/>
      <c r="G3064" s="0"/>
      <c r="H3064" s="408"/>
      <c r="I3064" s="0"/>
      <c r="J3064" s="0"/>
      <c r="K3064" s="0"/>
      <c r="L3064" s="0"/>
      <c r="M3064" s="0"/>
      <c r="N3064" s="0"/>
      <c r="O3064" s="0"/>
      <c r="P3064" s="0"/>
      <c r="Q3064" s="0"/>
      <c r="R3064" s="0"/>
      <c r="S3064" s="0"/>
      <c r="T3064" s="0"/>
      <c r="U3064" s="0"/>
      <c r="V3064" s="0"/>
      <c r="W3064" s="0"/>
      <c r="X3064" s="0"/>
      <c r="Y3064" s="0"/>
      <c r="Z3064" s="0"/>
      <c r="AA3064" s="0"/>
      <c r="AB3064" s="0"/>
      <c r="AC3064" s="0"/>
      <c r="AD3064" s="0"/>
      <c r="AE3064" s="0"/>
      <c r="AF3064" s="0"/>
      <c r="AG3064" s="0"/>
      <c r="AH3064" s="0"/>
      <c r="AI3064" s="0"/>
      <c r="AJ3064" s="0"/>
      <c r="AK3064" s="0"/>
      <c r="AL3064" s="0"/>
      <c r="AM3064" s="0"/>
      <c r="AN3064" s="0"/>
      <c r="AO3064" s="0"/>
      <c r="AP3064" s="0"/>
      <c r="AQ3064" s="0"/>
      <c r="AR3064" s="0"/>
      <c r="AS3064" s="0"/>
      <c r="AT3064" s="0"/>
      <c r="AU3064" s="0"/>
      <c r="AV3064" s="0"/>
      <c r="AW3064" s="0"/>
      <c r="AX3064" s="0"/>
      <c r="AY3064" s="0"/>
      <c r="AZ3064" s="0"/>
      <c r="BA3064" s="0"/>
      <c r="BB3064" s="0"/>
      <c r="BC3064" s="0"/>
      <c r="BD3064" s="0"/>
      <c r="BE3064" s="0"/>
      <c r="BF3064" s="0"/>
      <c r="BG3064" s="0"/>
      <c r="BH3064" s="0"/>
      <c r="BI3064" s="0"/>
      <c r="BJ3064" s="0"/>
      <c r="BK3064" s="0"/>
      <c r="BL3064" s="0"/>
      <c r="BM3064" s="0"/>
      <c r="BN3064" s="0"/>
      <c r="BO3064" s="0"/>
      <c r="BP3064" s="0"/>
      <c r="BQ3064" s="0"/>
      <c r="BR3064" s="0"/>
      <c r="BS3064" s="0"/>
      <c r="BT3064" s="0"/>
      <c r="BU3064" s="0"/>
      <c r="BV3064" s="0"/>
      <c r="BW3064" s="0"/>
      <c r="BX3064" s="0"/>
      <c r="BY3064" s="0"/>
      <c r="BZ3064" s="0"/>
      <c r="CA3064" s="0"/>
      <c r="CB3064" s="0"/>
      <c r="CC3064" s="0"/>
      <c r="CD3064" s="0"/>
      <c r="CE3064" s="0"/>
      <c r="CF3064" s="0"/>
      <c r="CG3064" s="0"/>
      <c r="CH3064" s="0"/>
      <c r="CI3064" s="0"/>
      <c r="CJ3064" s="0"/>
      <c r="CK3064" s="0"/>
      <c r="CL3064" s="0"/>
      <c r="CM3064" s="0"/>
      <c r="CN3064" s="0"/>
      <c r="CO3064" s="0"/>
      <c r="CP3064" s="0"/>
      <c r="CQ3064" s="0"/>
      <c r="CR3064" s="0"/>
      <c r="CS3064" s="0"/>
      <c r="CT3064" s="0"/>
      <c r="CU3064" s="0"/>
      <c r="CV3064" s="0"/>
      <c r="CW3064" s="0"/>
      <c r="CX3064" s="0"/>
      <c r="CY3064" s="0"/>
      <c r="CZ3064" s="0"/>
      <c r="DA3064" s="0"/>
      <c r="DB3064" s="0"/>
      <c r="DC3064" s="0"/>
      <c r="DD3064" s="0"/>
      <c r="DE3064" s="0"/>
      <c r="DF3064" s="0"/>
      <c r="DG3064" s="0"/>
      <c r="DH3064" s="0"/>
      <c r="DI3064" s="0"/>
      <c r="DJ3064" s="0"/>
      <c r="DK3064" s="0"/>
      <c r="DL3064" s="0"/>
      <c r="DM3064" s="0"/>
      <c r="DN3064" s="0"/>
      <c r="DO3064" s="0"/>
      <c r="DP3064" s="0"/>
      <c r="DQ3064" s="0"/>
      <c r="DR3064" s="0"/>
      <c r="DS3064" s="0"/>
      <c r="DT3064" s="0"/>
      <c r="DU3064" s="0"/>
      <c r="DV3064" s="0"/>
      <c r="DW3064" s="0"/>
      <c r="DX3064" s="0"/>
      <c r="DY3064" s="0"/>
      <c r="DZ3064" s="0"/>
      <c r="EA3064" s="0"/>
      <c r="EB3064" s="0"/>
      <c r="EC3064" s="0"/>
      <c r="ED3064" s="0"/>
      <c r="EE3064" s="0"/>
      <c r="EF3064" s="0"/>
      <c r="EG3064" s="0"/>
      <c r="EH3064" s="0"/>
      <c r="EI3064" s="0"/>
      <c r="EJ3064" s="0"/>
      <c r="EK3064" s="0"/>
      <c r="EL3064" s="0"/>
      <c r="EM3064" s="0"/>
      <c r="EN3064" s="0"/>
      <c r="EO3064" s="0"/>
      <c r="EP3064" s="0"/>
      <c r="EQ3064" s="0"/>
      <c r="ER3064" s="0"/>
      <c r="ES3064" s="0"/>
      <c r="ET3064" s="0"/>
      <c r="EU3064" s="0"/>
      <c r="EV3064" s="0"/>
      <c r="EW3064" s="0"/>
      <c r="EX3064" s="0"/>
      <c r="EY3064" s="0"/>
      <c r="EZ3064" s="0"/>
      <c r="FA3064" s="0"/>
      <c r="FB3064" s="0"/>
      <c r="FC3064" s="0"/>
      <c r="FD3064" s="0"/>
      <c r="FE3064" s="0"/>
      <c r="FF3064" s="0"/>
      <c r="FG3064" s="0"/>
      <c r="FH3064" s="0"/>
      <c r="FI3064" s="0"/>
      <c r="FJ3064" s="0"/>
      <c r="FK3064" s="0"/>
      <c r="FL3064" s="0"/>
      <c r="FM3064" s="0"/>
      <c r="FN3064" s="0"/>
      <c r="FO3064" s="0"/>
      <c r="FP3064" s="0"/>
      <c r="FQ3064" s="0"/>
      <c r="FR3064" s="0"/>
      <c r="FS3064" s="0"/>
      <c r="FT3064" s="0"/>
      <c r="FU3064" s="0"/>
      <c r="FV3064" s="0"/>
      <c r="FW3064" s="0"/>
      <c r="FX3064" s="0"/>
      <c r="FY3064" s="0"/>
      <c r="FZ3064" s="0"/>
      <c r="GA3064" s="0"/>
      <c r="GB3064" s="0"/>
      <c r="GC3064" s="0"/>
      <c r="GD3064" s="0"/>
      <c r="GE3064" s="0"/>
      <c r="GF3064" s="0"/>
      <c r="GG3064" s="0"/>
      <c r="GH3064" s="0"/>
      <c r="GI3064" s="0"/>
      <c r="GJ3064" s="0"/>
      <c r="GK3064" s="0"/>
      <c r="GL3064" s="0"/>
      <c r="GM3064" s="0"/>
      <c r="GN3064" s="0"/>
      <c r="GO3064" s="0"/>
      <c r="GP3064" s="0"/>
      <c r="GQ3064" s="0"/>
      <c r="GR3064" s="0"/>
      <c r="GS3064" s="0"/>
      <c r="GT3064" s="0"/>
      <c r="GU3064" s="0"/>
      <c r="GV3064" s="0"/>
      <c r="GW3064" s="0"/>
      <c r="GX3064" s="0"/>
      <c r="GY3064" s="0"/>
      <c r="GZ3064" s="0"/>
      <c r="HA3064" s="0"/>
      <c r="HB3064" s="0"/>
      <c r="HC3064" s="0"/>
      <c r="HD3064" s="0"/>
      <c r="HE3064" s="0"/>
      <c r="HF3064" s="0"/>
      <c r="HG3064" s="0"/>
      <c r="HH3064" s="0"/>
      <c r="HI3064" s="0"/>
      <c r="HJ3064" s="0"/>
      <c r="HK3064" s="0"/>
      <c r="HL3064" s="0"/>
      <c r="HM3064" s="0"/>
      <c r="HN3064" s="0"/>
      <c r="HO3064" s="0"/>
      <c r="HP3064" s="0"/>
      <c r="HQ3064" s="0"/>
      <c r="HR3064" s="0"/>
      <c r="HS3064" s="0"/>
      <c r="HT3064" s="0"/>
      <c r="HU3064" s="0"/>
      <c r="HV3064" s="0"/>
      <c r="HW3064" s="0"/>
      <c r="HX3064" s="0"/>
      <c r="HY3064" s="0"/>
      <c r="HZ3064" s="0"/>
      <c r="IA3064" s="0"/>
      <c r="IB3064" s="0"/>
      <c r="IC3064" s="0"/>
      <c r="ID3064" s="0"/>
      <c r="IE3064" s="0"/>
      <c r="IF3064" s="0"/>
      <c r="IG3064" s="0"/>
      <c r="IH3064" s="0"/>
      <c r="II3064" s="0"/>
      <c r="IJ3064" s="0"/>
      <c r="IK3064" s="0"/>
      <c r="IL3064" s="0"/>
      <c r="IM3064" s="0"/>
      <c r="IN3064" s="0"/>
      <c r="IO3064" s="0"/>
      <c r="IP3064" s="0"/>
      <c r="IQ3064" s="0"/>
      <c r="IR3064" s="0"/>
      <c r="IS3064" s="0"/>
      <c r="IT3064" s="0"/>
      <c r="IU3064" s="0"/>
      <c r="IV3064" s="0"/>
      <c r="IW3064" s="0"/>
    </row>
    <row r="3065" customFormat="false" ht="18.75" hidden="false" customHeight="false" outlineLevel="0" collapsed="false">
      <c r="A3065" s="406"/>
      <c r="B3065" s="407"/>
      <c r="C3065" s="31"/>
      <c r="D3065" s="0"/>
      <c r="E3065" s="0"/>
      <c r="F3065" s="0"/>
      <c r="G3065" s="28"/>
      <c r="H3065" s="408"/>
      <c r="I3065" s="0"/>
      <c r="J3065" s="0"/>
      <c r="K3065" s="0"/>
      <c r="L3065" s="0"/>
      <c r="M3065" s="0"/>
      <c r="N3065" s="0"/>
      <c r="O3065" s="0"/>
      <c r="P3065" s="0"/>
      <c r="Q3065" s="0"/>
      <c r="R3065" s="0"/>
      <c r="S3065" s="0"/>
      <c r="T3065" s="0"/>
      <c r="U3065" s="0"/>
      <c r="V3065" s="0"/>
      <c r="W3065" s="0"/>
      <c r="X3065" s="0"/>
      <c r="Y3065" s="0"/>
      <c r="Z3065" s="0"/>
      <c r="AA3065" s="0"/>
      <c r="AB3065" s="0"/>
      <c r="AC3065" s="0"/>
      <c r="AD3065" s="0"/>
      <c r="AE3065" s="0"/>
      <c r="AF3065" s="0"/>
      <c r="AG3065" s="0"/>
      <c r="AH3065" s="0"/>
      <c r="AI3065" s="0"/>
      <c r="AJ3065" s="0"/>
      <c r="AK3065" s="0"/>
      <c r="AL3065" s="0"/>
      <c r="AM3065" s="0"/>
      <c r="AN3065" s="0"/>
      <c r="AO3065" s="0"/>
      <c r="AP3065" s="0"/>
      <c r="AQ3065" s="0"/>
      <c r="AR3065" s="0"/>
      <c r="AS3065" s="0"/>
      <c r="AT3065" s="0"/>
      <c r="AU3065" s="0"/>
      <c r="AV3065" s="0"/>
      <c r="AW3065" s="0"/>
      <c r="AX3065" s="0"/>
      <c r="AY3065" s="0"/>
      <c r="AZ3065" s="0"/>
      <c r="BA3065" s="0"/>
      <c r="BB3065" s="0"/>
      <c r="BC3065" s="0"/>
      <c r="BD3065" s="0"/>
      <c r="BE3065" s="0"/>
      <c r="BF3065" s="0"/>
      <c r="BG3065" s="0"/>
      <c r="BH3065" s="0"/>
      <c r="BI3065" s="0"/>
      <c r="BJ3065" s="0"/>
      <c r="BK3065" s="0"/>
      <c r="BL3065" s="0"/>
      <c r="BM3065" s="0"/>
      <c r="BN3065" s="0"/>
      <c r="BO3065" s="0"/>
      <c r="BP3065" s="0"/>
      <c r="BQ3065" s="0"/>
      <c r="BR3065" s="0"/>
      <c r="BS3065" s="0"/>
      <c r="BT3065" s="0"/>
      <c r="BU3065" s="0"/>
      <c r="BV3065" s="0"/>
      <c r="BW3065" s="0"/>
      <c r="BX3065" s="0"/>
      <c r="BY3065" s="0"/>
      <c r="BZ3065" s="0"/>
      <c r="CA3065" s="0"/>
      <c r="CB3065" s="0"/>
      <c r="CC3065" s="0"/>
      <c r="CD3065" s="0"/>
      <c r="CE3065" s="0"/>
      <c r="CF3065" s="0"/>
      <c r="CG3065" s="0"/>
      <c r="CH3065" s="0"/>
      <c r="CI3065" s="0"/>
      <c r="CJ3065" s="0"/>
      <c r="CK3065" s="0"/>
      <c r="CL3065" s="0"/>
      <c r="CM3065" s="0"/>
      <c r="CN3065" s="0"/>
      <c r="CO3065" s="0"/>
      <c r="CP3065" s="0"/>
      <c r="CQ3065" s="0"/>
      <c r="CR3065" s="0"/>
      <c r="CS3065" s="0"/>
      <c r="CT3065" s="0"/>
      <c r="CU3065" s="0"/>
      <c r="CV3065" s="0"/>
      <c r="CW3065" s="0"/>
      <c r="CX3065" s="0"/>
      <c r="CY3065" s="0"/>
      <c r="CZ3065" s="0"/>
      <c r="DA3065" s="0"/>
      <c r="DB3065" s="0"/>
      <c r="DC3065" s="0"/>
      <c r="DD3065" s="0"/>
      <c r="DE3065" s="0"/>
      <c r="DF3065" s="0"/>
      <c r="DG3065" s="0"/>
      <c r="DH3065" s="0"/>
      <c r="DI3065" s="0"/>
      <c r="DJ3065" s="0"/>
      <c r="DK3065" s="0"/>
      <c r="DL3065" s="0"/>
      <c r="DM3065" s="0"/>
      <c r="DN3065" s="0"/>
      <c r="DO3065" s="0"/>
      <c r="DP3065" s="0"/>
      <c r="DQ3065" s="0"/>
      <c r="DR3065" s="0"/>
      <c r="DS3065" s="0"/>
      <c r="DT3065" s="0"/>
      <c r="DU3065" s="0"/>
      <c r="DV3065" s="0"/>
      <c r="DW3065" s="0"/>
      <c r="DX3065" s="0"/>
      <c r="DY3065" s="0"/>
      <c r="DZ3065" s="0"/>
      <c r="EA3065" s="0"/>
      <c r="EB3065" s="0"/>
      <c r="EC3065" s="0"/>
      <c r="ED3065" s="0"/>
      <c r="EE3065" s="0"/>
      <c r="EF3065" s="0"/>
      <c r="EG3065" s="0"/>
      <c r="EH3065" s="0"/>
      <c r="EI3065" s="0"/>
      <c r="EJ3065" s="0"/>
      <c r="EK3065" s="0"/>
      <c r="EL3065" s="0"/>
      <c r="EM3065" s="0"/>
      <c r="EN3065" s="0"/>
      <c r="EO3065" s="0"/>
      <c r="EP3065" s="0"/>
      <c r="EQ3065" s="0"/>
      <c r="ER3065" s="0"/>
      <c r="ES3065" s="0"/>
      <c r="ET3065" s="0"/>
      <c r="EU3065" s="0"/>
      <c r="EV3065" s="0"/>
      <c r="EW3065" s="0"/>
      <c r="EX3065" s="0"/>
      <c r="EY3065" s="0"/>
      <c r="EZ3065" s="0"/>
      <c r="FA3065" s="0"/>
      <c r="FB3065" s="0"/>
      <c r="FC3065" s="0"/>
      <c r="FD3065" s="0"/>
      <c r="FE3065" s="0"/>
      <c r="FF3065" s="0"/>
      <c r="FG3065" s="0"/>
      <c r="FH3065" s="0"/>
      <c r="FI3065" s="0"/>
      <c r="FJ3065" s="0"/>
      <c r="FK3065" s="0"/>
      <c r="FL3065" s="0"/>
      <c r="FM3065" s="0"/>
      <c r="FN3065" s="0"/>
      <c r="FO3065" s="0"/>
      <c r="FP3065" s="0"/>
      <c r="FQ3065" s="0"/>
      <c r="FR3065" s="0"/>
      <c r="FS3065" s="0"/>
      <c r="FT3065" s="0"/>
      <c r="FU3065" s="0"/>
      <c r="FV3065" s="0"/>
      <c r="FW3065" s="0"/>
      <c r="FX3065" s="0"/>
      <c r="FY3065" s="0"/>
      <c r="FZ3065" s="0"/>
      <c r="GA3065" s="0"/>
      <c r="GB3065" s="0"/>
      <c r="GC3065" s="0"/>
      <c r="GD3065" s="0"/>
      <c r="GE3065" s="0"/>
      <c r="GF3065" s="0"/>
      <c r="GG3065" s="0"/>
      <c r="GH3065" s="0"/>
      <c r="GI3065" s="0"/>
      <c r="GJ3065" s="0"/>
      <c r="GK3065" s="0"/>
      <c r="GL3065" s="0"/>
      <c r="GM3065" s="0"/>
      <c r="GN3065" s="0"/>
      <c r="GO3065" s="0"/>
      <c r="GP3065" s="0"/>
      <c r="GQ3065" s="0"/>
      <c r="GR3065" s="0"/>
      <c r="GS3065" s="0"/>
      <c r="GT3065" s="0"/>
      <c r="GU3065" s="0"/>
      <c r="GV3065" s="0"/>
      <c r="GW3065" s="0"/>
      <c r="GX3065" s="0"/>
      <c r="GY3065" s="0"/>
      <c r="GZ3065" s="0"/>
      <c r="HA3065" s="0"/>
      <c r="HB3065" s="0"/>
      <c r="HC3065" s="0"/>
      <c r="HD3065" s="0"/>
      <c r="HE3065" s="0"/>
      <c r="HF3065" s="0"/>
      <c r="HG3065" s="0"/>
      <c r="HH3065" s="0"/>
      <c r="HI3065" s="0"/>
      <c r="HJ3065" s="0"/>
      <c r="HK3065" s="0"/>
      <c r="HL3065" s="0"/>
      <c r="HM3065" s="0"/>
      <c r="HN3065" s="0"/>
      <c r="HO3065" s="0"/>
      <c r="HP3065" s="0"/>
      <c r="HQ3065" s="0"/>
      <c r="HR3065" s="0"/>
      <c r="HS3065" s="0"/>
      <c r="HT3065" s="0"/>
      <c r="HU3065" s="0"/>
      <c r="HV3065" s="0"/>
      <c r="HW3065" s="0"/>
      <c r="HX3065" s="0"/>
      <c r="HY3065" s="0"/>
      <c r="HZ3065" s="0"/>
      <c r="IA3065" s="0"/>
      <c r="IB3065" s="0"/>
      <c r="IC3065" s="0"/>
      <c r="ID3065" s="0"/>
      <c r="IE3065" s="0"/>
      <c r="IF3065" s="0"/>
      <c r="IG3065" s="0"/>
      <c r="IH3065" s="0"/>
      <c r="II3065" s="0"/>
      <c r="IJ3065" s="0"/>
      <c r="IK3065" s="0"/>
      <c r="IL3065" s="0"/>
      <c r="IM3065" s="0"/>
      <c r="IN3065" s="0"/>
      <c r="IO3065" s="0"/>
      <c r="IP3065" s="0"/>
      <c r="IQ3065" s="0"/>
      <c r="IR3065" s="0"/>
      <c r="IS3065" s="0"/>
      <c r="IT3065" s="0"/>
      <c r="IU3065" s="0"/>
      <c r="IV3065" s="0"/>
      <c r="IW3065" s="0"/>
    </row>
  </sheetData>
  <mergeCells count="3">
    <mergeCell ref="F1:H1"/>
    <mergeCell ref="F2:H2"/>
    <mergeCell ref="A4:H4"/>
  </mergeCells>
  <conditionalFormatting sqref="D2726:D2739">
    <cfRule type="expression" priority="2" aboveAverage="0" equalAverage="0" bottom="0" percent="0" rank="0" text="" dxfId="0">
      <formula>#REF!="FALSE"</formula>
    </cfRule>
  </conditionalFormatting>
  <conditionalFormatting sqref="D3051:D3057">
    <cfRule type="expression" priority="3" aboveAverage="0" equalAverage="0" bottom="0" percent="0" rank="0" text="" dxfId="1">
      <formula>#REF!="F"</formula>
    </cfRule>
  </conditionalFormatting>
  <conditionalFormatting sqref="A3057">
    <cfRule type="expression" priority="4" aboveAverage="0" equalAverage="0" bottom="0" percent="0" rank="0" text="" dxfId="2">
      <formula>#REF!&lt;&gt;0</formula>
    </cfRule>
  </conditionalFormatting>
  <dataValidations count="5">
    <dataValidation allowBlank="true" error="Nhập ngày tháng năm sinh đủ 10 ký tự:&#10;&#10;1. Có đủ ngày tháng năm sinh: nhập: dd/mm/yyyy. VD: 10/02/1998.&#10;&#10;2. Chỉ có tháng và năm sinh: Nhập: 00/mm/yyyy. VD: 00/05/1998.&#10;&#10;3. Chỉ có năm sinh: Nhập: 00/00/yyyy. VD: 00/00/1998." errorStyle="stop" errorTitle="Chú ý:" operator="between" showDropDown="false" showErrorMessage="true" showInputMessage="false" sqref="D3051:E3057" type="none">
      <formula1>0</formula1>
      <formula2>0</formula2>
    </dataValidation>
    <dataValidation allowBlank="true" error="Chỉ nhập ấp" errorStyle="stop" operator="between" prompt="Chỉ nhập ấp, khóm" showDropDown="false" showErrorMessage="true" showInputMessage="true" sqref="F35 F65:F76 F205 F321:F325 F331:F341" type="none">
      <formula1>0</formula1>
      <formula2>0</formula2>
    </dataValidation>
    <dataValidation allowBlank="true" error="Nhập dữ liệu không đúng qui ước, xem ở PHỤ LỤC 5 hoặc Click vào nút mũi tên để chọn 1 nguyện vọng trong danh sách sổ xuống" errorStyle="stop" errorTitle="Chú ý:" operator="between" showDropDown="false" showErrorMessage="true" showInputMessage="false" sqref="F508:F521 F1067 D1081:D1101 F1081:F1101 F3054:F3057" type="none">
      <formula1>0</formula1>
      <formula2>0</formula2>
    </dataValidation>
    <dataValidation allowBlank="true" error="- Không nhập có ký tự trắng ở đầu, cuối và có nhiều hơn 1 ký trắng ở giữa 2 từ&#10;- Ký tự đầu mỗi từ phải in hoa" errorStyle="stop" errorTitle="Lưu ý" operator="between" showDropDown="false" showErrorMessage="true" showInputMessage="false" sqref="C1081:C1101 B3054:B3057" type="custom">
      <formula1>AND(EXACT(C1081,PROPER(C1081)),EXACT(LEN(C1081),LEN(TRIM(C1081))))</formula1>
      <formula2>0</formula2>
    </dataValidation>
    <dataValidation allowBlank="true" error="L­u ý: Ngày th¸ng năm sinh nhập kiểu chuổi dạng dd/mm/yyyy&#10;&#10;- Cã đủ ngày th¸ng năm sinh: 09/06/1999; &#10;- Kh«ng cã ngày, chỉ cã th¸ng năm: 00/06/1999;&#10;- Kh«ng cã ngày th¸ng: 00/00/1999" errorStyle="information" errorTitle="L­u ý" operator="between" prompt="L­u ý: NhËp ngµy th¸ng n¨m sinh kiÓu chuæi gåm 10 ký tù d¹ng dd/mm/yyyy&#10;&#10;- Cã ®ñ ngµy th¸ng n¨m sinh: 09/06/1999; &#10;- Kh«ng cã ngµy, chØ cã th¸ng n¨m: 00/06/1999; &#10;- kh«ng cã ngµy th¸ng: 00/00/1999" promptTitle="L­u ý" showDropDown="false" showErrorMessage="true" showInputMessage="false" sqref="D2726:D2739" type="custom">
      <formula1>LEN(D2726)=10</formula1>
      <formula2>0</formula2>
    </dataValidation>
  </dataValidations>
  <printOptions headings="false" gridLines="false" gridLinesSet="true" horizontalCentered="false" verticalCentered="false"/>
  <pageMargins left="0.440277777777778" right="0.170138888888889" top="0.240277777777778" bottom="0.2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2T12:47:09Z</dcterms:created>
  <dc:creator>User</dc:creator>
  <dc:description/>
  <dc:language>en-US</dc:language>
  <cp:lastModifiedBy>Windows User</cp:lastModifiedBy>
  <cp:lastPrinted>2020-02-12T00:20:27Z</cp:lastPrinted>
  <dcterms:modified xsi:type="dcterms:W3CDTF">2020-02-12T00:20:30Z</dcterms:modified>
  <cp:revision>0</cp:revision>
  <dc:subject/>
  <dc:title/>
</cp:coreProperties>
</file>