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6" firstSheet="0" activeTab="2"/>
  </bookViews>
  <sheets>
    <sheet name="Tổng hợp" sheetId="1" state="visible" r:id="rId2"/>
    <sheet name="Hạ tầng" sheetId="2" state="visible" r:id="rId3"/>
    <sheet name="Máy móc, thiết" sheetId="3" state="visible" r:id="rId4"/>
  </sheets>
  <definedNames>
    <definedName function="false" hidden="false" localSheetId="1" name="_xlnm.Print_Titles" vbProcedure="false">'Hạ tầng'!$4:$5</definedName>
    <definedName function="false" hidden="false" localSheetId="0" name="_xlnm.Print_Titles" vbProcedure="false">'Tổng hợ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 uniqueCount="179">
  <si>
    <t xml:space="preserve">PHỤ LỤC 01: TỔNG HỢP KINH PHÍ HỖ TRỢ ĐẦU TƯ KẾT CẤU HẠ TẦNG VÀ CHẾ BIẾN SẢN PHẨM ĐẾN NĂM 2024</t>
  </si>
  <si>
    <t xml:space="preserve">(Kèm theo Nghị quyết số       /NQ-HĐND ngày 21 tháng 3 năm 2024 của Hội đồng nhân dân tỉnh Đồng Tháp)</t>
  </si>
  <si>
    <t xml:space="preserve">ĐVT: triệu đồng</t>
  </si>
  <si>
    <t xml:space="preserve">TT</t>
  </si>
  <si>
    <t xml:space="preserve">Tên HTX/Danh mục</t>
  </si>
  <si>
    <t xml:space="preserve">Quy mô kỹ thuật</t>
  </si>
  <si>
    <t xml:space="preserve">Nguồn vốn thực hiện nghị quyết</t>
  </si>
  <si>
    <t xml:space="preserve">Ghi chú</t>
  </si>
  <si>
    <t xml:space="preserve">Tổng mức đầu tư</t>
  </si>
  <si>
    <t xml:space="preserve">Trong đó</t>
  </si>
  <si>
    <t xml:space="preserve">Đầu tư cơ sở </t>
  </si>
  <si>
    <t xml:space="preserve">Máy móc, thiết bị</t>
  </si>
  <si>
    <t xml:space="preserve">Ngân sách TW hỗ trợ  theo NQ 15 (80%)</t>
  </si>
  <si>
    <t xml:space="preserve">HTX đối ứng (20%)
</t>
  </si>
  <si>
    <t xml:space="preserve">Vốn phát triển đất trồng lúa theo NĐ35 (50%)</t>
  </si>
  <si>
    <t xml:space="preserve">HTX đối ứng (50%)
</t>
  </si>
  <si>
    <t xml:space="preserve">I</t>
  </si>
  <si>
    <t xml:space="preserve">HTX DVNN Tân Bình, xã Tân Bình, huyện Thanh Bình</t>
  </si>
  <si>
    <t xml:space="preserve">Máy bay nông nghiệp T40 </t>
  </si>
  <si>
    <t xml:space="preserve">01 thiết bị</t>
  </si>
  <si>
    <t xml:space="preserve">Hệ thống Máy cuộn rơm
bánh xích</t>
  </si>
  <si>
    <t xml:space="preserve"> 01 máy</t>
  </si>
  <si>
    <t xml:space="preserve">Cơ sở hạ tầng</t>
  </si>
  <si>
    <t xml:space="preserve">Xây dựng trạm bơm Hai Giàu đội 1</t>
  </si>
  <si>
    <t xml:space="preserve">Diện tích phục vụ 70 ha</t>
  </si>
  <si>
    <t xml:space="preserve">Xây dựng 01 trạm bơm Của đội 2</t>
  </si>
  <si>
    <t xml:space="preserve">Diện tích phục vụ 60 ha</t>
  </si>
  <si>
    <t xml:space="preserve">Xây dựng 01 trạm bơm Lượm đội 5</t>
  </si>
  <si>
    <t xml:space="preserve">Diện tích phục vụ 100 ha</t>
  </si>
  <si>
    <t xml:space="preserve">Xây dựng 01 trạm bơm chùa Tân Bửu</t>
  </si>
  <si>
    <t xml:space="preserve">Diện tích phục vụ 90 ha</t>
  </si>
  <si>
    <t xml:space="preserve">Xây dựng mở rộng đường giao thông nội đồng</t>
  </si>
  <si>
    <t xml:space="preserve">Chiều dài khoảng 1.914m; Kết cấu mặt đan BTCT rộng 3m, nền đường 4m, hệ thống cống điều tiết.</t>
  </si>
  <si>
    <t xml:space="preserve">II</t>
  </si>
  <si>
    <t xml:space="preserve">HTX TM DVNN Bình Hoà, xã Bình Thành, huyện Thanh Bình</t>
  </si>
  <si>
    <t xml:space="preserve">Hệ thống máy xay xát, lúa gạo liên hoàn </t>
  </si>
  <si>
    <t xml:space="preserve"> 01 hệ thống</t>
  </si>
  <si>
    <t xml:space="preserve">Dây chuyền đóng gói vận chuyển gạo</t>
  </si>
  <si>
    <t xml:space="preserve">01 hệ thống</t>
  </si>
  <si>
    <t xml:space="preserve">Cơ sở, hạ tầng</t>
  </si>
  <si>
    <t xml:space="preserve">Hệ thống trạm bơm điện phục vụ sản xuất (Trạm bơm Máy Cày, Trạm bơm Hai Hương, Trạm bơm Ông Tánh, Trạm bơm Ba Ngời, trạm bơm Lung Đốc)</t>
  </si>
  <si>
    <t xml:space="preserve">Diện tích phục vụ 420 ha</t>
  </si>
  <si>
    <t xml:space="preserve">III</t>
  </si>
  <si>
    <t xml:space="preserve">HTX DVNN Phú Thọ, huyện Tam Nông</t>
  </si>
  <si>
    <t xml:space="preserve">Thiết bị bơm trục đứng tại trạm bơm Phú Thọ 2</t>
  </si>
  <si>
    <t xml:space="preserve">01 đồng bộ bơm</t>
  </si>
  <si>
    <t xml:space="preserve">Xây dựng 02 sòng bơm  và 02 đồng bộ bơm điện</t>
  </si>
  <si>
    <t xml:space="preserve">Sòng bơm bằng BTCT, diện tích phục vụ 247 ha</t>
  </si>
  <si>
    <t xml:space="preserve">IV</t>
  </si>
  <si>
    <t xml:space="preserve">HTX DV NN Phú Xuân, xã Phú Đức, huyện Tam Nông</t>
  </si>
  <si>
    <t xml:space="preserve">Xây dựng 02 sòng bơm  và 04 đồng bộ bơm trục đứng</t>
  </si>
  <si>
    <t xml:space="preserve">Sòng bơm bằng BTCT, diện tích phục vụ  575 ha</t>
  </si>
  <si>
    <t xml:space="preserve">V</t>
  </si>
  <si>
    <t xml:space="preserve">HTX DVNN Bình Thành, xã Bình Thành, huyện Lấp Vò</t>
  </si>
  <si>
    <t xml:space="preserve">01 Máy làm đất 3 trong 1 (làm đất, ủi đất, và tung phân)</t>
  </si>
  <si>
    <t xml:space="preserve">Xây dựng các trạm bơm gồm: ( 02 trạm bơm điện Sáu Nhơn + 2 cống D1000; Trạm bơm điện Hai Chất; Trạm bơm điện Ba Na; Trạm bơm điện Hai Thảo;01 TBA 3P-160kVA )</t>
  </si>
  <si>
    <t xml:space="preserve">Diện tích phục vụ 280 ha</t>
  </si>
  <si>
    <t xml:space="preserve">Xây dựng 02 Trạm bơm gồm: ( Trạm bơm điện Sáu Thế; Trạm bơm điện Cựt Ưng; 01 TBA 3P-160kVA)</t>
  </si>
  <si>
    <t xml:space="preserve">Diện tích phục vụ 86 ha</t>
  </si>
  <si>
    <t xml:space="preserve">VI</t>
  </si>
  <si>
    <t xml:space="preserve">HTX DVNN Mỹ Long, xã Mỹ Long, huyện Cao Lãnh</t>
  </si>
  <si>
    <t xml:space="preserve">Máy hút chân không công nghiệp </t>
  </si>
  <si>
    <t xml:space="preserve">Hệ thống máy móc thiết bị phối trộn dập tuýp tự động nước cốt chanh mật ong</t>
  </si>
  <si>
    <t xml:space="preserve">Máy sấy gia nhiệt năng lượng mặt trời 30 vĩ trở lên</t>
  </si>
  <si>
    <t xml:space="preserve">Máy chưng cất tinh dầu chanh</t>
  </si>
  <si>
    <t xml:space="preserve">Máy gọt võ chanh, vắt nước chanh thế hệ mới</t>
  </si>
  <si>
    <t xml:space="preserve">Hoàn thiện đê bao tuyến kênh Xẻo Muồng (đoạn từ kênh Hội Đồng Tường đến đường DT 850); </t>
  </si>
  <si>
    <t xml:space="preserve">Cán đá láng nhựa chiều dài khoảng 1300 m, B mặt rộng 3,5 m, diện tích phục vụ 100 ha</t>
  </si>
  <si>
    <t xml:space="preserve">Cống hở kênh Ranh (giáp kênh HĐT) </t>
  </si>
  <si>
    <t xml:space="preserve">Cống BTCT kết hợp cầu giao thông, khẩu độ 3,5 m, diện tích phục vụ 100 ha</t>
  </si>
  <si>
    <t xml:space="preserve">Hoàn thiện đê bao tuyến Bờ Nam kênh Ranh (đoạn từ kênh Hội Đồng Tường đến Đường Cao tốc) </t>
  </si>
  <si>
    <t xml:space="preserve">Cán đá láng nhựa chiều dài khoảng 800 m, B mặt rộng 3,5 m, diện tích phục vụ 100 ha</t>
  </si>
  <si>
    <t xml:space="preserve">Hoàn thiện đê bao bờ Nam tuyến kênh thuỷ lợi Bờ Cản</t>
  </si>
  <si>
    <t xml:space="preserve">Cán đá láng nhựa chiều dài khoảng 1000 m, B mặt rộng 3,5 m, diện tích phục vụ 100 ha</t>
  </si>
  <si>
    <t xml:space="preserve">VII</t>
  </si>
  <si>
    <t xml:space="preserve">HTX DVNN Số 1 Tân Phước, xã Tân Phước, huyện Tân Hồng</t>
  </si>
  <si>
    <t xml:space="preserve">Máy bay phun xịt</t>
  </si>
  <si>
    <t xml:space="preserve">Kiên cố hoá đường nội đồng trạm 1C </t>
  </si>
  <si>
    <t xml:space="preserve">Kiên cố hóa đường nước + đường nội đồng Nền 5m mặt 3,5m dài khoảng 1,5km</t>
  </si>
  <si>
    <t xml:space="preserve">Xây dựng 03 Trạm bơm </t>
  </si>
  <si>
    <t xml:space="preserve">Diện tích 180 ha</t>
  </si>
  <si>
    <t xml:space="preserve">VIII</t>
  </si>
  <si>
    <t xml:space="preserve">Hợp tác xã Dịch vụ Nông nghiệp Thành Lập xã Tân Công Chí, huyện Tân Hồng</t>
  </si>
  <si>
    <t xml:space="preserve">Máy xay gạo mi ni</t>
  </si>
  <si>
    <t xml:space="preserve">1 máy</t>
  </si>
  <si>
    <t xml:space="preserve">Máy cày</t>
  </si>
  <si>
    <t xml:space="preserve">Đầu máy đắp bờ</t>
  </si>
  <si>
    <t xml:space="preserve">Đầu máy máy cuộn rơm</t>
  </si>
  <si>
    <t xml:space="preserve">Drone T40P </t>
  </si>
  <si>
    <t xml:space="preserve">1 thiết bị</t>
  </si>
  <si>
    <t xml:space="preserve">Xây dựng nhà xưởng</t>
  </si>
  <si>
    <t xml:space="preserve">Kích thước 4m x 18 m</t>
  </si>
  <si>
    <t xml:space="preserve">Xây dựng Đường nội đồng </t>
  </si>
  <si>
    <t xml:space="preserve">Mặt đường rộng 3,5m, nền 5m</t>
  </si>
  <si>
    <t xml:space="preserve">IX</t>
  </si>
  <si>
    <t xml:space="preserve">HTX Xoài Tân Thuận Tây, xã Tân Thuận Tây, thành phố Cao Lãnh</t>
  </si>
  <si>
    <t xml:space="preserve">Xây dựng Hệ Thống nhà sơ chế, đóng gói, kho lạnh, máy xấy, bể lắng, thiết bị phục vụ chế biến</t>
  </si>
  <si>
    <t xml:space="preserve"> Quy  mô nhà sơ chế ( kích thước 3m x 4m); đóng gói (kích thước 3m x 4m); kho lạnh ( kích thước 4m x 4m); máy sấy công suất lớn 3 (sấy nhiệt); bể lắng ( kích thước 3m x 3m); thiết bị phục vụ chế biến như 1 máy hút chân không, bao bì, dụng cụ khác (diện tích khu đất 40m2)</t>
  </si>
  <si>
    <t xml:space="preserve">X</t>
  </si>
  <si>
    <t xml:space="preserve">HTX Trường Phát, xã Trường Xuân, huyện Tháp Mười</t>
  </si>
  <si>
    <t xml:space="preserve">Máy bay nông nghiệp </t>
  </si>
  <si>
    <t xml:space="preserve">2 máy</t>
  </si>
  <si>
    <t xml:space="preserve">Đồng bộ bơm điện và tủ điều khiển thông minh.</t>
  </si>
  <si>
    <t xml:space="preserve">3 bộ</t>
  </si>
  <si>
    <t xml:space="preserve">XI</t>
  </si>
  <si>
    <t xml:space="preserve">HTX Thắng Lợi, xã Mỹ Đông, huyện Tháp Mười</t>
  </si>
  <si>
    <t xml:space="preserve"> Máy bay không người láy Drone</t>
  </si>
  <si>
    <t xml:space="preserve">1 bộ</t>
  </si>
  <si>
    <t xml:space="preserve">Xây dựng nhà kho, phân loại và đóng gói sản phẩm, xưởng sơ chế - chế biến và mua sắm trang thiết bị phục vụ cho hoạt động sản xuất kinh doanh </t>
  </si>
  <si>
    <t xml:space="preserve">Kích thước 20m x 50 m</t>
  </si>
  <si>
    <t xml:space="preserve">Sửa chữa, nâng cấp cống kết hợp với sòng bơm Trạm bơm Mỹ Đông 1</t>
  </si>
  <si>
    <t xml:space="preserve">Chiều dài khoảng 50 m</t>
  </si>
  <si>
    <t xml:space="preserve">Xây dựng trạm bơm (5 trạm)</t>
  </si>
  <si>
    <t xml:space="preserve">Diện tích 362 ha</t>
  </si>
  <si>
    <t xml:space="preserve">XII</t>
  </si>
  <si>
    <t xml:space="preserve">Hợp tác xã sản xuất Dịch vụ nông nghiệp Hồng Phát, xã Bình Thạnh, thành phố Hồng Ngự</t>
  </si>
  <si>
    <t xml:space="preserve">01 chiếc</t>
  </si>
  <si>
    <t xml:space="preserve">02 cái</t>
  </si>
  <si>
    <t xml:space="preserve">Đầu máy cuộn rơm</t>
  </si>
  <si>
    <t xml:space="preserve">02 máy</t>
  </si>
  <si>
    <t xml:space="preserve">Trạm bơm tiêu Đìa sình</t>
  </si>
  <si>
    <t xml:space="preserve">- Nhà trạm 4x6 m
'- Bộ bơm 60 HP</t>
  </si>
  <si>
    <t xml:space="preserve">Trạm bơm tưới cống bà Hai Yến</t>
  </si>
  <si>
    <t xml:space="preserve">Xây dựng nhà kho, xưởng tập kết bảo quản nông sản</t>
  </si>
  <si>
    <r>
      <rPr>
        <sz val="12"/>
        <color rgb="FF000000"/>
        <rFont val="Times New Roman"/>
        <family val="1"/>
      </rPr>
      <t xml:space="preserve">Diện tích 300 m </t>
    </r>
    <r>
      <rPr>
        <vertAlign val="superscript"/>
        <sz val="12"/>
        <color rgb="FF000000"/>
        <rFont val="Times New Roman"/>
        <family val="1"/>
      </rPr>
      <t xml:space="preserve">2</t>
    </r>
  </si>
  <si>
    <t xml:space="preserve">XIII</t>
  </si>
  <si>
    <t xml:space="preserve">Hợp tác xã Dịch vụ nông nghiệp -  Vận tải Ánh Bình Minh, huyện Lai Vung</t>
  </si>
  <si>
    <t xml:space="preserve">Máy ép viên</t>
  </si>
  <si>
    <t xml:space="preserve">Công suất 1,5-2 tấn/h</t>
  </si>
  <si>
    <t xml:space="preserve">Máy nghiền</t>
  </si>
  <si>
    <t xml:space="preserve">Máy sấy phân</t>
  </si>
  <si>
    <t xml:space="preserve">Công suất 1-2 tấn/1h</t>
  </si>
  <si>
    <t xml:space="preserve">Cân đóng bao điện tử</t>
  </si>
  <si>
    <t xml:space="preserve">Xe xúc lật</t>
  </si>
  <si>
    <t xml:space="preserve">Xe vận chuyển </t>
  </si>
  <si>
    <t xml:space="preserve">Máy biến áp</t>
  </si>
  <si>
    <t xml:space="preserve">XIV</t>
  </si>
  <si>
    <t xml:space="preserve">HTX DVNN Số 2 - Gáo Giồng, huyện Cao Lãnh</t>
  </si>
  <si>
    <t xml:space="preserve">Máy sấy lúa SS-60BD</t>
  </si>
  <si>
    <t xml:space="preserve">18 - 20 tấn/mẽ</t>
  </si>
  <si>
    <t xml:space="preserve">Máy biến áp 3P</t>
  </si>
  <si>
    <t xml:space="preserve">45 KVA</t>
  </si>
  <si>
    <t xml:space="preserve">Băng tải</t>
  </si>
  <si>
    <t xml:space="preserve">Nghiêng lòng máng</t>
  </si>
  <si>
    <t xml:space="preserve">Máy tách hạt</t>
  </si>
  <si>
    <t xml:space="preserve">1500kg/giờ</t>
  </si>
  <si>
    <t xml:space="preserve">Tổng cộng:</t>
  </si>
  <si>
    <t xml:space="preserve">PHỤ LỤC 2: HỖ TRỢ ĐẦU TƯ KẾT CẤU HẠ TẦNG VÀ CHẾ BIẾN SẢN PHẨM ĐẾN NĂM 2024</t>
  </si>
  <si>
    <t xml:space="preserve">(Kèm theo Nghị quyết số      /NQ-HĐND ngày 21 tháng 3 năm 2024 của Hội đồng nhân dân tỉnh Đồng Tháp)</t>
  </si>
  <si>
    <t xml:space="preserve">Tổng mức
đầu tư</t>
  </si>
  <si>
    <t xml:space="preserve">Ngân sách TW hỗ trợ (80%)</t>
  </si>
  <si>
    <t xml:space="preserve">HTX đối ứng (20%)</t>
  </si>
  <si>
    <t xml:space="preserve">- Phù hợp nội dung hỗ trợ theo Quyết định số 1804/QĐ-TTg
- Dự án góp phần giảm chi phí sản xuất, chi phí đầu tư, nâng chất lượng nông sản và tăng lợi nhuận cho nông dân ở ô bao số 48, 49 với diện tích 712 ha ( trong đó 600 ha lúa, 80 ha cây ăn trái, 32 ha hoa màu)
- Góp phần sớm hoàn thiện Dự án sản xuất lúa hữu cơ gắn với liên kết tiêu thụ diện tích 200 ha giai đoạn 2021 - 2025
- HTX có nhiều thành viên tham gia (1.034 thành viên), mô hình cánh đồng lớn, Áp dụng tiến bộ khoa học kỹ thuật mới vào sản xuất, phát triển, mở rộng mô hình sản xuất lúa chất lượng cao, sinh học, giảm phát thảy. 
- HTX đạt hầu hết các tiêu chí theo Hướng dẫn tạm thời số 3894/HD-SNN ngày 10/9/2023 của Sở Nông nghiệp và Phát triển nông thôn, có 01 tiêu chí chưa đạt là tỷ lệ liên kết tiêu thụ thông qua hợp đồng chỉ đạt 42,5% (255/600ha) hợp đồng liên kết với doanh nghiệp, diện tích còn lại ký hợp đồng qua thương lái Hợp tác liên kết sản xuất và tiêu thụ vùng sản xuất lúa gạo an toàn, quy mô lớn: Tổ chức sản xuất 200ha lúa an toàn; 250 ha sản xuất giảm giá thành theo quy trình 1P5G.  Hợp tác xã có tham gia Đề án 1 triệu ha lúa chất lượng cao.</t>
  </si>
  <si>
    <t xml:space="preserve">- Phù hợp nội dung hỗ trợ theo Quyết định số 1804/QĐ-TTg
- Dự án góp phần giảm chi phí sản xuất, chi phí đầu tư, nâng chất lượng nông sản và tăng lợi nhuận cho nông dân ở ô bao số 15, 25 với diện tích 1321 ha (trong đó 870 ha lúa, 433ha cây ăn trái, 18 ha hoa màu)
- Góp phần sớm hoàn thiện Dự án sản xuất lúa hữu cơ gắn với liên kết tiêu thụ diện tích 400 ha giai đoạn 2021 - 2025
- HTX có nhiều thành viên tham gia (1.616 hộ nông dân trên địa bàn ấp Bình Hòa và Bình Trung), mô hình cánh đồng lớn, mở rộng mô hình sản xuất lúa theo tiêu chuẩn SRP, GIC, mở rộng vùng cây ăn trái chuẩn VietGAP, thực hành theo tiêu chuẩn cánh đồng mẫu gắn với liên kết tiêu thụ, thực hành các diện tích theo chương trình 1 triệu hecta tín chỉ cacbon. 
- HTX đạt hầu hết các tiêu chí theo Hướng dẫn tạm thời số 3894/HD-SNN ngày 10/9/2023 của Sở Nông nghiệp và Phát triển nông thôn, có 01 tiêu chí chưa đạt là tỷ lệ liên kết tiêu thụ thông qua hợp đồng chỉ đạt 9,5% (38/400ha) hợp đồng liên kết với doanh nghiệp, diện tích còn lại ký hợp đồng qua thương lái Hợp tác liên kết sản xuất và tiêu thụ vùng sản xuất lúa gạo an toàn, quy mô lớn: Tổ chức sản xuất HTX đăng ký với tổ chức RIKOLTO hổ Trợ quy trình sản xuất SRP với diện tích là 293 hộ với 423ha. Hợp tác xã có tham gia Đề án 1 triệu ha lúa chất lượng cao.</t>
  </si>
  <si>
    <t xml:space="preserve">- Phù hợp nội dung hỗ trợ theo Quyết định số 1804/QĐ-TTg
- Dự án góp phần giảm chi phí sản xuất, chi phí đầu tư, nâng chất lượng nông sản và tăng lợi nhuận cho nông dân ở ô bao số 04.
- Góp phần sớm hoàn thiện Dự án sản xuất lúa hữu cơ gắn với liên kết tiêu thụ diện tích 352 ha giai đoạn 2021 - 2025
- HTX có nhiều thành viên tham gia (430 thành viên), mô hình cánh đồng lớn, Áp dụng tiến bộ khoa học kỹ thuật mới vào sản xuất, phát triển, mở rộng mô hình sản xuất lúa chất lượng cao, sinh học, giảm phát thảy. 
- HTX đạt hầu hết các tiêu chí theo Hướng dẫn tạm thời số 3894/HD-SNN ngày 10/9/2023 của Sở Nông nghiệp và Phát triển nông thôn, có 01 tiêu chí chưa đạt là tỷ lệ liên kết tiêu thụ thông qua hợp đồng chỉ đạt 8,5% (30,4/352ha) hợp đồng liên kết với doanh nghiệp, diện tích còn lại ký hợp đồng qua thương lái . Hợp tác xã có tham gia Đề án 1 triệu ha lúa chất lượng cao. HTX Tham gia đề án HTX kiểu mới theo Quyết định 167/QĐ-TTg</t>
  </si>
  <si>
    <t xml:space="preserve">- Phù hợp nội dung hỗ trợ theo Quyết định số 1804/QĐ-TTg
- Dự án góp phần giảm chi phí sản xuất, chi phí đầu tư, nâng
 chất lượng nông sản và tăng lợi nhuận cho nông dân ở ô bao số 25.
- Góp phần sớm hoàn thiện Dự án sản xuất lúa chứng nhận an toàn kết hợp với hệ thống bơm tưới tiết kiệm nước diện tích 650 ha giai đoạn 2021 - 2025
- HTX có nhiều thành viên tham gia (117 thành viên), mô hình cánh đồng lớn, Áp dụng tiến bộ khoa học kỹ thuật mới vào sản xuất, phát triển, mở rộng mô hình sản xuất lúa chất lượng cao, sinh học, giảm phát thải. 
- HTX đạt hầu hết các tiêu chí theo Hướng dẫn tạm thời số 3894/HD-SNN ngày 10/9/2023 của Sở Nông nghiệp và Phát triển nông thôn, có 01 tiêu chí chưa đạt là tỷ lệ liên kết tiêu thụ thông qua hợp đồng chỉ đạt 18,5% (120/650ha) hợp đồng liên kết với doanh nghiệp, diện tích còn lại ký hợp đồng qua thương lái . 
- Hợp tác xã có tham gia Đề án bảo tồn và phát triển Sếu đầu đỏ tại Vườn quốc gia Tràm Chim.  Hợp tác xã có tham gia Đề án 1 triệu ha lúa chất lượng cao. </t>
  </si>
  <si>
    <t xml:space="preserve">- Phù hợp nội dung hỗ trợ theo Quyết định số 1804/QĐ-TTg
- HTX kiểu mẫu, có số lượng thành viên lớn (1.811 thành viên) trên phạm vi toàn xã tham gia với doanh thu  2022 đạt 22.723 triệu đồng,  sản xuất qui mô lớn, phục vụ sản xuất, tiêu thụ hàng hóa cho thành viên HTX và cộng đồng tại địa phương
- Góp phần đảm bảo phục vụ sản xuất và , áp dụng cơ giới hoá vào các khâu sản xuất, đối với ngành hàng chủ lực, hiện toàn xã có 1.200 ha đất trồng lúa 03 vụ/ năm.
 - Đã quy hoạch vùng sản xuất trọng điểm với tổng diện 256 ha để thực hiện sản xuất lúa an toàn, chất lượng cao áp dụng các biện pháp tiên tiến, khoa học, triển khai và công bố vị trí vùng sản xuất để định hướng cho người dân chuyển đổi cơ cấu cây trồng phù hợp từng vùng sản xuất theo quy hoạch được phê duyệt 172ha
- Góp phần đáp ứng vùng quy hoạch sản xuất trọng điểm 3 ngành hàng chủ lực: lúa, lúa - màu và cây ăn trái.
 - Hệ thống giao thông nông thôn, thủy lợi của xã hiện nay cơ bản đảm bảo việc vận chuyển cho phục vụ sản xuất trên địa bàn xã (xã đạt tiêu chí giao thông và thủy lợi theo chuẩn xã nông thôn mới, nông thôn mới nâng cao).
- Cung cấp Gạo an toàn phục vụ cho thành viên; bảo vệ sức khoẻ cho cộng đồng.
- Năm 2024 HTX DVNN Bình Thành đăng ký thực hiện mô hình lúa chất lương cao 100ha (giống OM380) theo chính sách hỗ trợ của Nghị định số 35/2015/NĐ-CP.
-  HTX đáp ứng đủ điều kiện theo Hướng dẫn số 3894/HD-SNN của Sở Nông nghiệp, tương ứng với tiêu chí hồ sơ minh chứng Nông thôn mới và Nông thôn mới nâng cao của UBND xã Bình Thành đang thực hiện. Hợp tác xã có tham gia Đề án 1 triệu ha lúa chất lượng cao. HTX Tham gia đề án HTX kiểu mới theo Quyết định 167/QĐ-TTg</t>
  </si>
  <si>
    <r>
      <rPr>
        <sz val="11"/>
        <rFont val="Times New Roman"/>
        <family val="1"/>
      </rPr>
      <t xml:space="preserve">- Phù hợp nội dung được hỗ trợ theo QĐ 1804/QĐ - TTg      
- Công trình hạ tầng phục vụ cho việc vận chuyển hangfnhoas thuận tiện hơn cho hợp tác xã. 
- Sau khi hoàn thành nghĩa vụ thuế HTX vẫn có lãi.
-Gia công thử nghiệm và thương mại hóa sản phẩm Nước cốt chanh mật ong cô đặc giúp nâng cao giá trị trái chanh không hạt và mật ong rừng tràm đồng tháp
- HTX là đầu mối liên kết và tiêu thụ nông sản cho bà con địa phương không riêng sản phẩm chanh không hạt
-Năn nỗ trong các hoạt động địa phương và nhận được các bằng khen HTX xuất sắc từ Huyện và Xã.
- Bà con trong khu đê bao cần hỗ trợ hạ tầng do trước nay làm ruộng, đường xá,đê điều, cống, điện,...hoàn thiện thì bà con sẽ yên tâm lên vườn canh tác
</t>
    </r>
    <r>
      <rPr>
        <b val="true"/>
        <sz val="11"/>
        <rFont val="Times New Roman"/>
        <family val="1"/>
      </rPr>
      <t xml:space="preserve">-</t>
    </r>
    <r>
      <rPr>
        <sz val="11"/>
        <rFont val="Times New Roman"/>
        <family val="1"/>
      </rPr>
      <t xml:space="preserve"> Nâng cao thu nhập, không chịu tình cảnh bấp bênh, mất công mà còn chịu lỗ như các giai đoạn lúa thất.
- HTX đáp ứng theo Hướng dẫn số 3894/HD-SNN ngày 10/9/2023 của Sở Nông nghiệp và PTNT về Hướng dẫn tạm thời “Tiêu chí vùng sản xuất nông nghiệp chất lượng, hiện đại gắn với công nghiệp chế biến và tiêu thụ” (các tiêu chí hạ tầng, quy hoạch, kỉ thuật được nêu rõ trong phụ lục thông tin HTX)
</t>
    </r>
  </si>
  <si>
    <t xml:space="preserve">- Phù hợp nội dung hỗ trợ theo Quyết định số 1804/QĐ-TTg, 
- Dự án góp phần giảm chi phí sản xuất, chi phí đầu tư, nâng chất lượng nông sản và tăng lợi nhuận cho nông dân.                                                                                                            '- Từng bước hướng cho người dân sản xuất theo hướng an toàn, sinh học, sản xuất theo hướng tuần hoàn (gia tăng giá trị sản phẩm nông nghiệp cho người nông dân) HTX tham gia đề án 1 triệu ha lúa chất lượng cao</t>
  </si>
  <si>
    <t xml:space="preserve">Đầu tư trang thiết bị máy móc nhằm chủ động phục vụ tốt cho diện tích hơn 500 ha của HTX, làm tiền đề cho việc sản xuất lúa an toàn và tạo ra sản phẩm gạo của HTX.                                                   ' Để đảm bảo cơ sở hạ tầng đáp ứng đủ điều kiện để mở rộng ngành nghề  sản xuất và kinh doanh lúa gạo theo chuổi khép kính, sản xuất an toàn gắn với bảo vệ môi trường, làm gia tăng lợi nhuận cho thành viên hợp tác xã. HTX tham gia đề án 1 triệu ha lúa chất lượng cao                                                                           </t>
  </si>
  <si>
    <t xml:space="preserve">- Sự cần thiết đầu tư: trên địa bàn xã hiện có 476,35 ha xoài hiện tại các chủ vườn thâm canh rãi vụ giá bán tương đối ổn định, tuy nhiên vào thời điểm chính vụ năng xuất tăng đầu ra gặp nhiều khó khăn nên lượng xoài tồn đọng lớn chính vì thế cần xây dựng kết cấu hạ tầng nhà sơ chế sản phẩm xoài.
-  Tình hình hoạt động của HTX năm 2023 theo đánh giá đạt mức khá. trong năm HTX liên kết tiêu thụ 180 ha. ký hợp đồng 3 doanh nghiệp, năm 2023 theo đánh giá đạt mức khá
- Lợi ích kinh tế khi được hỗ trợ mô hình giúp đầu ra liên kết sản phẩm, giả quyế việc làm cho  nông dân, góp phần phát triển kinh tế - môi trường bền vững
- Việc đầu tư công trình sẽ đáp ứng  50 % theo Hướng dẫn số 3894/HD-SNN của Sở Nông nghiệp.        
</t>
  </si>
  <si>
    <t xml:space="preserve">- Phù hợp nội dung hỗ trợ theo Quyết định số 1804/QĐ-TTg
- HTX có nhiều thành viên tham gia, HTX đang thực hiện  mô hình cánh đồng lớn, mở rộng mô hình sản xuất lúa theo tiêu chuẩn SRP, GIC, thực hành theo tiêu chuẩn cánh đồng mẫu gắn với liên kết tiêu thụ, thực hành các diện tích theo chương trình 1 triệu hecta tín chỉ cacbon. 
- HTX đạt hầu hết các tiêu chí theo Hướng dẫn tạm thời số 3894/HD-SNN ngày 10/9/2023 của Sở Nông nghiệp và Phát triển nông thôn,  Hợp tác xã có tham gia Đề án 1 triệu ha lúa chất lượng cao.</t>
  </si>
  <si>
    <t xml:space="preserve">-  HTX tham gia phát triển vùng nguyên liệu, hình thành liên kết chuỗi giá trị nông sản; mã số vùng trồng gắn với phát triển vùng nguyên liệu và truy xuất nguồn gốc sản phẩm.
- Trong năm 2023 HTX tham gia liên kết tiêu thụ với thành viên HTX, nông dân; cung cấp giống, vật tư nông nghiệp, dịch vụ drone cho thành viên HTX, nông dân trên 4,6 tỷ (trong đó, ký liên kết tiêu thụ lúa diện tích 83 ha), vụ Đông Xuân 20023-2024 HTX tiếp tục cung cấp giống, vật tư nông nghiệp, dịch vụ drone, dịch vụ thu hoạch cho thành viên HTX, nông dân trên địa bàn, đồng thời, đã ký hợp đồng liên kết với thành viên, nông dân diện tích 737 ha (ứng trước 3 tr.đồng/ha và đầu tư giống, vật tư nông nghiệp, drone sạ lúa, phun xịt)</t>
  </si>
  <si>
    <t xml:space="preserve">PHỤ LỤC 3: HỖ TRỢ MÁY MÓC, THIẾT BỊ ĐẾN NĂM 2024</t>
  </si>
  <si>
    <t xml:space="preserve">(Kèm theo Nghị quyết số        /NQ-HĐND ngày 21 tháng 3 năm 2024 của Hội đồng nhân dân tỉnh Đồng Tháp)</t>
  </si>
  <si>
    <t xml:space="preserve">Ngân sách hỗ trợ (50%)</t>
  </si>
  <si>
    <t xml:space="preserve">HTX nông nghiệp Tân Bình, xã Tân Bình, huyện Thanh Bình</t>
  </si>
  <si>
    <t xml:space="preserve">HTX nông nghiệp thương mại dịch vụ Bình Hoà, xã Bình thành, huyện Thanh Bình</t>
  </si>
  <si>
    <t xml:space="preserve">HTX DV NN Phú Thọ, xã Tân Long, huyện Tam Nông</t>
  </si>
  <si>
    <t xml:space="preserve">- Phù hợp nội dung hỗ trợ theo Quyết định số 1804/QĐ-TTg
- HTX kiểu mẫu, có số lượng thành viên lớn (1.811 thành viên) trên phạm vi toàn xã tham gia với doanh thu  2022 đạt 22.723 triệu đồng,  sản xuất qui mô lớn, phục vụ sản xuất, tiêu thụ hàng hóa cho thành viên HTX và cộng đồng tại địa phương
- Góp phần đảm bảo phục vụ sản xuất và , áp dụng cơ giới hoá vào các khâu sản xuất, đối với ngành hàng chủ lực, hiện toàn xã có 1.200 ha đất trồng lúa 03 vụ/ năm.
'- Đã quy hoạch vùng sản xuất trọng điểm với tổng diện 256 ha để thực hiện sản xuất lúa an toàn, chất lượng cao áp dụng các biện pháp tiên tiến, khoa học, triển khai và công bố vị trí vùng sản xuất để định hướng cho người dân chuyển đổi cơ cấu cây trồng phù hợp từng vùng sản xuất theo quy hoạch được phê duyệt 172ha
- Góp phần đáp ứng vùng quy hoạch sản xuất trọng điểm 3 ngành hàng chủ lực: lúa, lúa - màu và cây ăn trái.
'- Hệ thống giao thông nông thôn, thủy lợi của xã hiện nay cơ bản đảm bảo việc vận chuyển cho phục vụ sản xuất trên địa bàn xã (xã đạt tiêu chí giao thông và thủy lợi theo chuẩn xã nông thôn mới, nông thôn mới nâng cao).
- Cung cấp Gạo an toàn phục vụ cho thành viên; bảo vệ sức khoẻ cho cộng đồng.
- Năm 2024 HTX DVNN Bình Thành đăng ký thực hiện mô hình lúa chất lương cao 100ha (giống OM380) theo chính sách hỗ trợ của Nghị định số 35/2015/NĐ-CP.
-  HTX đáp ứng đủ điều kiện theo Hướng dẫn số 3894/HD-SNN của Sở Nông nghiệp, tương ứng với tiêu chí hồ sơ minh chứng Nông thôn mới và Nông thôn mới nâng cao của UBND xã Bình Thành đang thực hiện. Hợp tác xã có tham gia Đề án 1 triệu ha lúa chất lượng cao. HTX Tham gia đề án HTX kiểu mới theo Quyết định 167/QĐ-TTg</t>
  </si>
  <si>
    <t xml:space="preserve">Hợp tác xã DVNN Mỹ Long, xã Mỹ Long, huyện Cao Lãnh</t>
  </si>
  <si>
    <t xml:space="preserve">- Phù hợp nội dung được hỗ trợ theo QĐ 1804/QĐ - TTg      
- Công trình hạ tầng phục vụ cho việc vận chuyển hangfnhoas thuận tiện hơn cho hợp tác xã. 
- Sau khi hoàn thành nghĩa vụ thuế HTX vẫn có lãi.
-Gia công thử nghiệm và thương mại hóa sản phẩm Nước cốt chanh mật ong cô đặc giúp nâng cao giá trị trái chanh không hạt và mật ong rừng tràm đồng tháp
- HTX là đầu mối liên kết và tiêu thụ nông sản cho bà con địa phương không riêng sản phẩm chanh không hạt
-Năn nỗ trong các hoạt động địa phương và nhận được các bằng khen HTX xuất sắc từ Huyện và Xã.
- Bà con trong khu đê bao cần hỗ trợ hạ tầng do trước nay làm ruộng, đường xá,đê điều, cống, điện,...hoàn thiện thì bà con sẽ yên tâm lên vườn canh tác
- Nâng cao thu nhập, không chịu tình cảnh bấp bênh, mất công mà còn chịu lỗ như các giai đoạn lúa thất.
- HTX đáp ứng theo Hướng dẫn số 3894/HD-SNN ngày 10/9/2023 của Sở Nông nghiệp và PTNT về Hướng dẫn tạm thời “Tiêu chí vùng sản xuất nông nghiệp chất lượng, hiện đại gắn với công nghiệp chế biến và tiêu thụ” (các tiêu chí hạ tầng, quy hoạch, kỉ thuật được nêu rõ trong phụ lục thông tin HTX)
</t>
  </si>
  <si>
    <t xml:space="preserve">Hệ Thống máy móc thiết bị phối trộn dập tuýp tự động nước cốt chanh mật ong</t>
  </si>
  <si>
    <t xml:space="preserve">- Phù hợp nội dung hỗ trợ theo Quyết định số 1804/QĐ-TTg, 
- Dự án góp phần giảm chi phí sản xuất, chi phí đầu tư, nâng chất lượng nông sản và tăng lợi nhuận cho nông dân.     ' '- Từng bước hướng cho người dân sản xuất theo hướng an toàn, sinh học, sản xuất theo hướng tuần hoàn (gia tăng giá trị sản phẩm nông nghiệp cho người nông dân) HTX tham gia đề án 1 triệu ha lúa chất lượng cao                                                                                                  </t>
  </si>
  <si>
    <t xml:space="preserve">HTX DVNN Thành Lập xã Tân Công Chí, xã Tân Công Chí, huyện Tân Hồng</t>
  </si>
  <si>
    <t xml:space="preserve"> Đầu tư trang thiết bị máy móc nhằm chủ động phục vụ tốt cho diện tích hơn 500 ha của HTX, làm tiền đề cho việc sản xuất lúa an toàn và tạo ra sản phẩm gạo của HTX. Để đảm bảo cơ sở hạ tầng đáp ứng đủ điều kiện để mở rộng ngành nghề  sản xuất và kinh doanh lúa gạo theo chuổi khép kính, sản xuất an toàn gắn với bảo vệ môi trường, làm gia tăng lợi nhuận cho thành viên hợp tác xã. HTX tham gia đề án 1 triệu ha lúa chất lượng cao                                                                           </t>
  </si>
  <si>
    <t xml:space="preserve">- Thực trạng máy bơm nước tưới tiêu được sử dụng theo truyền thống thông thường, thời gian sử dụng lâu ngày nên tiêu hao điện nhiều, tốn nhân công vận hành, bơm nước phục vụ kém hiệu quả cần trang bị mới ứng dụng công nghệ vào bơm tưới, để giảm chi phí vận hành, tưới tiêu tiết kiệm. Bên cạnh đó, hiện nay nhu cầu sử dụng máy bay nông nghiệp, máy cuộn rơm sau thu hoạch của thành viên và thành viên HTX trong vùng nguyên liệu rất cao, HTX chưa có khả năng đáp ứng nhu cầu này, cần sự hỗ trợ đầu tư của nhà nước để hoàn thiện quy trình sản xuất trong thời gian tới.
- Sau khi được đầu tư, sẽ vận động thành viên tiếp tục mở rộng diện tích sản xuất theo chuỗi giá trị sản phẩm hàng hóa; tham gia chương trình mỗi xã một sản phẩm (OCOP); sản xuất sản phẩm an toàn theo tiêu chuẩn VietGAP; Global GAP, an toàn thực phẩm và cung ứng các sản phẩm, dịch vụ phục vụ cho thành viên; trên cơ sở đó khai thác, sử dụng hết công suất các loại máy, thiết bị được đầu tư một cách có hiệu quả cao nhất. Cân đối kinh phí đầu vào (tiền mua vật tư nhiên liệu, nhân công quản lý vận hành máy và khấu hao máy) để giảm thu phí các dịch vụ cho thành viên và thành viên HTX trong vùng sản xuất nguyên liệu từ 10-25%.
- Thời gian tới khi đã ổn định việc quản lý vận hành máy, thiết bị trong vùng quy hoạch 860,3 ha; HTX tiếp tục mở rộng diện tích sử dụng dịch vụ ra thêm 736 ha (Trạm bơm Tập đoàn 3 và Trạm bơm Tập đoàn 6 + 7A). </t>
  </si>
  <si>
    <t xml:space="preserve">-  HTX tham gia phát triển nông nghiệp tuần hoàn, sử dụng phụ phẩm nông nghiệp để chế tạo phân hữu cơ cung cấp lại các vùng nguyên liệu sản xuất lúa, cây ăn trái trên địa bàn huyện.
- Đầu tư trang thiết bị máy móc để phục vụ sản xuất. kinh doanh của Hợp tác xã giảm bớt chi phí sản xuất, tăng năng suất sản xuất, tăng doanh thu, tăng lợi nhuận cho Hợp tác xã.
- Trong bối cảnh phát triển kinh tế. Hợp tác xã còn gặp nhiều khó khăn và đang trong quá trình phấn đấu thoát khỏi những yếu kém; Hợp tác xã Dịch vụ Nông nghiệp-Vận tải Ánh Bình Minh luôn phấn đấu vươn lên thể hiện vai trò của mình trong giải quyết việc làm, tăng thu nhập cho người lao động.
</t>
  </si>
  <si>
    <t xml:space="preserve">sự cần thiết đầu tư : diện tích 1.502 ha  phục vụ nông dân sản xuất 3 vụ trên năm thuận lợi cho việc xây dựng hệ thống mấy sấy lúa , băng tải , máy tách hạt sản xuất giống nông hộ phục vụ cho thành viên và nông dân. Bên cạnh đó địa bàn lớn việc phun xịt máy bay cũng mang lại hiệu quả cho thành viên và nông dân. Lợi ích kinh tế  khi được  đầu tư mô hình  giúp tăng thu nhập cho thành viên giảm chi phí sản xuất giúp thành viên và nông dân có dịch vụ chất lượng . tạo việc làm cho hộ nghèo , giảm ô nhiễm môi trường giảm được khí thải nhà kính ...Tình hình hoạt động năm 2023  đạt loại khá .doanh thu đạt :5.976 triệu đồng; tổng chi phí 4.132 triệu đồng lợi nhuận : 686 triệu đồng . tình hình liên kết trong năm 2023 với công ty TNHH chế biến luông thực Trường Thắng với diện tích : 1.2512 ha.  Việc đầu tư công trình sẽ đáp ứng  30 % theo Hướng dẫn số 3894/HD-SNN của Sở Nông nghiệp.        
</t>
  </si>
</sst>
</file>

<file path=xl/styles.xml><?xml version="1.0" encoding="utf-8"?>
<styleSheet xmlns="http://schemas.openxmlformats.org/spreadsheetml/2006/main">
  <numFmts count="7">
    <numFmt numFmtId="164" formatCode="General"/>
    <numFmt numFmtId="165" formatCode="_-* #,##0.00\ _₫_-;\-* #,##0.00\ _₫_-;_-* \-??\ _₫_-;_-@_-"/>
    <numFmt numFmtId="166" formatCode="_(* #,##0.00_);_(* \(#,##0.00\);_(* \-??_);_(@_)"/>
    <numFmt numFmtId="167" formatCode="_(* #,##0_);_(* \(#,##0\);_(* \-??_);_(@_)"/>
    <numFmt numFmtId="168" formatCode="#,##0"/>
    <numFmt numFmtId="169" formatCode="General"/>
    <numFmt numFmtId="170" formatCode="#,##0.0"/>
  </numFmts>
  <fonts count="33">
    <font>
      <sz val="11"/>
      <color rgb="FF000000"/>
      <name val="Arial"/>
      <family val="2"/>
    </font>
    <font>
      <sz val="10"/>
      <name val="Arial"/>
      <family val="0"/>
    </font>
    <font>
      <sz val="10"/>
      <name val="Arial"/>
      <family val="0"/>
    </font>
    <font>
      <sz val="10"/>
      <name val="Arial"/>
      <family val="0"/>
    </font>
    <font>
      <sz val="11"/>
      <color rgb="FF000000"/>
      <name val="Arial"/>
      <family val="2"/>
      <charset val="163"/>
    </font>
    <font>
      <sz val="10"/>
      <name val="Arial"/>
      <family val="2"/>
    </font>
    <font>
      <sz val="10"/>
      <name val="Arial"/>
      <family val="2"/>
      <charset val="163"/>
    </font>
    <font>
      <sz val="12"/>
      <color rgb="FF000000"/>
      <name val="Times New Roman"/>
      <family val="2"/>
      <charset val="163"/>
    </font>
    <font>
      <sz val="12"/>
      <color rgb="FF000000"/>
      <name val="Times New Roman"/>
      <family val="2"/>
    </font>
    <font>
      <b val="true"/>
      <sz val="12"/>
      <color rgb="FF000000"/>
      <name val="Times New Roman"/>
      <family val="1"/>
    </font>
    <font>
      <sz val="12"/>
      <color rgb="FF000000"/>
      <name val="Times New Roman"/>
      <family val="1"/>
    </font>
    <font>
      <b val="true"/>
      <sz val="16"/>
      <color rgb="FF000000"/>
      <name val="Times New Roman"/>
      <family val="1"/>
    </font>
    <font>
      <i val="true"/>
      <sz val="16"/>
      <color rgb="FF000000"/>
      <name val="Times New Roman"/>
      <family val="1"/>
    </font>
    <font>
      <b val="true"/>
      <i val="true"/>
      <sz val="12"/>
      <color rgb="FF000000"/>
      <name val="Times New Roman"/>
      <family val="1"/>
    </font>
    <font>
      <sz val="14"/>
      <color rgb="FF000000"/>
      <name val="Times New Roman"/>
      <family val="1"/>
    </font>
    <font>
      <sz val="11"/>
      <color rgb="FF000000"/>
      <name val="Times New Roman"/>
      <family val="1"/>
    </font>
    <font>
      <b val="true"/>
      <sz val="11"/>
      <color rgb="FF000000"/>
      <name val="Times New Roman"/>
      <family val="1"/>
    </font>
    <font>
      <b val="true"/>
      <sz val="14"/>
      <color rgb="FF000000"/>
      <name val="Times New Roman"/>
      <family val="1"/>
    </font>
    <font>
      <b val="true"/>
      <u val="single"/>
      <sz val="12"/>
      <color rgb="FF000000"/>
      <name val="Times New Roman"/>
      <family val="1"/>
    </font>
    <font>
      <vertAlign val="superscript"/>
      <sz val="12"/>
      <color rgb="FF000000"/>
      <name val="Times New Roman"/>
      <family val="1"/>
    </font>
    <font>
      <b val="true"/>
      <sz val="12"/>
      <name val="Times New Roman"/>
      <family val="1"/>
    </font>
    <font>
      <sz val="12"/>
      <name val="Times New Roman"/>
      <family val="1"/>
    </font>
    <font>
      <b val="true"/>
      <sz val="16"/>
      <name val="Times New Roman"/>
      <family val="1"/>
    </font>
    <font>
      <i val="true"/>
      <sz val="16"/>
      <name val="Times New Roman"/>
      <family val="1"/>
    </font>
    <font>
      <b val="true"/>
      <i val="true"/>
      <sz val="12"/>
      <name val="Times New Roman"/>
      <family val="1"/>
    </font>
    <font>
      <sz val="14"/>
      <name val="Times New Roman"/>
      <family val="1"/>
    </font>
    <font>
      <sz val="11"/>
      <name val="Times New Roman"/>
      <family val="1"/>
    </font>
    <font>
      <sz val="12"/>
      <color rgb="FF00CCFF"/>
      <name val="Times New Roman"/>
      <family val="1"/>
    </font>
    <font>
      <b val="true"/>
      <sz val="11"/>
      <name val="Times New Roman"/>
      <family val="1"/>
    </font>
    <font>
      <b val="true"/>
      <sz val="12"/>
      <color rgb="FF00CCFF"/>
      <name val="Times New Roman"/>
      <family val="1"/>
    </font>
    <font>
      <b val="true"/>
      <sz val="14"/>
      <name val="Times New Roman"/>
      <family val="1"/>
    </font>
    <font>
      <b val="true"/>
      <u val="single"/>
      <sz val="12"/>
      <name val="Times New Roman"/>
      <family val="1"/>
    </font>
    <font>
      <i val="true"/>
      <sz val="12"/>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7" fontId="10" fillId="0" borderId="0" xfId="15"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7" fontId="9" fillId="0" borderId="2" xfId="15" applyFont="true" applyBorder="true" applyAlignment="true" applyProtection="true">
      <alignment horizontal="center" vertical="center" textRotation="0" wrapText="false" indent="0" shrinkToFit="false"/>
      <protection locked="true" hidden="false"/>
    </xf>
    <xf numFmtId="167" fontId="9" fillId="0" borderId="2" xfId="15" applyFont="true" applyBorder="true" applyAlignment="true" applyProtection="true">
      <alignment horizontal="center" vertical="center" textRotation="0" wrapText="true" indent="0" shrinkToFit="false"/>
      <protection locked="true" hidden="false"/>
    </xf>
    <xf numFmtId="167" fontId="13" fillId="0" borderId="2" xfId="15"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7" fontId="10" fillId="0" borderId="2" xfId="15" applyFont="true" applyBorder="true" applyAlignment="true" applyProtection="true">
      <alignment horizontal="center" vertical="center" textRotation="0" wrapText="true" indent="0" shrinkToFit="false"/>
      <protection locked="true" hidden="false"/>
    </xf>
    <xf numFmtId="167" fontId="10" fillId="0" borderId="2"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8" fontId="10" fillId="0" borderId="2" xfId="15" applyFont="true" applyBorder="true" applyAlignment="true" applyProtection="true">
      <alignment horizontal="left"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8" fontId="14" fillId="0" borderId="2" xfId="15" applyFont="true" applyBorder="true" applyAlignment="true" applyProtection="true">
      <alignment horizontal="left" vertical="center" textRotation="0" wrapText="true" indent="0" shrinkToFit="false"/>
      <protection locked="true" hidden="false"/>
    </xf>
    <xf numFmtId="168" fontId="15" fillId="0" borderId="2" xfId="15" applyFont="true" applyBorder="true" applyAlignment="true" applyProtection="tru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7" fontId="10" fillId="0" borderId="2" xfId="15" applyFont="true" applyBorder="true" applyAlignment="true" applyProtection="true">
      <alignment horizontal="center" vertical="center" textRotation="0" wrapText="false" indent="0" shrinkToFit="false"/>
      <protection locked="true" hidden="false"/>
    </xf>
    <xf numFmtId="168" fontId="15" fillId="0" borderId="2" xfId="0" applyFont="true" applyBorder="true" applyAlignment="true" applyProtection="false">
      <alignment horizontal="left" vertical="center" textRotation="0" wrapText="true" indent="0" shrinkToFit="false"/>
      <protection locked="true" hidden="false"/>
    </xf>
    <xf numFmtId="168" fontId="10"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8" fontId="9" fillId="0" borderId="2" xfId="0" applyFont="true" applyBorder="true" applyAlignment="true" applyProtection="false">
      <alignment horizontal="left"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8" fontId="15" fillId="0" borderId="2" xfId="0" applyFont="true" applyBorder="true" applyAlignment="true" applyProtection="false">
      <alignment horizontal="left" vertical="center" textRotation="0" wrapText="fals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8" fontId="16"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7" fontId="10" fillId="0" borderId="2" xfId="15" applyFont="true" applyBorder="true" applyAlignment="true" applyProtection="true">
      <alignment horizontal="general" vertical="center" textRotation="0" wrapText="false" indent="0" shrinkToFit="false"/>
      <protection locked="true" hidden="false"/>
    </xf>
    <xf numFmtId="167" fontId="10" fillId="0" borderId="2" xfId="15" applyFont="true" applyBorder="true" applyAlignment="true" applyProtection="true">
      <alignment horizontal="right" vertical="center" textRotation="0" wrapText="true" indent="0" shrinkToFit="false"/>
      <protection locked="true" hidden="false"/>
    </xf>
    <xf numFmtId="168" fontId="10" fillId="0" borderId="2" xfId="15" applyFont="true" applyBorder="true" applyAlignment="true" applyProtection="true">
      <alignment horizontal="right" vertical="center" textRotation="0" wrapText="true" indent="0" shrinkToFit="false"/>
      <protection locked="true" hidden="false"/>
    </xf>
    <xf numFmtId="168" fontId="15" fillId="0" borderId="2" xfId="15" applyFont="true" applyBorder="true" applyAlignment="true" applyProtection="true">
      <alignment horizontal="left" vertical="center" textRotation="0" wrapText="false" indent="0" shrinkToFit="false"/>
      <protection locked="true" hidden="false"/>
    </xf>
    <xf numFmtId="168" fontId="9" fillId="0" borderId="2" xfId="15" applyFont="true" applyBorder="true" applyAlignment="true" applyProtection="true">
      <alignment horizontal="center" vertical="center" textRotation="0" wrapText="true" indent="0" shrinkToFit="false"/>
      <protection locked="true" hidden="false"/>
    </xf>
    <xf numFmtId="168" fontId="16" fillId="0" borderId="2" xfId="15" applyFont="true" applyBorder="true" applyAlignment="true" applyProtection="true">
      <alignment horizontal="left" vertical="center" textRotation="0" wrapText="true" indent="0" shrinkToFit="false"/>
      <protection locked="true" hidden="false"/>
    </xf>
    <xf numFmtId="167" fontId="10" fillId="0" borderId="2" xfId="15" applyFont="true" applyBorder="true" applyAlignment="true" applyProtection="true">
      <alignment horizontal="general"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8" fontId="18" fillId="0" borderId="2" xfId="0" applyFont="true" applyBorder="true" applyAlignment="true" applyProtection="false">
      <alignment horizontal="center" vertical="center" textRotation="0" wrapText="true" indent="0" shrinkToFit="false"/>
      <protection locked="true" hidden="false"/>
    </xf>
    <xf numFmtId="167" fontId="14" fillId="0" borderId="2" xfId="15" applyFont="true" applyBorder="true" applyAlignment="true" applyProtection="true">
      <alignment horizontal="center" vertical="center" textRotation="0" wrapText="true" indent="0" shrinkToFit="false"/>
      <protection locked="true" hidden="false"/>
    </xf>
    <xf numFmtId="167" fontId="9" fillId="0" borderId="2" xfId="15" applyFont="true" applyBorder="true" applyAlignment="true" applyProtection="true">
      <alignment horizontal="right" vertical="center" textRotation="0" wrapText="true" indent="0" shrinkToFit="false"/>
      <protection locked="true" hidden="false"/>
    </xf>
    <xf numFmtId="168" fontId="15" fillId="0" borderId="2" xfId="15"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8" fontId="10" fillId="0" borderId="2" xfId="15" applyFont="true" applyBorder="true" applyAlignment="true" applyProtection="true">
      <alignment horizontal="center" vertical="center" textRotation="0" wrapText="false" indent="0" shrinkToFit="false"/>
      <protection locked="true" hidden="false"/>
    </xf>
    <xf numFmtId="168" fontId="10" fillId="0" borderId="2" xfId="15" applyFont="true" applyBorder="true" applyAlignment="true" applyProtection="true">
      <alignment horizontal="center" vertical="center" textRotation="0" wrapText="true" indent="0" shrinkToFit="false"/>
      <protection locked="true" hidden="false"/>
    </xf>
    <xf numFmtId="167" fontId="9" fillId="0" borderId="2" xfId="15"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7" fontId="9" fillId="0" borderId="0" xfId="15" applyFont="true" applyBorder="true" applyAlignment="true" applyProtection="true">
      <alignment horizontal="center" vertical="center" textRotation="0" wrapText="false" indent="0" shrinkToFit="false"/>
      <protection locked="true" hidden="false"/>
    </xf>
    <xf numFmtId="168" fontId="10" fillId="0" borderId="0" xfId="15" applyFont="true" applyBorder="true" applyAlignment="true" applyProtection="true">
      <alignment horizontal="left" vertical="center" textRotation="0" wrapText="true" indent="0" shrinkToFit="false"/>
      <protection locked="true" hidden="false"/>
    </xf>
    <xf numFmtId="167" fontId="9" fillId="0" borderId="0" xfId="0" applyFont="true" applyBorder="false" applyAlignment="true" applyProtection="false">
      <alignment horizontal="center" vertical="bottom" textRotation="0" wrapText="true" indent="0" shrinkToFit="false"/>
      <protection locked="true" hidden="false"/>
    </xf>
    <xf numFmtId="167" fontId="10" fillId="0" borderId="0" xfId="0" applyFont="true" applyBorder="false" applyAlignment="true" applyProtection="false">
      <alignment horizontal="general" vertical="bottom" textRotation="0" wrapText="true" indent="0" shrinkToFit="false"/>
      <protection locked="true" hidden="false"/>
    </xf>
    <xf numFmtId="167" fontId="1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7" fontId="21" fillId="0" borderId="0" xfId="15"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righ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7" fontId="20" fillId="0" borderId="2" xfId="15" applyFont="true" applyBorder="true" applyAlignment="true" applyProtection="true">
      <alignment horizontal="center" vertical="center" textRotation="0" wrapText="true" indent="0" shrinkToFit="false"/>
      <protection locked="true" hidden="false"/>
    </xf>
    <xf numFmtId="167" fontId="20" fillId="0" borderId="2" xfId="15" applyFont="true" applyBorder="true" applyAlignment="true" applyProtection="true">
      <alignment horizontal="center" vertical="center" textRotation="0" wrapText="false" indent="0" shrinkToFit="false"/>
      <protection locked="true" hidden="false"/>
    </xf>
    <xf numFmtId="167" fontId="24" fillId="0" borderId="2" xfId="15"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7" fontId="20" fillId="0" borderId="3" xfId="15" applyFont="true" applyBorder="true" applyAlignment="true" applyProtection="true">
      <alignment horizontal="center"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general" vertical="center" textRotation="0" wrapText="false" indent="0" shrinkToFit="false"/>
      <protection locked="true" hidden="false"/>
    </xf>
    <xf numFmtId="169" fontId="21" fillId="0" borderId="2" xfId="0" applyFont="true" applyBorder="true" applyAlignment="true" applyProtection="false">
      <alignment horizontal="general" vertical="center" textRotation="0" wrapText="true" indent="0" shrinkToFit="false"/>
      <protection locked="true" hidden="false"/>
    </xf>
    <xf numFmtId="167" fontId="21" fillId="0" borderId="2" xfId="15" applyFont="true" applyBorder="true" applyAlignment="true" applyProtection="true">
      <alignment horizontal="center" vertical="center" textRotation="0" wrapText="true" indent="0" shrinkToFit="false"/>
      <protection locked="true" hidden="false"/>
    </xf>
    <xf numFmtId="167" fontId="21" fillId="0" borderId="2" xfId="15" applyFont="true" applyBorder="true" applyAlignment="true" applyProtection="true">
      <alignment horizontal="center" vertical="center" textRotation="0" wrapText="false" indent="0" shrinkToFit="false"/>
      <protection locked="true" hidden="false"/>
    </xf>
    <xf numFmtId="168" fontId="21" fillId="0" borderId="2" xfId="15" applyFont="true" applyBorder="true" applyAlignment="true" applyProtection="true">
      <alignment horizontal="justify" vertical="center" textRotation="0" wrapText="true" indent="0" shrinkToFit="false"/>
      <protection locked="true" hidden="false"/>
    </xf>
    <xf numFmtId="164" fontId="20" fillId="0" borderId="2" xfId="0" applyFont="true" applyBorder="true" applyAlignment="true" applyProtection="false">
      <alignment horizontal="general" vertical="center" textRotation="0" wrapText="true" indent="0" shrinkToFit="false"/>
      <protection locked="true" hidden="false"/>
    </xf>
    <xf numFmtId="167" fontId="20" fillId="0" borderId="2" xfId="0" applyFont="true" applyBorder="true" applyAlignment="true" applyProtection="false">
      <alignment horizontal="center" vertical="center" textRotation="0" wrapText="true" indent="0" shrinkToFit="false"/>
      <protection locked="true" hidden="false"/>
    </xf>
    <xf numFmtId="168" fontId="25" fillId="0" borderId="2" xfId="15" applyFont="true" applyBorder="true" applyAlignment="true" applyProtection="true">
      <alignment horizontal="justify" vertical="center" textRotation="0" wrapText="true" indent="0" shrinkToFit="false"/>
      <protection locked="true" hidden="false"/>
    </xf>
    <xf numFmtId="168" fontId="26" fillId="0" borderId="2" xfId="15" applyFont="true" applyBorder="true" applyAlignment="true" applyProtection="true">
      <alignment horizontal="justify" vertical="center" textRotation="0" wrapText="tru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8" fontId="26" fillId="0" borderId="2" xfId="0" applyFont="true" applyBorder="true" applyAlignment="true" applyProtection="false">
      <alignment horizontal="justify"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8" fontId="21" fillId="0" borderId="2" xfId="0" applyFont="true" applyBorder="true" applyAlignment="true" applyProtection="false">
      <alignment horizontal="left" vertical="center" textRotation="0" wrapText="true" indent="0" shrinkToFit="false"/>
      <protection locked="true" hidden="false"/>
    </xf>
    <xf numFmtId="168" fontId="21" fillId="0" borderId="2" xfId="0" applyFont="true" applyBorder="true" applyAlignment="true" applyProtection="false">
      <alignment horizontal="center" vertical="center" textRotation="0" wrapText="false" indent="0" shrinkToFit="false"/>
      <protection locked="true" hidden="false"/>
    </xf>
    <xf numFmtId="164" fontId="26" fillId="0" borderId="2" xfId="0" applyFont="true" applyBorder="true" applyAlignment="true" applyProtection="false">
      <alignment horizontal="justify" vertical="center" textRotation="0" wrapText="true" indent="0" shrinkToFit="false"/>
      <protection locked="true" hidden="false"/>
    </xf>
    <xf numFmtId="168" fontId="20" fillId="0" borderId="2" xfId="0" applyFont="true" applyBorder="true" applyAlignment="true" applyProtection="false">
      <alignment horizontal="left" vertical="center" textRotation="0" wrapText="true" indent="0" shrinkToFit="false"/>
      <protection locked="true" hidden="false"/>
    </xf>
    <xf numFmtId="168" fontId="20" fillId="0" borderId="2" xfId="0" applyFont="true" applyBorder="true" applyAlignment="true" applyProtection="false">
      <alignment horizontal="center" vertical="center" textRotation="0" wrapText="false" indent="0" shrinkToFit="false"/>
      <protection locked="true" hidden="false"/>
    </xf>
    <xf numFmtId="164" fontId="28" fillId="0" borderId="2" xfId="0" applyFont="true" applyBorder="true" applyAlignment="true" applyProtection="false">
      <alignment horizontal="justify" vertical="center" textRotation="0" wrapText="true" indent="0" shrinkToFit="false"/>
      <protection locked="true" hidden="false"/>
    </xf>
    <xf numFmtId="168" fontId="21" fillId="0" borderId="2" xfId="0" applyFont="true" applyBorder="true" applyAlignment="true" applyProtection="false">
      <alignment horizontal="center" vertical="center" textRotation="0" wrapText="true" indent="0" shrinkToFit="false"/>
      <protection locked="true" hidden="false"/>
    </xf>
    <xf numFmtId="168" fontId="20" fillId="0" borderId="2" xfId="0" applyFont="true" applyBorder="true" applyAlignment="true" applyProtection="false">
      <alignment horizontal="center" vertical="center" textRotation="0" wrapText="true" indent="0" shrinkToFit="false"/>
      <protection locked="true" hidden="false"/>
    </xf>
    <xf numFmtId="168" fontId="28" fillId="0" borderId="2" xfId="0" applyFont="true" applyBorder="true" applyAlignment="true" applyProtection="false">
      <alignment horizontal="justify" vertical="center" textRotation="0" wrapText="true" indent="0" shrinkToFit="false"/>
      <protection locked="true" hidden="false"/>
    </xf>
    <xf numFmtId="168" fontId="21" fillId="0" borderId="2" xfId="15" applyFont="true" applyBorder="true" applyAlignment="true" applyProtection="true">
      <alignment horizontal="center" vertical="center" textRotation="0" wrapText="true" indent="0" shrinkToFit="false"/>
      <protection locked="true" hidden="false"/>
    </xf>
    <xf numFmtId="168" fontId="20" fillId="0" borderId="2" xfId="15" applyFont="true" applyBorder="true" applyAlignment="true" applyProtection="true">
      <alignment horizontal="center" vertical="center" textRotation="0" wrapText="true" indent="0" shrinkToFit="false"/>
      <protection locked="true" hidden="false"/>
    </xf>
    <xf numFmtId="168" fontId="28" fillId="0" borderId="2" xfId="15" applyFont="true" applyBorder="true" applyAlignment="true" applyProtection="true">
      <alignment horizontal="justify"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9" fontId="21" fillId="0" borderId="2" xfId="0" applyFont="true" applyBorder="true" applyAlignment="true" applyProtection="false">
      <alignment horizontal="left" vertical="center" textRotation="0" wrapText="true" indent="0" shrinkToFit="false"/>
      <protection locked="true" hidden="false"/>
    </xf>
    <xf numFmtId="164" fontId="30" fillId="0" borderId="2" xfId="0" applyFont="true" applyBorder="true" applyAlignment="true" applyProtection="false">
      <alignment horizontal="general" vertical="center" textRotation="0" wrapText="true" indent="0" shrinkToFit="false"/>
      <protection locked="true" hidden="false"/>
    </xf>
    <xf numFmtId="168" fontId="31" fillId="0" borderId="2" xfId="0" applyFont="true" applyBorder="true" applyAlignment="true" applyProtection="false">
      <alignment horizontal="center" vertical="center" textRotation="0" wrapText="true" indent="0" shrinkToFit="false"/>
      <protection locked="true" hidden="false"/>
    </xf>
    <xf numFmtId="169" fontId="21" fillId="0" borderId="2" xfId="0" applyFont="true" applyBorder="true" applyAlignment="true" applyProtection="false">
      <alignment horizontal="center" vertical="center" textRotation="0" wrapText="true" indent="0" shrinkToFit="false"/>
      <protection locked="true" hidden="false"/>
    </xf>
    <xf numFmtId="167" fontId="21" fillId="0" borderId="2" xfId="15" applyFont="true" applyBorder="true" applyAlignment="true" applyProtection="tru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bottom" textRotation="0" wrapText="false" indent="0" shrinkToFit="false"/>
      <protection locked="true" hidden="false"/>
    </xf>
    <xf numFmtId="168" fontId="21" fillId="0" borderId="2" xfId="15" applyFont="true" applyBorder="true" applyAlignment="true" applyProtection="true">
      <alignment horizontal="left"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7" fontId="21" fillId="0" borderId="0" xfId="0" applyFont="true" applyBorder="false" applyAlignment="true" applyProtection="false">
      <alignment horizontal="general" vertical="bottom" textRotation="0" wrapText="tru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7" fontId="23" fillId="0" borderId="1" xfId="15" applyFont="true" applyBorder="true" applyAlignment="true" applyProtection="true">
      <alignment horizontal="center" vertical="center" textRotation="0" wrapText="false" indent="0" shrinkToFit="false"/>
      <protection locked="true" hidden="false"/>
    </xf>
    <xf numFmtId="167" fontId="32" fillId="0" borderId="2" xfId="15"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false">
      <alignment horizontal="justify"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8" fontId="30" fillId="0" borderId="5" xfId="15" applyFont="true" applyBorder="true" applyAlignment="true" applyProtection="true">
      <alignment horizontal="left" vertical="center" textRotation="0" wrapText="true" indent="0" shrinkToFit="false"/>
      <protection locked="true" hidden="false"/>
    </xf>
    <xf numFmtId="168" fontId="26" fillId="0" borderId="2" xfId="15" applyFont="true" applyBorder="true" applyAlignment="true" applyProtection="true">
      <alignment horizontal="left" vertical="center" textRotation="0" wrapText="true" indent="0" shrinkToFit="false"/>
      <protection locked="true" hidden="false"/>
    </xf>
    <xf numFmtId="168" fontId="28" fillId="0" borderId="3" xfId="15" applyFont="true" applyBorder="true" applyAlignment="true" applyProtection="true">
      <alignment horizontal="left" vertical="center" textRotation="0" wrapText="true" indent="0" shrinkToFit="false"/>
      <protection locked="true" hidden="false"/>
    </xf>
    <xf numFmtId="168" fontId="26" fillId="0" borderId="2" xfId="0" applyFont="true" applyBorder="true" applyAlignment="true" applyProtection="false">
      <alignment horizontal="left" vertical="center" textRotation="0" wrapText="true" indent="0" shrinkToFit="false"/>
      <protection locked="true" hidden="false"/>
    </xf>
    <xf numFmtId="167" fontId="20" fillId="0" borderId="2" xfId="15" applyFont="true" applyBorder="true" applyAlignment="true" applyProtection="true">
      <alignment horizontal="general" vertical="center" textRotation="0" wrapText="false" indent="0" shrinkToFit="false"/>
      <protection locked="true" hidden="false"/>
    </xf>
    <xf numFmtId="164" fontId="28" fillId="0" borderId="2" xfId="0" applyFont="true" applyBorder="true" applyAlignment="true" applyProtection="false">
      <alignment horizontal="left" vertical="center" textRotation="0" wrapText="true" indent="0" shrinkToFit="false"/>
      <protection locked="true" hidden="false"/>
    </xf>
    <xf numFmtId="168" fontId="26" fillId="0" borderId="2" xfId="0" applyFont="true" applyBorder="true" applyAlignment="true" applyProtection="false">
      <alignment horizontal="general" vertical="center" textRotation="0" wrapText="true" indent="0" shrinkToFit="false"/>
      <protection locked="true" hidden="false"/>
    </xf>
    <xf numFmtId="168" fontId="28" fillId="0" borderId="4" xfId="0" applyFont="true" applyBorder="true" applyAlignment="true" applyProtection="false">
      <alignment horizontal="general" vertical="center" textRotation="0" wrapText="true" indent="0" shrinkToFit="false"/>
      <protection locked="true" hidden="false"/>
    </xf>
    <xf numFmtId="167" fontId="21" fillId="0" borderId="2" xfId="15" applyFont="true" applyBorder="true" applyAlignment="true" applyProtection="true">
      <alignment horizontal="general"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justify" vertical="center" textRotation="0" wrapText="true" indent="0" shrinkToFit="false"/>
      <protection locked="true" hidden="false"/>
    </xf>
    <xf numFmtId="167" fontId="20" fillId="0" borderId="4" xfId="15" applyFont="true" applyBorder="true" applyAlignment="true" applyProtection="true">
      <alignment horizontal="general"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justify" vertical="center" textRotation="0" wrapText="true" indent="0" shrinkToFit="false"/>
      <protection locked="true" hidden="false"/>
    </xf>
    <xf numFmtId="164" fontId="25" fillId="0" borderId="2" xfId="0" applyFont="true" applyBorder="true" applyAlignment="true" applyProtection="false">
      <alignment horizontal="general" vertical="center" textRotation="0" wrapText="true" indent="0" shrinkToFit="false"/>
      <protection locked="true" hidden="false"/>
    </xf>
    <xf numFmtId="167" fontId="25" fillId="0" borderId="2" xfId="15" applyFont="true" applyBorder="true" applyAlignment="true" applyProtection="true">
      <alignment horizontal="center"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7" fontId="21" fillId="0" borderId="2" xfId="15" applyFont="true" applyBorder="true" applyAlignment="true" applyProtection="true">
      <alignment horizontal="right" vertical="center" textRotation="0" wrapText="true" indent="0" shrinkToFit="false"/>
      <protection locked="true" hidden="false"/>
    </xf>
    <xf numFmtId="167" fontId="20" fillId="0" borderId="2" xfId="15" applyFont="true" applyBorder="true" applyAlignment="true" applyProtection="true">
      <alignment horizontal="right" vertical="center" textRotation="0" wrapText="true" indent="0" shrinkToFit="false"/>
      <protection locked="true" hidden="false"/>
    </xf>
    <xf numFmtId="168" fontId="28" fillId="0" borderId="2" xfId="15" applyFont="true" applyBorder="true" applyAlignment="true" applyProtection="true">
      <alignment horizontal="left" vertical="center" textRotation="0" wrapText="true" indent="0" shrinkToFit="false"/>
      <protection locked="true" hidden="false"/>
    </xf>
    <xf numFmtId="168" fontId="26" fillId="0" borderId="4" xfId="15" applyFont="true" applyBorder="true" applyAlignment="true" applyProtection="true">
      <alignment horizontal="left" vertical="center" textRotation="0" wrapText="true" indent="0" shrinkToFit="false"/>
      <protection locked="true" hidden="false"/>
    </xf>
    <xf numFmtId="168" fontId="28" fillId="0" borderId="4" xfId="15" applyFont="true" applyBorder="true" applyAlignment="true" applyProtection="tru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8" fontId="28" fillId="0" borderId="5" xfId="15" applyFont="true" applyBorder="true" applyAlignment="true" applyProtection="true">
      <alignment horizontal="left" vertical="center" textRotation="0" wrapText="true" indent="0" shrinkToFit="false"/>
      <protection locked="true" hidden="false"/>
    </xf>
    <xf numFmtId="168" fontId="28" fillId="0" borderId="3" xfId="15" applyFont="true" applyBorder="true" applyAlignment="true" applyProtection="true">
      <alignment horizontal="center" vertical="center" textRotation="0" wrapText="true" indent="0" shrinkToFit="false"/>
      <protection locked="true" hidden="false"/>
    </xf>
    <xf numFmtId="164" fontId="21" fillId="0" borderId="4" xfId="0" applyFont="true" applyBorder="true" applyAlignment="true" applyProtection="false">
      <alignment horizontal="general"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70" fontId="20" fillId="0" borderId="2" xfId="15" applyFont="true" applyBorder="true" applyAlignment="true" applyProtection="true">
      <alignment horizontal="center" vertical="center" textRotation="0" wrapText="false" indent="0" shrinkToFit="false"/>
      <protection locked="true" hidden="false"/>
    </xf>
    <xf numFmtId="168" fontId="26" fillId="0" borderId="2" xfId="15" applyFont="true" applyBorder="true" applyAlignment="true" applyProtection="true">
      <alignment horizontal="general" vertical="center" textRotation="0" wrapText="true" indent="0" shrinkToFit="false"/>
      <protection locked="true" hidden="false"/>
    </xf>
    <xf numFmtId="170" fontId="21" fillId="0" borderId="0" xfId="15" applyFont="true" applyBorder="true" applyAlignment="true" applyProtection="true">
      <alignment horizontal="center" vertical="center"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Comma 4" xfId="22"/>
    <cellStyle name="Comma 5" xfId="23"/>
    <cellStyle name="Normal 11" xfId="24"/>
    <cellStyle name="Normal 2" xfId="25"/>
    <cellStyle name="Normal 2 2" xfId="26"/>
    <cellStyle name="Normal 3" xfId="27"/>
    <cellStyle name="Normal 4" xfId="28"/>
    <cellStyle name="Normal 5" xfId="29"/>
    <cellStyle name="Normal 6" xfId="30"/>
    <cellStyle name="Normal 7" xfId="31"/>
    <cellStyle name="Normal 8"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4"/>
  <sheetViews>
    <sheetView showFormulas="false" showGridLines="true" showRowColHeaders="true" showZeros="true" rightToLeft="false" tabSelected="false" showOutlineSymbols="true" defaultGridColor="true" view="normal" topLeftCell="C61" colorId="64" zoomScale="70" zoomScaleNormal="70" zoomScalePageLayoutView="100" workbookViewId="0">
      <selection pane="topLeft" activeCell="H68" activeCellId="0" sqref="H68"/>
    </sheetView>
  </sheetViews>
  <sheetFormatPr defaultColWidth="9.1171875" defaultRowHeight="15.75" zeroHeight="false" outlineLevelRow="0" outlineLevelCol="0"/>
  <cols>
    <col collapsed="false" customWidth="true" hidden="false" outlineLevel="0" max="1" min="1" style="1" width="4.87"/>
    <col collapsed="false" customWidth="true" hidden="false" outlineLevel="0" max="3" min="2" style="2" width="40.61"/>
    <col collapsed="false" customWidth="true" hidden="false" outlineLevel="0" max="4" min="4" style="3" width="12.37"/>
    <col collapsed="false" customWidth="true" hidden="false" outlineLevel="0" max="5" min="5" style="3" width="14.25"/>
    <col collapsed="false" customWidth="true" hidden="false" outlineLevel="0" max="6" min="6" style="3" width="13.75"/>
    <col collapsed="false" customWidth="true" hidden="false" outlineLevel="0" max="7" min="7" style="3" width="15.37"/>
    <col collapsed="false" customWidth="true" hidden="false" outlineLevel="0" max="8" min="8" style="3" width="13.99"/>
    <col collapsed="false" customWidth="true" hidden="false" outlineLevel="0" max="9" min="9" style="4" width="18.37"/>
    <col collapsed="false" customWidth="true" hidden="true" outlineLevel="0" max="10" min="10" style="4" width="13.24"/>
    <col collapsed="false" customWidth="false" hidden="false" outlineLevel="0" max="11" min="11" style="4" width="9.11"/>
    <col collapsed="false" customWidth="true" hidden="false" outlineLevel="0" max="12" min="12" style="4" width="14.87"/>
    <col collapsed="false" customWidth="false" hidden="false" outlineLevel="0" max="257" min="13" style="4" width="9.11"/>
  </cols>
  <sheetData>
    <row r="1" customFormat="false" ht="45.75" hidden="false" customHeight="true" outlineLevel="0" collapsed="false">
      <c r="A1" s="5" t="s">
        <v>0</v>
      </c>
      <c r="B1" s="5"/>
      <c r="C1" s="5"/>
      <c r="D1" s="5"/>
      <c r="E1" s="5"/>
      <c r="F1" s="5"/>
      <c r="G1" s="5"/>
      <c r="H1" s="5"/>
      <c r="I1" s="5"/>
    </row>
    <row r="2" customFormat="false" ht="30.75" hidden="false" customHeight="true" outlineLevel="0" collapsed="false">
      <c r="A2" s="6" t="s">
        <v>1</v>
      </c>
      <c r="B2" s="6"/>
      <c r="C2" s="6"/>
      <c r="D2" s="6"/>
      <c r="E2" s="6"/>
      <c r="F2" s="6"/>
      <c r="G2" s="6"/>
      <c r="H2" s="6"/>
      <c r="I2" s="6"/>
    </row>
    <row r="3" customFormat="false" ht="20.25" hidden="false" customHeight="false" outlineLevel="0" collapsed="false">
      <c r="A3" s="7"/>
      <c r="B3" s="8"/>
      <c r="C3" s="8"/>
      <c r="H3" s="9" t="s">
        <v>2</v>
      </c>
    </row>
    <row r="4" customFormat="false" ht="39.75" hidden="false" customHeight="true" outlineLevel="0" collapsed="false">
      <c r="A4" s="10" t="s">
        <v>3</v>
      </c>
      <c r="B4" s="11" t="s">
        <v>4</v>
      </c>
      <c r="C4" s="11" t="s">
        <v>5</v>
      </c>
      <c r="D4" s="12" t="s">
        <v>6</v>
      </c>
      <c r="E4" s="12"/>
      <c r="F4" s="12"/>
      <c r="G4" s="12"/>
      <c r="H4" s="12"/>
      <c r="I4" s="10" t="s">
        <v>7</v>
      </c>
    </row>
    <row r="5" customFormat="false" ht="39.75" hidden="false" customHeight="true" outlineLevel="0" collapsed="false">
      <c r="A5" s="10"/>
      <c r="B5" s="11"/>
      <c r="C5" s="11"/>
      <c r="D5" s="13" t="s">
        <v>8</v>
      </c>
      <c r="E5" s="12" t="s">
        <v>9</v>
      </c>
      <c r="F5" s="12"/>
      <c r="G5" s="12"/>
      <c r="H5" s="12"/>
      <c r="I5" s="10"/>
    </row>
    <row r="6" customFormat="false" ht="15.75" hidden="false" customHeight="true" outlineLevel="0" collapsed="false">
      <c r="A6" s="10"/>
      <c r="B6" s="11"/>
      <c r="C6" s="11"/>
      <c r="D6" s="13"/>
      <c r="E6" s="14" t="s">
        <v>10</v>
      </c>
      <c r="F6" s="14"/>
      <c r="G6" s="14" t="s">
        <v>11</v>
      </c>
      <c r="H6" s="14"/>
      <c r="I6" s="10"/>
    </row>
    <row r="7" customFormat="false" ht="65.25" hidden="false" customHeight="true" outlineLevel="0" collapsed="false">
      <c r="A7" s="10"/>
      <c r="B7" s="11"/>
      <c r="C7" s="11"/>
      <c r="D7" s="13"/>
      <c r="E7" s="14" t="s">
        <v>12</v>
      </c>
      <c r="F7" s="14" t="s">
        <v>13</v>
      </c>
      <c r="G7" s="14" t="s">
        <v>14</v>
      </c>
      <c r="H7" s="14" t="s">
        <v>15</v>
      </c>
      <c r="I7" s="10"/>
    </row>
    <row r="8" customFormat="false" ht="31.5" hidden="false" customHeight="false" outlineLevel="0" collapsed="false">
      <c r="A8" s="10" t="s">
        <v>16</v>
      </c>
      <c r="B8" s="11" t="s">
        <v>17</v>
      </c>
      <c r="C8" s="11"/>
      <c r="D8" s="13" t="n">
        <f aca="false">SUM(E8:H8)</f>
        <v>9013</v>
      </c>
      <c r="E8" s="13" t="n">
        <f aca="false">E12</f>
        <v>6450.4</v>
      </c>
      <c r="F8" s="13" t="n">
        <f aca="false">F12</f>
        <v>1612.6</v>
      </c>
      <c r="G8" s="13" t="n">
        <f aca="false">G9</f>
        <v>475</v>
      </c>
      <c r="H8" s="13" t="n">
        <f aca="false">H9</f>
        <v>475</v>
      </c>
      <c r="I8" s="15"/>
      <c r="J8" s="16" t="n">
        <f aca="false">D9+D12</f>
        <v>9013</v>
      </c>
    </row>
    <row r="9" customFormat="false" ht="15.75" hidden="false" customHeight="false" outlineLevel="0" collapsed="false">
      <c r="A9" s="10" t="n">
        <v>1</v>
      </c>
      <c r="B9" s="17" t="s">
        <v>11</v>
      </c>
      <c r="C9" s="11"/>
      <c r="D9" s="13" t="n">
        <f aca="false">SUM(E9:H9)</f>
        <v>950</v>
      </c>
      <c r="E9" s="13"/>
      <c r="F9" s="18"/>
      <c r="G9" s="13" t="n">
        <f aca="false">SUM(G10:G11)</f>
        <v>475</v>
      </c>
      <c r="H9" s="13" t="n">
        <f aca="false">SUM(H10:H11)</f>
        <v>475</v>
      </c>
      <c r="I9" s="15"/>
    </row>
    <row r="10" customFormat="false" ht="15.75" hidden="false" customHeight="false" outlineLevel="0" collapsed="false">
      <c r="A10" s="10"/>
      <c r="B10" s="19" t="s">
        <v>18</v>
      </c>
      <c r="C10" s="20" t="s">
        <v>19</v>
      </c>
      <c r="D10" s="21" t="n">
        <f aca="false">SUM(E10:H10)</f>
        <v>550</v>
      </c>
      <c r="E10" s="21"/>
      <c r="F10" s="18"/>
      <c r="G10" s="21" t="n">
        <f aca="false">'Máy móc, thiết'!E7</f>
        <v>275</v>
      </c>
      <c r="H10" s="21" t="n">
        <f aca="false">'Máy móc, thiết'!F7</f>
        <v>275</v>
      </c>
      <c r="I10" s="15"/>
    </row>
    <row r="11" customFormat="false" ht="31.5" hidden="false" customHeight="false" outlineLevel="0" collapsed="false">
      <c r="A11" s="10"/>
      <c r="B11" s="19" t="s">
        <v>20</v>
      </c>
      <c r="C11" s="20" t="s">
        <v>21</v>
      </c>
      <c r="D11" s="21" t="n">
        <f aca="false">SUM(E11:H11)</f>
        <v>400</v>
      </c>
      <c r="E11" s="21"/>
      <c r="F11" s="18"/>
      <c r="G11" s="21" t="n">
        <f aca="false">'Máy móc, thiết'!E8</f>
        <v>200</v>
      </c>
      <c r="H11" s="21" t="n">
        <f aca="false">'Máy móc, thiết'!F8</f>
        <v>200</v>
      </c>
      <c r="I11" s="22"/>
    </row>
    <row r="12" customFormat="false" ht="15.75" hidden="false" customHeight="false" outlineLevel="0" collapsed="false">
      <c r="A12" s="10" t="n">
        <v>2</v>
      </c>
      <c r="B12" s="23" t="s">
        <v>22</v>
      </c>
      <c r="C12" s="11"/>
      <c r="D12" s="13" t="n">
        <f aca="false">SUM(E12:H12)</f>
        <v>8063</v>
      </c>
      <c r="E12" s="13" t="n">
        <f aca="false">SUM(E13:E17)</f>
        <v>6450.4</v>
      </c>
      <c r="F12" s="13" t="n">
        <f aca="false">SUM(F13:F17)</f>
        <v>1612.6</v>
      </c>
      <c r="G12" s="13"/>
      <c r="H12" s="18"/>
      <c r="I12" s="15"/>
    </row>
    <row r="13" customFormat="false" ht="15.75" hidden="false" customHeight="false" outlineLevel="0" collapsed="false">
      <c r="A13" s="24"/>
      <c r="B13" s="19" t="s">
        <v>23</v>
      </c>
      <c r="C13" s="20" t="s">
        <v>24</v>
      </c>
      <c r="D13" s="21" t="n">
        <f aca="false">SUM(E13:H13)</f>
        <v>723</v>
      </c>
      <c r="E13" s="21" t="n">
        <f aca="false">'Hạ tầng'!E7</f>
        <v>578.4</v>
      </c>
      <c r="F13" s="21" t="n">
        <f aca="false">'Hạ tầng'!F7</f>
        <v>144.6</v>
      </c>
      <c r="G13" s="21"/>
      <c r="H13" s="18"/>
      <c r="I13" s="25"/>
    </row>
    <row r="14" customFormat="false" ht="15.75" hidden="false" customHeight="false" outlineLevel="0" collapsed="false">
      <c r="A14" s="24"/>
      <c r="B14" s="19" t="s">
        <v>25</v>
      </c>
      <c r="C14" s="26" t="s">
        <v>26</v>
      </c>
      <c r="D14" s="21" t="n">
        <f aca="false">SUM(E14:H14)</f>
        <v>723</v>
      </c>
      <c r="E14" s="21" t="n">
        <f aca="false">'Hạ tầng'!E8</f>
        <v>578.4</v>
      </c>
      <c r="F14" s="21" t="n">
        <f aca="false">'Hạ tầng'!F8</f>
        <v>144.6</v>
      </c>
      <c r="G14" s="21"/>
      <c r="H14" s="18"/>
      <c r="I14" s="25"/>
    </row>
    <row r="15" customFormat="false" ht="15.75" hidden="false" customHeight="false" outlineLevel="0" collapsed="false">
      <c r="A15" s="24"/>
      <c r="B15" s="19" t="s">
        <v>27</v>
      </c>
      <c r="C15" s="26" t="s">
        <v>28</v>
      </c>
      <c r="D15" s="21" t="n">
        <f aca="false">SUM(E15:H15)</f>
        <v>736</v>
      </c>
      <c r="E15" s="21" t="n">
        <f aca="false">'Hạ tầng'!E9</f>
        <v>588.8</v>
      </c>
      <c r="F15" s="21" t="n">
        <f aca="false">'Hạ tầng'!F9</f>
        <v>147.2</v>
      </c>
      <c r="G15" s="21"/>
      <c r="H15" s="18"/>
      <c r="I15" s="25"/>
    </row>
    <row r="16" customFormat="false" ht="15.75" hidden="false" customHeight="false" outlineLevel="0" collapsed="false">
      <c r="A16" s="24"/>
      <c r="B16" s="19" t="s">
        <v>29</v>
      </c>
      <c r="C16" s="26" t="s">
        <v>30</v>
      </c>
      <c r="D16" s="21" t="n">
        <f aca="false">SUM(E16:H16)</f>
        <v>848</v>
      </c>
      <c r="E16" s="21" t="n">
        <f aca="false">'Hạ tầng'!E10</f>
        <v>678.4</v>
      </c>
      <c r="F16" s="21" t="n">
        <f aca="false">'Hạ tầng'!F10</f>
        <v>169.6</v>
      </c>
      <c r="G16" s="21"/>
      <c r="H16" s="18"/>
      <c r="I16" s="25"/>
    </row>
    <row r="17" customFormat="false" ht="47.25" hidden="false" customHeight="false" outlineLevel="0" collapsed="false">
      <c r="A17" s="24"/>
      <c r="B17" s="19" t="s">
        <v>31</v>
      </c>
      <c r="C17" s="26" t="s">
        <v>32</v>
      </c>
      <c r="D17" s="21" t="n">
        <f aca="false">SUM(E17:H17)</f>
        <v>5033</v>
      </c>
      <c r="E17" s="21" t="n">
        <f aca="false">'Hạ tầng'!E11</f>
        <v>4026.4</v>
      </c>
      <c r="F17" s="21" t="n">
        <f aca="false">'Hạ tầng'!F11</f>
        <v>1006.6</v>
      </c>
      <c r="G17" s="21"/>
      <c r="H17" s="18"/>
      <c r="I17" s="25"/>
    </row>
    <row r="18" customFormat="false" ht="31.5" hidden="false" customHeight="false" outlineLevel="0" collapsed="false">
      <c r="A18" s="10" t="s">
        <v>33</v>
      </c>
      <c r="B18" s="17" t="s">
        <v>34</v>
      </c>
      <c r="C18" s="27"/>
      <c r="D18" s="13" t="n">
        <f aca="false">D19+D22</f>
        <v>5013</v>
      </c>
      <c r="E18" s="13" t="n">
        <f aca="false">E22</f>
        <v>3210.4</v>
      </c>
      <c r="F18" s="13" t="n">
        <f aca="false">F22</f>
        <v>802.6</v>
      </c>
      <c r="G18" s="13" t="n">
        <f aca="false">G19</f>
        <v>500</v>
      </c>
      <c r="H18" s="13" t="n">
        <f aca="false">H19</f>
        <v>500</v>
      </c>
      <c r="I18" s="28"/>
      <c r="J18" s="16" t="n">
        <f aca="false">D19+D22</f>
        <v>5013</v>
      </c>
    </row>
    <row r="19" customFormat="false" ht="18.75" hidden="false" customHeight="false" outlineLevel="0" collapsed="false">
      <c r="A19" s="10" t="n">
        <v>1</v>
      </c>
      <c r="B19" s="17" t="s">
        <v>11</v>
      </c>
      <c r="C19" s="27"/>
      <c r="D19" s="13" t="n">
        <f aca="false">D20+D21</f>
        <v>1000</v>
      </c>
      <c r="E19" s="13"/>
      <c r="F19" s="13"/>
      <c r="G19" s="13" t="n">
        <f aca="false">G20+G21</f>
        <v>500</v>
      </c>
      <c r="H19" s="13" t="n">
        <f aca="false">H20+H21</f>
        <v>500</v>
      </c>
      <c r="I19" s="28"/>
    </row>
    <row r="20" customFormat="false" ht="18.75" hidden="false" customHeight="false" outlineLevel="0" collapsed="false">
      <c r="A20" s="10"/>
      <c r="B20" s="19" t="s">
        <v>35</v>
      </c>
      <c r="C20" s="20" t="s">
        <v>36</v>
      </c>
      <c r="D20" s="21" t="n">
        <f aca="false">SUM(E20:H20)</f>
        <v>550</v>
      </c>
      <c r="E20" s="21"/>
      <c r="F20" s="21"/>
      <c r="G20" s="21" t="n">
        <f aca="false">'Máy móc, thiết'!E10</f>
        <v>275</v>
      </c>
      <c r="H20" s="21" t="n">
        <f aca="false">'Máy móc, thiết'!F10</f>
        <v>275</v>
      </c>
      <c r="I20" s="28"/>
    </row>
    <row r="21" customFormat="false" ht="18.75" hidden="false" customHeight="false" outlineLevel="0" collapsed="false">
      <c r="A21" s="10"/>
      <c r="B21" s="19" t="s">
        <v>37</v>
      </c>
      <c r="C21" s="20" t="s">
        <v>38</v>
      </c>
      <c r="D21" s="21" t="n">
        <f aca="false">SUM(E21:H21)</f>
        <v>450</v>
      </c>
      <c r="E21" s="21"/>
      <c r="F21" s="21"/>
      <c r="G21" s="21" t="n">
        <f aca="false">'Máy móc, thiết'!E11</f>
        <v>225</v>
      </c>
      <c r="H21" s="21" t="n">
        <f aca="false">'Máy móc, thiết'!F11</f>
        <v>225</v>
      </c>
      <c r="I21" s="28"/>
    </row>
    <row r="22" customFormat="false" ht="18.75" hidden="false" customHeight="false" outlineLevel="0" collapsed="false">
      <c r="A22" s="10" t="n">
        <v>2</v>
      </c>
      <c r="B22" s="17" t="s">
        <v>39</v>
      </c>
      <c r="C22" s="27"/>
      <c r="D22" s="21" t="n">
        <f aca="false">SUM(E22:H22)</f>
        <v>4013</v>
      </c>
      <c r="E22" s="13" t="n">
        <f aca="false">E23</f>
        <v>3210.4</v>
      </c>
      <c r="F22" s="13" t="n">
        <f aca="false">F23</f>
        <v>802.6</v>
      </c>
      <c r="G22" s="13"/>
      <c r="H22" s="18"/>
      <c r="I22" s="28"/>
    </row>
    <row r="23" customFormat="false" ht="63" hidden="false" customHeight="false" outlineLevel="0" collapsed="false">
      <c r="A23" s="24"/>
      <c r="B23" s="19" t="s">
        <v>40</v>
      </c>
      <c r="C23" s="20" t="s">
        <v>41</v>
      </c>
      <c r="D23" s="21" t="n">
        <f aca="false">SUM(E23:H23)</f>
        <v>4013</v>
      </c>
      <c r="E23" s="21" t="n">
        <f aca="false">'Hạ tầng'!E13</f>
        <v>3210.4</v>
      </c>
      <c r="F23" s="21" t="n">
        <f aca="false">'Hạ tầng'!F13</f>
        <v>802.6</v>
      </c>
      <c r="G23" s="21"/>
      <c r="H23" s="18"/>
      <c r="I23" s="29"/>
      <c r="L23" s="16"/>
    </row>
    <row r="24" customFormat="false" ht="36" hidden="false" customHeight="true" outlineLevel="0" collapsed="false">
      <c r="A24" s="10" t="s">
        <v>42</v>
      </c>
      <c r="B24" s="17" t="s">
        <v>43</v>
      </c>
      <c r="C24" s="11"/>
      <c r="D24" s="13" t="n">
        <f aca="false">D25+D27</f>
        <v>1650</v>
      </c>
      <c r="E24" s="13" t="n">
        <f aca="false">E27</f>
        <v>1120</v>
      </c>
      <c r="F24" s="13" t="n">
        <f aca="false">F27</f>
        <v>280</v>
      </c>
      <c r="G24" s="13" t="n">
        <f aca="false">G25</f>
        <v>125</v>
      </c>
      <c r="H24" s="13" t="n">
        <f aca="false">H25</f>
        <v>125</v>
      </c>
      <c r="I24" s="29"/>
    </row>
    <row r="25" customFormat="false" ht="15.75" hidden="false" customHeight="false" outlineLevel="0" collapsed="false">
      <c r="A25" s="10" t="n">
        <v>1</v>
      </c>
      <c r="B25" s="17" t="s">
        <v>11</v>
      </c>
      <c r="C25" s="11"/>
      <c r="D25" s="13" t="n">
        <f aca="false">D26</f>
        <v>250</v>
      </c>
      <c r="E25" s="13"/>
      <c r="F25" s="18"/>
      <c r="G25" s="13" t="n">
        <f aca="false">G26</f>
        <v>125</v>
      </c>
      <c r="H25" s="13" t="n">
        <f aca="false">H26</f>
        <v>125</v>
      </c>
      <c r="I25" s="29"/>
    </row>
    <row r="26" customFormat="false" ht="15.75" hidden="false" customHeight="false" outlineLevel="0" collapsed="false">
      <c r="A26" s="10"/>
      <c r="B26" s="19" t="s">
        <v>44</v>
      </c>
      <c r="C26" s="30" t="s">
        <v>45</v>
      </c>
      <c r="D26" s="21" t="n">
        <f aca="false">SUM(E26:H26)</f>
        <v>250</v>
      </c>
      <c r="E26" s="21"/>
      <c r="F26" s="18"/>
      <c r="G26" s="21" t="n">
        <f aca="false">'Máy móc, thiết'!E13</f>
        <v>125</v>
      </c>
      <c r="H26" s="21" t="n">
        <f aca="false">'Máy móc, thiết'!F13</f>
        <v>125</v>
      </c>
      <c r="I26" s="29"/>
    </row>
    <row r="27" customFormat="false" ht="15.75" hidden="false" customHeight="false" outlineLevel="0" collapsed="false">
      <c r="A27" s="10" t="n">
        <v>2</v>
      </c>
      <c r="B27" s="17" t="s">
        <v>39</v>
      </c>
      <c r="C27" s="11"/>
      <c r="D27" s="13" t="n">
        <f aca="false">D28</f>
        <v>1400</v>
      </c>
      <c r="E27" s="13" t="n">
        <f aca="false">E28</f>
        <v>1120</v>
      </c>
      <c r="F27" s="13" t="n">
        <f aca="false">F28</f>
        <v>280</v>
      </c>
      <c r="G27" s="13"/>
      <c r="H27" s="13"/>
      <c r="I27" s="29"/>
    </row>
    <row r="28" customFormat="false" ht="15.75" hidden="false" customHeight="false" outlineLevel="0" collapsed="false">
      <c r="A28" s="30" t="n">
        <v>1</v>
      </c>
      <c r="B28" s="19" t="s">
        <v>46</v>
      </c>
      <c r="C28" s="20" t="s">
        <v>47</v>
      </c>
      <c r="D28" s="21" t="n">
        <f aca="false">SUM(E28:H28)</f>
        <v>1400</v>
      </c>
      <c r="E28" s="21" t="n">
        <f aca="false">'Hạ tầng'!E15</f>
        <v>1120</v>
      </c>
      <c r="F28" s="21" t="n">
        <f aca="false">'Hạ tầng'!F15</f>
        <v>280</v>
      </c>
      <c r="G28" s="21"/>
      <c r="H28" s="31"/>
      <c r="I28" s="32"/>
    </row>
    <row r="29" customFormat="false" ht="31.5" hidden="false" customHeight="false" outlineLevel="0" collapsed="false">
      <c r="A29" s="10" t="s">
        <v>48</v>
      </c>
      <c r="B29" s="17" t="s">
        <v>49</v>
      </c>
      <c r="C29" s="11"/>
      <c r="D29" s="13" t="n">
        <f aca="false">D31</f>
        <v>2000</v>
      </c>
      <c r="E29" s="13" t="n">
        <f aca="false">E30</f>
        <v>1600</v>
      </c>
      <c r="F29" s="13" t="n">
        <f aca="false">F30</f>
        <v>400</v>
      </c>
      <c r="G29" s="13"/>
      <c r="H29" s="13"/>
      <c r="I29" s="32"/>
    </row>
    <row r="30" customFormat="false" ht="15.75" hidden="false" customHeight="false" outlineLevel="0" collapsed="false">
      <c r="A30" s="10"/>
      <c r="B30" s="17" t="s">
        <v>22</v>
      </c>
      <c r="C30" s="11"/>
      <c r="D30" s="13" t="n">
        <f aca="false">SUM(D31)</f>
        <v>2000</v>
      </c>
      <c r="E30" s="13" t="n">
        <f aca="false">SUM(E31)</f>
        <v>1600</v>
      </c>
      <c r="F30" s="13" t="n">
        <f aca="false">SUM(F31)</f>
        <v>400</v>
      </c>
      <c r="G30" s="13"/>
      <c r="H30" s="18"/>
      <c r="I30" s="32"/>
    </row>
    <row r="31" customFormat="false" ht="31.5" hidden="false" customHeight="false" outlineLevel="0" collapsed="false">
      <c r="A31" s="30" t="n">
        <v>1</v>
      </c>
      <c r="B31" s="33" t="s">
        <v>50</v>
      </c>
      <c r="C31" s="20" t="s">
        <v>51</v>
      </c>
      <c r="D31" s="21" t="n">
        <f aca="false">SUM(E31:H31)</f>
        <v>2000</v>
      </c>
      <c r="E31" s="21" t="n">
        <f aca="false">'Hạ tầng'!E17</f>
        <v>1600</v>
      </c>
      <c r="F31" s="21" t="n">
        <f aca="false">'Hạ tầng'!F17</f>
        <v>400</v>
      </c>
      <c r="G31" s="21"/>
      <c r="H31" s="18"/>
      <c r="I31" s="34"/>
    </row>
    <row r="32" s="1" customFormat="true" ht="31.5" hidden="false" customHeight="false" outlineLevel="0" collapsed="false">
      <c r="A32" s="10" t="s">
        <v>52</v>
      </c>
      <c r="B32" s="35" t="s">
        <v>53</v>
      </c>
      <c r="C32" s="11"/>
      <c r="D32" s="36" t="n">
        <f aca="false">D33+D35</f>
        <v>5800</v>
      </c>
      <c r="E32" s="36" t="n">
        <f aca="false">E33+E35</f>
        <v>4240</v>
      </c>
      <c r="F32" s="36" t="n">
        <f aca="false">F33+F35</f>
        <v>1060</v>
      </c>
      <c r="G32" s="36" t="n">
        <f aca="false">G33+G35</f>
        <v>250</v>
      </c>
      <c r="H32" s="36" t="n">
        <f aca="false">H33+H35</f>
        <v>250</v>
      </c>
      <c r="I32" s="37"/>
    </row>
    <row r="33" s="1" customFormat="true" ht="15.75" hidden="false" customHeight="false" outlineLevel="0" collapsed="false">
      <c r="A33" s="10" t="n">
        <v>1</v>
      </c>
      <c r="B33" s="35" t="s">
        <v>11</v>
      </c>
      <c r="C33" s="11"/>
      <c r="D33" s="36" t="n">
        <f aca="false">D34</f>
        <v>500</v>
      </c>
      <c r="E33" s="36"/>
      <c r="F33" s="36"/>
      <c r="G33" s="36" t="n">
        <f aca="false">G34</f>
        <v>250</v>
      </c>
      <c r="H33" s="36" t="n">
        <f aca="false">H34</f>
        <v>250</v>
      </c>
      <c r="I33" s="37"/>
    </row>
    <row r="34" s="1" customFormat="true" ht="31.5" hidden="false" customHeight="false" outlineLevel="0" collapsed="false">
      <c r="A34" s="10"/>
      <c r="B34" s="19" t="s">
        <v>54</v>
      </c>
      <c r="C34" s="20" t="s">
        <v>21</v>
      </c>
      <c r="D34" s="21" t="n">
        <f aca="false">SUM(E34:H34)</f>
        <v>500</v>
      </c>
      <c r="E34" s="21"/>
      <c r="F34" s="21"/>
      <c r="G34" s="21" t="n">
        <f aca="false">'Máy móc, thiết'!E15</f>
        <v>250</v>
      </c>
      <c r="H34" s="21" t="n">
        <f aca="false">'Máy móc, thiết'!F15</f>
        <v>250</v>
      </c>
      <c r="I34" s="37"/>
    </row>
    <row r="35" s="1" customFormat="true" ht="15.75" hidden="false" customHeight="false" outlineLevel="0" collapsed="false">
      <c r="A35" s="10" t="n">
        <v>2</v>
      </c>
      <c r="B35" s="35" t="s">
        <v>22</v>
      </c>
      <c r="C35" s="11"/>
      <c r="D35" s="36" t="n">
        <f aca="false">SUM(D36:D37)</f>
        <v>5300</v>
      </c>
      <c r="E35" s="36" t="n">
        <f aca="false">SUM(E36:E37)</f>
        <v>4240</v>
      </c>
      <c r="F35" s="36" t="n">
        <f aca="false">SUM(F36:F37)</f>
        <v>1060</v>
      </c>
      <c r="G35" s="36"/>
      <c r="H35" s="38"/>
      <c r="I35" s="37"/>
    </row>
    <row r="36" customFormat="false" ht="78" hidden="false" customHeight="true" outlineLevel="0" collapsed="false">
      <c r="A36" s="24"/>
      <c r="B36" s="19" t="s">
        <v>55</v>
      </c>
      <c r="C36" s="20" t="s">
        <v>56</v>
      </c>
      <c r="D36" s="21" t="n">
        <f aca="false">SUM(E36:H36)</f>
        <v>3550</v>
      </c>
      <c r="E36" s="21" t="n">
        <f aca="false">'Hạ tầng'!E19</f>
        <v>2840</v>
      </c>
      <c r="F36" s="21" t="n">
        <f aca="false">'Hạ tầng'!F19</f>
        <v>710</v>
      </c>
      <c r="G36" s="21"/>
      <c r="H36" s="18"/>
      <c r="I36" s="39"/>
    </row>
    <row r="37" customFormat="false" ht="49.5" hidden="false" customHeight="true" outlineLevel="0" collapsed="false">
      <c r="A37" s="24"/>
      <c r="B37" s="19" t="s">
        <v>57</v>
      </c>
      <c r="C37" s="20" t="s">
        <v>58</v>
      </c>
      <c r="D37" s="21" t="n">
        <f aca="false">SUM(E37:H37)</f>
        <v>1750</v>
      </c>
      <c r="E37" s="21" t="n">
        <f aca="false">'Hạ tầng'!E20</f>
        <v>1400</v>
      </c>
      <c r="F37" s="21" t="n">
        <f aca="false">'Hạ tầng'!F20</f>
        <v>350</v>
      </c>
      <c r="G37" s="21"/>
      <c r="H37" s="18"/>
      <c r="I37" s="39"/>
    </row>
    <row r="38" s="1" customFormat="true" ht="45" hidden="false" customHeight="true" outlineLevel="0" collapsed="false">
      <c r="A38" s="10" t="s">
        <v>59</v>
      </c>
      <c r="B38" s="17" t="s">
        <v>60</v>
      </c>
      <c r="C38" s="11"/>
      <c r="D38" s="40" t="n">
        <f aca="false">D39+D45</f>
        <v>10974</v>
      </c>
      <c r="E38" s="40" t="n">
        <f aca="false">E45</f>
        <v>7979.2</v>
      </c>
      <c r="F38" s="40" t="n">
        <f aca="false">F39+F45</f>
        <v>1994.8</v>
      </c>
      <c r="G38" s="40" t="n">
        <f aca="false">G39</f>
        <v>500</v>
      </c>
      <c r="H38" s="40" t="n">
        <f aca="false">H39</f>
        <v>500</v>
      </c>
      <c r="I38" s="41"/>
    </row>
    <row r="39" s="1" customFormat="true" ht="15.75" hidden="false" customHeight="false" outlineLevel="0" collapsed="false">
      <c r="A39" s="10" t="n">
        <v>1</v>
      </c>
      <c r="B39" s="17" t="s">
        <v>11</v>
      </c>
      <c r="C39" s="11"/>
      <c r="D39" s="40" t="n">
        <f aca="false">SUM(D40:D44)</f>
        <v>1000</v>
      </c>
      <c r="E39" s="40"/>
      <c r="F39" s="40"/>
      <c r="G39" s="40" t="n">
        <f aca="false">SUM(G40:G44)</f>
        <v>500</v>
      </c>
      <c r="H39" s="40" t="n">
        <f aca="false">SUM(H40:H44)</f>
        <v>500</v>
      </c>
      <c r="I39" s="41"/>
    </row>
    <row r="40" s="1" customFormat="true" ht="15.75" hidden="false" customHeight="false" outlineLevel="0" collapsed="false">
      <c r="A40" s="10"/>
      <c r="B40" s="19" t="s">
        <v>61</v>
      </c>
      <c r="C40" s="20" t="s">
        <v>21</v>
      </c>
      <c r="D40" s="21" t="n">
        <f aca="false">SUM(E40:H40)</f>
        <v>100</v>
      </c>
      <c r="E40" s="21"/>
      <c r="F40" s="21"/>
      <c r="G40" s="21" t="n">
        <f aca="false">'Máy móc, thiết'!E17</f>
        <v>50</v>
      </c>
      <c r="H40" s="21" t="n">
        <f aca="false">'Máy móc, thiết'!F17</f>
        <v>50</v>
      </c>
      <c r="I40" s="41"/>
    </row>
    <row r="41" s="1" customFormat="true" ht="31.5" hidden="false" customHeight="false" outlineLevel="0" collapsed="false">
      <c r="A41" s="10"/>
      <c r="B41" s="19" t="s">
        <v>62</v>
      </c>
      <c r="C41" s="20" t="s">
        <v>36</v>
      </c>
      <c r="D41" s="21" t="n">
        <f aca="false">SUM(E41:H41)</f>
        <v>400</v>
      </c>
      <c r="E41" s="21"/>
      <c r="F41" s="21"/>
      <c r="G41" s="21" t="n">
        <f aca="false">'Máy móc, thiết'!E18</f>
        <v>200</v>
      </c>
      <c r="H41" s="21" t="n">
        <f aca="false">'Máy móc, thiết'!F18</f>
        <v>200</v>
      </c>
      <c r="I41" s="41"/>
    </row>
    <row r="42" s="1" customFormat="true" ht="15.75" hidden="false" customHeight="false" outlineLevel="0" collapsed="false">
      <c r="A42" s="10"/>
      <c r="B42" s="19" t="s">
        <v>63</v>
      </c>
      <c r="C42" s="20" t="s">
        <v>21</v>
      </c>
      <c r="D42" s="21" t="n">
        <f aca="false">SUM(E42:H42)</f>
        <v>100</v>
      </c>
      <c r="E42" s="21"/>
      <c r="F42" s="21"/>
      <c r="G42" s="21" t="n">
        <f aca="false">'Máy móc, thiết'!E19</f>
        <v>50</v>
      </c>
      <c r="H42" s="21" t="n">
        <f aca="false">'Máy móc, thiết'!F19</f>
        <v>50</v>
      </c>
      <c r="I42" s="41"/>
    </row>
    <row r="43" s="1" customFormat="true" ht="15.75" hidden="false" customHeight="false" outlineLevel="0" collapsed="false">
      <c r="A43" s="10"/>
      <c r="B43" s="19" t="s">
        <v>64</v>
      </c>
      <c r="C43" s="20" t="s">
        <v>21</v>
      </c>
      <c r="D43" s="21" t="n">
        <f aca="false">SUM(E43:H43)</f>
        <v>250</v>
      </c>
      <c r="E43" s="21"/>
      <c r="F43" s="21"/>
      <c r="G43" s="21" t="n">
        <f aca="false">'Máy móc, thiết'!E20</f>
        <v>125</v>
      </c>
      <c r="H43" s="21" t="n">
        <f aca="false">'Máy móc, thiết'!F20</f>
        <v>125</v>
      </c>
      <c r="I43" s="41"/>
    </row>
    <row r="44" s="1" customFormat="true" ht="15.75" hidden="false" customHeight="false" outlineLevel="0" collapsed="false">
      <c r="A44" s="10"/>
      <c r="B44" s="42" t="s">
        <v>65</v>
      </c>
      <c r="C44" s="20" t="s">
        <v>21</v>
      </c>
      <c r="D44" s="21" t="n">
        <f aca="false">SUM(E44:H44)</f>
        <v>150</v>
      </c>
      <c r="E44" s="43"/>
      <c r="F44" s="21"/>
      <c r="G44" s="21" t="n">
        <f aca="false">'Máy móc, thiết'!E21</f>
        <v>75</v>
      </c>
      <c r="H44" s="21" t="n">
        <f aca="false">'Máy móc, thiết'!F21</f>
        <v>75</v>
      </c>
      <c r="I44" s="41"/>
    </row>
    <row r="45" s="1" customFormat="true" ht="15.75" hidden="false" customHeight="false" outlineLevel="0" collapsed="false">
      <c r="A45" s="10" t="n">
        <v>2</v>
      </c>
      <c r="B45" s="17" t="s">
        <v>39</v>
      </c>
      <c r="C45" s="11"/>
      <c r="D45" s="40" t="n">
        <f aca="false">SUM(D46:D49)</f>
        <v>9974</v>
      </c>
      <c r="E45" s="40" t="n">
        <f aca="false">SUM(E46:E49)</f>
        <v>7979.2</v>
      </c>
      <c r="F45" s="40" t="n">
        <f aca="false">SUM(F46:F49)</f>
        <v>1994.8</v>
      </c>
      <c r="G45" s="40"/>
      <c r="H45" s="40"/>
      <c r="I45" s="41"/>
    </row>
    <row r="46" customFormat="false" ht="31.5" hidden="false" customHeight="false" outlineLevel="0" collapsed="false">
      <c r="A46" s="24"/>
      <c r="B46" s="19" t="s">
        <v>66</v>
      </c>
      <c r="C46" s="20" t="s">
        <v>67</v>
      </c>
      <c r="D46" s="44" t="n">
        <f aca="false">SUM(E46:H46)</f>
        <v>3250</v>
      </c>
      <c r="E46" s="45" t="n">
        <f aca="false">'Hạ tầng'!E22</f>
        <v>2600</v>
      </c>
      <c r="F46" s="45" t="n">
        <f aca="false">'Hạ tầng'!F22</f>
        <v>650</v>
      </c>
      <c r="G46" s="21"/>
      <c r="H46" s="31"/>
      <c r="I46" s="46"/>
    </row>
    <row r="47" customFormat="false" ht="39" hidden="false" customHeight="true" outlineLevel="0" collapsed="false">
      <c r="A47" s="24"/>
      <c r="B47" s="19" t="s">
        <v>68</v>
      </c>
      <c r="C47" s="20" t="s">
        <v>69</v>
      </c>
      <c r="D47" s="44" t="n">
        <f aca="false">SUM(E47:H47)</f>
        <v>1924</v>
      </c>
      <c r="E47" s="45" t="n">
        <f aca="false">'Hạ tầng'!E23</f>
        <v>1539.2</v>
      </c>
      <c r="F47" s="45" t="n">
        <f aca="false">'Hạ tầng'!F23</f>
        <v>384.8</v>
      </c>
      <c r="G47" s="21"/>
      <c r="H47" s="31"/>
      <c r="I47" s="46"/>
    </row>
    <row r="48" customFormat="false" ht="47.25" hidden="false" customHeight="false" outlineLevel="0" collapsed="false">
      <c r="A48" s="24"/>
      <c r="B48" s="19" t="s">
        <v>70</v>
      </c>
      <c r="C48" s="20" t="s">
        <v>71</v>
      </c>
      <c r="D48" s="44" t="n">
        <f aca="false">SUM(E48:H48)</f>
        <v>2300</v>
      </c>
      <c r="E48" s="45" t="n">
        <f aca="false">'Hạ tầng'!E24</f>
        <v>1840</v>
      </c>
      <c r="F48" s="45" t="n">
        <f aca="false">'Hạ tầng'!F24</f>
        <v>460</v>
      </c>
      <c r="G48" s="21"/>
      <c r="H48" s="31"/>
      <c r="I48" s="46"/>
    </row>
    <row r="49" customFormat="false" ht="43.5" hidden="false" customHeight="true" outlineLevel="0" collapsed="false">
      <c r="A49" s="24"/>
      <c r="B49" s="19" t="s">
        <v>72</v>
      </c>
      <c r="C49" s="20" t="s">
        <v>73</v>
      </c>
      <c r="D49" s="44" t="n">
        <f aca="false">SUM(E49:H49)</f>
        <v>2500</v>
      </c>
      <c r="E49" s="45" t="n">
        <f aca="false">'Hạ tầng'!E25</f>
        <v>2000</v>
      </c>
      <c r="F49" s="45" t="n">
        <f aca="false">'Hạ tầng'!F25</f>
        <v>500</v>
      </c>
      <c r="G49" s="21"/>
      <c r="H49" s="31"/>
      <c r="I49" s="46"/>
    </row>
    <row r="50" s="1" customFormat="true" ht="31.5" hidden="false" customHeight="false" outlineLevel="0" collapsed="false">
      <c r="A50" s="10" t="s">
        <v>74</v>
      </c>
      <c r="B50" s="17" t="s">
        <v>75</v>
      </c>
      <c r="C50" s="11"/>
      <c r="D50" s="47" t="n">
        <f aca="false">D51+D53</f>
        <v>3300</v>
      </c>
      <c r="E50" s="47" t="n">
        <f aca="false">E53</f>
        <v>2200</v>
      </c>
      <c r="F50" s="47" t="n">
        <f aca="false">F51+F53</f>
        <v>550</v>
      </c>
      <c r="G50" s="47" t="n">
        <f aca="false">G51</f>
        <v>275</v>
      </c>
      <c r="H50" s="47" t="n">
        <f aca="false">H51</f>
        <v>275</v>
      </c>
      <c r="I50" s="48"/>
    </row>
    <row r="51" s="1" customFormat="true" ht="15.75" hidden="false" customHeight="false" outlineLevel="0" collapsed="false">
      <c r="A51" s="10" t="n">
        <v>1</v>
      </c>
      <c r="B51" s="17" t="s">
        <v>11</v>
      </c>
      <c r="C51" s="11"/>
      <c r="D51" s="47" t="n">
        <f aca="false">SUM(D52)</f>
        <v>550</v>
      </c>
      <c r="E51" s="47"/>
      <c r="F51" s="47"/>
      <c r="G51" s="47" t="n">
        <f aca="false">G52</f>
        <v>275</v>
      </c>
      <c r="H51" s="47" t="n">
        <f aca="false">H52</f>
        <v>275</v>
      </c>
      <c r="I51" s="48"/>
    </row>
    <row r="52" s="1" customFormat="true" ht="15.75" hidden="false" customHeight="false" outlineLevel="0" collapsed="false">
      <c r="A52" s="10"/>
      <c r="B52" s="19" t="s">
        <v>76</v>
      </c>
      <c r="C52" s="20" t="s">
        <v>21</v>
      </c>
      <c r="D52" s="44" t="n">
        <f aca="false">SUM(E52:H52)</f>
        <v>550</v>
      </c>
      <c r="E52" s="49"/>
      <c r="F52" s="49"/>
      <c r="G52" s="49" t="n">
        <f aca="false">'Máy móc, thiết'!E23</f>
        <v>275</v>
      </c>
      <c r="H52" s="49" t="n">
        <f aca="false">'Máy móc, thiết'!F23</f>
        <v>275</v>
      </c>
      <c r="I52" s="48"/>
    </row>
    <row r="53" s="1" customFormat="true" ht="15.75" hidden="false" customHeight="false" outlineLevel="0" collapsed="false">
      <c r="A53" s="10" t="n">
        <v>2</v>
      </c>
      <c r="B53" s="17" t="s">
        <v>22</v>
      </c>
      <c r="C53" s="11"/>
      <c r="D53" s="47" t="n">
        <f aca="false">SUM(D54:D55)</f>
        <v>2750</v>
      </c>
      <c r="E53" s="47" t="n">
        <f aca="false">SUM(E54:E55)</f>
        <v>2200</v>
      </c>
      <c r="F53" s="47" t="n">
        <f aca="false">SUM(F54:F55)</f>
        <v>550</v>
      </c>
      <c r="G53" s="47"/>
      <c r="H53" s="47"/>
      <c r="I53" s="48"/>
    </row>
    <row r="54" customFormat="false" ht="49.5" hidden="false" customHeight="true" outlineLevel="0" collapsed="false">
      <c r="A54" s="24"/>
      <c r="B54" s="42" t="s">
        <v>77</v>
      </c>
      <c r="C54" s="20" t="s">
        <v>78</v>
      </c>
      <c r="D54" s="44" t="n">
        <f aca="false">SUM(E54:H54)</f>
        <v>2000</v>
      </c>
      <c r="E54" s="50" t="n">
        <f aca="false">'Hạ tầng'!E27</f>
        <v>1600</v>
      </c>
      <c r="F54" s="50" t="n">
        <f aca="false">'Hạ tầng'!F27</f>
        <v>400</v>
      </c>
      <c r="G54" s="21"/>
      <c r="H54" s="21"/>
      <c r="I54" s="39"/>
    </row>
    <row r="55" customFormat="false" ht="18.75" hidden="false" customHeight="false" outlineLevel="0" collapsed="false">
      <c r="A55" s="24"/>
      <c r="B55" s="51" t="s">
        <v>79</v>
      </c>
      <c r="C55" s="50" t="s">
        <v>80</v>
      </c>
      <c r="D55" s="44" t="n">
        <f aca="false">SUM(E55:H55)</f>
        <v>750</v>
      </c>
      <c r="E55" s="50" t="n">
        <f aca="false">'Hạ tầng'!E28</f>
        <v>600</v>
      </c>
      <c r="F55" s="50" t="n">
        <f aca="false">'Hạ tầng'!F28</f>
        <v>150</v>
      </c>
      <c r="G55" s="21"/>
      <c r="H55" s="31"/>
      <c r="I55" s="39"/>
    </row>
    <row r="56" s="1" customFormat="true" ht="56.25" hidden="false" customHeight="false" outlineLevel="0" collapsed="false">
      <c r="A56" s="10" t="s">
        <v>81</v>
      </c>
      <c r="B56" s="52" t="s">
        <v>82</v>
      </c>
      <c r="C56" s="53"/>
      <c r="D56" s="40" t="n">
        <f aca="false">D57+D63</f>
        <v>3440</v>
      </c>
      <c r="E56" s="40" t="n">
        <f aca="false">E63</f>
        <v>1600</v>
      </c>
      <c r="F56" s="40" t="n">
        <f aca="false">F57+F63</f>
        <v>400</v>
      </c>
      <c r="G56" s="40" t="n">
        <f aca="false">G57</f>
        <v>720</v>
      </c>
      <c r="H56" s="40" t="n">
        <f aca="false">H57</f>
        <v>720</v>
      </c>
      <c r="I56" s="41"/>
    </row>
    <row r="57" s="1" customFormat="true" ht="18.75" hidden="false" customHeight="false" outlineLevel="0" collapsed="false">
      <c r="A57" s="10" t="n">
        <v>1</v>
      </c>
      <c r="B57" s="52" t="s">
        <v>11</v>
      </c>
      <c r="C57" s="53"/>
      <c r="D57" s="40" t="n">
        <f aca="false">SUM(D58:D62)</f>
        <v>1440</v>
      </c>
      <c r="E57" s="40"/>
      <c r="F57" s="40"/>
      <c r="G57" s="40" t="n">
        <f aca="false">SUM(G58:G62)</f>
        <v>720</v>
      </c>
      <c r="H57" s="40" t="n">
        <f aca="false">SUM(H58:H62)</f>
        <v>720</v>
      </c>
      <c r="I57" s="41"/>
    </row>
    <row r="58" s="1" customFormat="true" ht="30" hidden="false" customHeight="true" outlineLevel="0" collapsed="false">
      <c r="A58" s="10"/>
      <c r="B58" s="51" t="s">
        <v>83</v>
      </c>
      <c r="C58" s="20" t="s">
        <v>84</v>
      </c>
      <c r="D58" s="44" t="n">
        <f aca="false">SUM(E58:H58)</f>
        <v>200</v>
      </c>
      <c r="E58" s="54"/>
      <c r="F58" s="21"/>
      <c r="G58" s="21" t="n">
        <f aca="false">'Máy móc, thiết'!E26</f>
        <v>100</v>
      </c>
      <c r="H58" s="21" t="n">
        <f aca="false">'Máy móc, thiết'!F26</f>
        <v>100</v>
      </c>
      <c r="I58" s="41"/>
    </row>
    <row r="59" s="1" customFormat="true" ht="30" hidden="false" customHeight="true" outlineLevel="0" collapsed="false">
      <c r="A59" s="10"/>
      <c r="B59" s="19" t="s">
        <v>85</v>
      </c>
      <c r="C59" s="20" t="s">
        <v>84</v>
      </c>
      <c r="D59" s="44" t="n">
        <f aca="false">SUM(E59:H59)</f>
        <v>440</v>
      </c>
      <c r="E59" s="21"/>
      <c r="F59" s="21"/>
      <c r="G59" s="21" t="n">
        <f aca="false">'Máy móc, thiết'!E27</f>
        <v>220</v>
      </c>
      <c r="H59" s="21" t="n">
        <f aca="false">'Máy móc, thiết'!F27</f>
        <v>220</v>
      </c>
      <c r="I59" s="41"/>
    </row>
    <row r="60" s="1" customFormat="true" ht="30" hidden="false" customHeight="true" outlineLevel="0" collapsed="false">
      <c r="A60" s="10"/>
      <c r="B60" s="19" t="s">
        <v>86</v>
      </c>
      <c r="C60" s="20" t="s">
        <v>84</v>
      </c>
      <c r="D60" s="44" t="n">
        <f aca="false">SUM(E60:H60)</f>
        <v>100</v>
      </c>
      <c r="E60" s="21"/>
      <c r="F60" s="21"/>
      <c r="G60" s="21" t="n">
        <f aca="false">'Máy móc, thiết'!E28</f>
        <v>50</v>
      </c>
      <c r="H60" s="21" t="n">
        <f aca="false">'Máy móc, thiết'!F28</f>
        <v>50</v>
      </c>
      <c r="I60" s="41"/>
    </row>
    <row r="61" s="1" customFormat="true" ht="30" hidden="false" customHeight="true" outlineLevel="0" collapsed="false">
      <c r="A61" s="10"/>
      <c r="B61" s="19" t="s">
        <v>87</v>
      </c>
      <c r="C61" s="20" t="s">
        <v>84</v>
      </c>
      <c r="D61" s="44" t="n">
        <f aca="false">SUM(E61:H61)</f>
        <v>150</v>
      </c>
      <c r="E61" s="21"/>
      <c r="F61" s="21"/>
      <c r="G61" s="21" t="n">
        <f aca="false">'Máy móc, thiết'!E29</f>
        <v>75</v>
      </c>
      <c r="H61" s="21" t="n">
        <f aca="false">'Máy móc, thiết'!F29</f>
        <v>75</v>
      </c>
      <c r="I61" s="41"/>
    </row>
    <row r="62" s="1" customFormat="true" ht="30" hidden="false" customHeight="true" outlineLevel="0" collapsed="false">
      <c r="A62" s="10"/>
      <c r="B62" s="19" t="s">
        <v>88</v>
      </c>
      <c r="C62" s="20" t="s">
        <v>89</v>
      </c>
      <c r="D62" s="44" t="n">
        <f aca="false">SUM(E62:H62)</f>
        <v>550</v>
      </c>
      <c r="E62" s="21"/>
      <c r="F62" s="21"/>
      <c r="G62" s="21" t="n">
        <f aca="false">'Máy móc, thiết'!E30</f>
        <v>275</v>
      </c>
      <c r="H62" s="21" t="n">
        <f aca="false">'Máy móc, thiết'!F30</f>
        <v>275</v>
      </c>
      <c r="I62" s="41"/>
    </row>
    <row r="63" s="1" customFormat="true" ht="18.75" hidden="false" customHeight="false" outlineLevel="0" collapsed="false">
      <c r="A63" s="10" t="n">
        <v>2</v>
      </c>
      <c r="B63" s="52" t="s">
        <v>22</v>
      </c>
      <c r="C63" s="53"/>
      <c r="D63" s="40" t="n">
        <f aca="false">SUM(D64:D65)</f>
        <v>2000</v>
      </c>
      <c r="E63" s="40" t="n">
        <f aca="false">SUM(E64:E65)</f>
        <v>1600</v>
      </c>
      <c r="F63" s="40" t="n">
        <f aca="false">SUM(F64:F65)</f>
        <v>400</v>
      </c>
      <c r="G63" s="40"/>
      <c r="H63" s="40"/>
      <c r="I63" s="41"/>
    </row>
    <row r="64" customFormat="false" ht="15.75" hidden="false" customHeight="false" outlineLevel="0" collapsed="false">
      <c r="A64" s="24"/>
      <c r="B64" s="19" t="s">
        <v>90</v>
      </c>
      <c r="C64" s="20" t="s">
        <v>91</v>
      </c>
      <c r="D64" s="44" t="n">
        <f aca="false">SUM(E64:H64)</f>
        <v>500</v>
      </c>
      <c r="E64" s="21" t="n">
        <f aca="false">'Hạ tầng'!E30</f>
        <v>400</v>
      </c>
      <c r="F64" s="21" t="n">
        <f aca="false">'Hạ tầng'!F30</f>
        <v>100</v>
      </c>
      <c r="G64" s="21"/>
      <c r="H64" s="31"/>
      <c r="I64" s="32"/>
    </row>
    <row r="65" customFormat="false" ht="26.25" hidden="false" customHeight="true" outlineLevel="0" collapsed="false">
      <c r="A65" s="24"/>
      <c r="B65" s="42" t="s">
        <v>92</v>
      </c>
      <c r="C65" s="20" t="s">
        <v>93</v>
      </c>
      <c r="D65" s="44" t="n">
        <f aca="false">SUM(E65:H65)</f>
        <v>1500</v>
      </c>
      <c r="E65" s="21" t="n">
        <f aca="false">'Hạ tầng'!E31</f>
        <v>1200</v>
      </c>
      <c r="F65" s="21" t="n">
        <f aca="false">'Hạ tầng'!F31</f>
        <v>300</v>
      </c>
      <c r="G65" s="21"/>
      <c r="H65" s="31"/>
      <c r="I65" s="32"/>
    </row>
    <row r="66" customFormat="false" ht="56.25" hidden="false" customHeight="true" outlineLevel="0" collapsed="false">
      <c r="A66" s="10" t="s">
        <v>94</v>
      </c>
      <c r="B66" s="23" t="s">
        <v>95</v>
      </c>
      <c r="C66" s="11"/>
      <c r="D66" s="40" t="n">
        <f aca="false">D68</f>
        <v>2000</v>
      </c>
      <c r="E66" s="40" t="n">
        <f aca="false">E67</f>
        <v>1600</v>
      </c>
      <c r="F66" s="40" t="n">
        <f aca="false">F67</f>
        <v>400</v>
      </c>
      <c r="G66" s="40"/>
      <c r="H66" s="40"/>
      <c r="I66" s="41"/>
    </row>
    <row r="67" customFormat="false" ht="15.75" hidden="false" customHeight="false" outlineLevel="0" collapsed="false">
      <c r="A67" s="10"/>
      <c r="B67" s="23" t="s">
        <v>22</v>
      </c>
      <c r="C67" s="11"/>
      <c r="D67" s="40" t="n">
        <f aca="false">SUM(D68)</f>
        <v>2000</v>
      </c>
      <c r="E67" s="40" t="n">
        <f aca="false">E68</f>
        <v>1600</v>
      </c>
      <c r="F67" s="40" t="n">
        <f aca="false">F68</f>
        <v>400</v>
      </c>
      <c r="G67" s="40"/>
      <c r="H67" s="40"/>
      <c r="I67" s="41"/>
    </row>
    <row r="68" customFormat="false" ht="124.5" hidden="false" customHeight="true" outlineLevel="0" collapsed="false">
      <c r="A68" s="30" t="n">
        <v>1</v>
      </c>
      <c r="B68" s="20" t="s">
        <v>96</v>
      </c>
      <c r="C68" s="20" t="s">
        <v>97</v>
      </c>
      <c r="D68" s="44" t="n">
        <f aca="false">SUM(E68:H68)</f>
        <v>2000</v>
      </c>
      <c r="E68" s="21" t="n">
        <f aca="false">'Hạ tầng'!E33</f>
        <v>1600</v>
      </c>
      <c r="F68" s="21" t="n">
        <f aca="false">'Hạ tầng'!F33</f>
        <v>400</v>
      </c>
      <c r="G68" s="21"/>
      <c r="H68" s="21"/>
      <c r="I68" s="29"/>
    </row>
    <row r="69" customFormat="false" ht="31.5" hidden="false" customHeight="false" outlineLevel="0" collapsed="false">
      <c r="A69" s="10" t="s">
        <v>98</v>
      </c>
      <c r="B69" s="17" t="s">
        <v>99</v>
      </c>
      <c r="C69" s="11"/>
      <c r="D69" s="13" t="n">
        <f aca="false">SUM(D71:D73)</f>
        <v>2350</v>
      </c>
      <c r="E69" s="13"/>
      <c r="F69" s="13"/>
      <c r="G69" s="13" t="n">
        <f aca="false">G70</f>
        <v>1175</v>
      </c>
      <c r="H69" s="13" t="n">
        <f aca="false">H70</f>
        <v>1175</v>
      </c>
      <c r="I69" s="23"/>
    </row>
    <row r="70" customFormat="false" ht="15.75" hidden="false" customHeight="false" outlineLevel="0" collapsed="false">
      <c r="A70" s="10"/>
      <c r="B70" s="17" t="s">
        <v>11</v>
      </c>
      <c r="C70" s="11"/>
      <c r="D70" s="55" t="n">
        <f aca="false">SUM(E70:H70)</f>
        <v>2350</v>
      </c>
      <c r="E70" s="13"/>
      <c r="F70" s="13"/>
      <c r="G70" s="13" t="n">
        <f aca="false">SUM(G71:G73)</f>
        <v>1175</v>
      </c>
      <c r="H70" s="13" t="n">
        <f aca="false">SUM(H71:H73)</f>
        <v>1175</v>
      </c>
      <c r="I70" s="23"/>
    </row>
    <row r="71" customFormat="false" ht="15.75" hidden="false" customHeight="false" outlineLevel="0" collapsed="false">
      <c r="A71" s="30" t="n">
        <v>1</v>
      </c>
      <c r="B71" s="19" t="s">
        <v>85</v>
      </c>
      <c r="C71" s="20" t="s">
        <v>84</v>
      </c>
      <c r="D71" s="44" t="n">
        <f aca="false">SUM(E71:H71)</f>
        <v>500</v>
      </c>
      <c r="E71" s="44"/>
      <c r="F71" s="21"/>
      <c r="G71" s="21" t="n">
        <f aca="false">'Máy móc, thiết'!E32</f>
        <v>250</v>
      </c>
      <c r="H71" s="21" t="n">
        <f aca="false">'Máy móc, thiết'!F32</f>
        <v>250</v>
      </c>
      <c r="I71" s="46"/>
    </row>
    <row r="72" customFormat="false" ht="15.75" hidden="false" customHeight="false" outlineLevel="0" collapsed="false">
      <c r="A72" s="30" t="n">
        <v>2</v>
      </c>
      <c r="B72" s="19" t="s">
        <v>100</v>
      </c>
      <c r="C72" s="20" t="s">
        <v>101</v>
      </c>
      <c r="D72" s="44" t="n">
        <f aca="false">SUM(E72:H72)</f>
        <v>1100</v>
      </c>
      <c r="E72" s="44"/>
      <c r="F72" s="21"/>
      <c r="G72" s="21" t="n">
        <f aca="false">'Máy móc, thiết'!E33</f>
        <v>550</v>
      </c>
      <c r="H72" s="21" t="n">
        <f aca="false">'Máy móc, thiết'!F33</f>
        <v>550</v>
      </c>
      <c r="I72" s="46"/>
    </row>
    <row r="73" customFormat="false" ht="15.75" hidden="false" customHeight="false" outlineLevel="0" collapsed="false">
      <c r="A73" s="30" t="n">
        <v>3</v>
      </c>
      <c r="B73" s="19" t="s">
        <v>102</v>
      </c>
      <c r="C73" s="20" t="s">
        <v>103</v>
      </c>
      <c r="D73" s="44" t="n">
        <f aca="false">SUM(E73:H73)</f>
        <v>750</v>
      </c>
      <c r="E73" s="44"/>
      <c r="F73" s="21"/>
      <c r="G73" s="21" t="n">
        <f aca="false">'Máy móc, thiết'!E34</f>
        <v>375</v>
      </c>
      <c r="H73" s="21" t="n">
        <f aca="false">'Máy móc, thiết'!F34</f>
        <v>375</v>
      </c>
      <c r="I73" s="46"/>
    </row>
    <row r="74" s="1" customFormat="true" ht="31.5" hidden="false" customHeight="false" outlineLevel="0" collapsed="false">
      <c r="A74" s="10" t="s">
        <v>104</v>
      </c>
      <c r="B74" s="11" t="s">
        <v>105</v>
      </c>
      <c r="C74" s="11"/>
      <c r="D74" s="13" t="n">
        <f aca="false">D75+D78</f>
        <v>6600</v>
      </c>
      <c r="E74" s="13" t="n">
        <f aca="false">E78</f>
        <v>4200</v>
      </c>
      <c r="F74" s="13" t="n">
        <f aca="false">F75+F78</f>
        <v>1050</v>
      </c>
      <c r="G74" s="13" t="n">
        <f aca="false">G75</f>
        <v>675</v>
      </c>
      <c r="H74" s="13" t="n">
        <f aca="false">H75</f>
        <v>675</v>
      </c>
      <c r="I74" s="48"/>
    </row>
    <row r="75" s="1" customFormat="true" ht="15.75" hidden="false" customHeight="false" outlineLevel="0" collapsed="false">
      <c r="A75" s="10" t="n">
        <v>1</v>
      </c>
      <c r="B75" s="23" t="s">
        <v>11</v>
      </c>
      <c r="C75" s="11"/>
      <c r="D75" s="13" t="n">
        <f aca="false">SUM(D76:D77)</f>
        <v>1350</v>
      </c>
      <c r="E75" s="13"/>
      <c r="F75" s="13"/>
      <c r="G75" s="13" t="n">
        <f aca="false">SUM(G76:G77)</f>
        <v>675</v>
      </c>
      <c r="H75" s="13" t="n">
        <f aca="false">SUM(H76:H77)</f>
        <v>675</v>
      </c>
      <c r="I75" s="48"/>
    </row>
    <row r="76" s="1" customFormat="true" ht="15.75" hidden="false" customHeight="false" outlineLevel="0" collapsed="false">
      <c r="A76" s="10"/>
      <c r="B76" s="42" t="s">
        <v>106</v>
      </c>
      <c r="C76" s="20" t="s">
        <v>101</v>
      </c>
      <c r="D76" s="21" t="n">
        <f aca="false">SUM(E76:H76)</f>
        <v>1100</v>
      </c>
      <c r="E76" s="44"/>
      <c r="F76" s="21"/>
      <c r="G76" s="21" t="n">
        <f aca="false">'Máy móc, thiết'!E36</f>
        <v>550</v>
      </c>
      <c r="H76" s="21" t="n">
        <f aca="false">'Máy móc, thiết'!F36</f>
        <v>550</v>
      </c>
      <c r="I76" s="48"/>
    </row>
    <row r="77" s="1" customFormat="true" ht="15.75" hidden="false" customHeight="false" outlineLevel="0" collapsed="false">
      <c r="A77" s="10"/>
      <c r="B77" s="19" t="s">
        <v>102</v>
      </c>
      <c r="C77" s="20" t="s">
        <v>107</v>
      </c>
      <c r="D77" s="21" t="n">
        <f aca="false">SUM(E77:H77)</f>
        <v>250</v>
      </c>
      <c r="E77" s="44"/>
      <c r="F77" s="21"/>
      <c r="G77" s="21" t="n">
        <f aca="false">'Máy móc, thiết'!E37</f>
        <v>125</v>
      </c>
      <c r="H77" s="21" t="n">
        <f aca="false">'Máy móc, thiết'!F37</f>
        <v>125</v>
      </c>
      <c r="I77" s="48"/>
    </row>
    <row r="78" s="1" customFormat="true" ht="15.75" hidden="false" customHeight="false" outlineLevel="0" collapsed="false">
      <c r="A78" s="10" t="n">
        <v>2</v>
      </c>
      <c r="B78" s="11" t="s">
        <v>22</v>
      </c>
      <c r="C78" s="11"/>
      <c r="D78" s="13" t="n">
        <f aca="false">SUM(D79:D81)</f>
        <v>5250</v>
      </c>
      <c r="E78" s="13" t="n">
        <f aca="false">SUM(E79:E81)</f>
        <v>4200</v>
      </c>
      <c r="F78" s="13" t="n">
        <f aca="false">SUM(F79:F81)</f>
        <v>1050</v>
      </c>
      <c r="G78" s="13"/>
      <c r="H78" s="13"/>
      <c r="I78" s="48"/>
    </row>
    <row r="79" customFormat="false" ht="47.25" hidden="false" customHeight="false" outlineLevel="0" collapsed="false">
      <c r="A79" s="30"/>
      <c r="B79" s="20" t="s">
        <v>108</v>
      </c>
      <c r="C79" s="20" t="s">
        <v>109</v>
      </c>
      <c r="D79" s="21" t="n">
        <f aca="false">SUM(E79:H79)</f>
        <v>2800</v>
      </c>
      <c r="E79" s="21" t="n">
        <f aca="false">'Hạ tầng'!E35</f>
        <v>2240</v>
      </c>
      <c r="F79" s="21" t="n">
        <f aca="false">'Hạ tầng'!F35</f>
        <v>560</v>
      </c>
      <c r="G79" s="21"/>
      <c r="H79" s="21"/>
      <c r="I79" s="56"/>
    </row>
    <row r="80" customFormat="false" ht="31.5" hidden="false" customHeight="false" outlineLevel="0" collapsed="false">
      <c r="A80" s="30"/>
      <c r="B80" s="57" t="s">
        <v>110</v>
      </c>
      <c r="C80" s="26" t="s">
        <v>111</v>
      </c>
      <c r="D80" s="21" t="n">
        <f aca="false">SUM(E80:H80)</f>
        <v>1200</v>
      </c>
      <c r="E80" s="21" t="n">
        <f aca="false">'Hạ tầng'!E36</f>
        <v>960</v>
      </c>
      <c r="F80" s="21" t="n">
        <f aca="false">'Hạ tầng'!F36</f>
        <v>240</v>
      </c>
      <c r="G80" s="21"/>
      <c r="H80" s="21"/>
      <c r="I80" s="56"/>
    </row>
    <row r="81" s="59" customFormat="true" ht="15.75" hidden="false" customHeight="false" outlineLevel="0" collapsed="false">
      <c r="A81" s="24"/>
      <c r="B81" s="42" t="s">
        <v>112</v>
      </c>
      <c r="C81" s="58" t="s">
        <v>113</v>
      </c>
      <c r="D81" s="21" t="n">
        <f aca="false">SUM(E81:H81)</f>
        <v>1250</v>
      </c>
      <c r="E81" s="21" t="n">
        <f aca="false">'Hạ tầng'!E37</f>
        <v>1000</v>
      </c>
      <c r="F81" s="21" t="n">
        <f aca="false">'Hạ tầng'!F37</f>
        <v>250</v>
      </c>
      <c r="G81" s="49"/>
      <c r="H81" s="49"/>
      <c r="I81" s="56"/>
      <c r="L81" s="60"/>
      <c r="M81" s="60"/>
    </row>
    <row r="82" customFormat="false" ht="47.25" hidden="false" customHeight="false" outlineLevel="0" collapsed="false">
      <c r="A82" s="10" t="s">
        <v>114</v>
      </c>
      <c r="B82" s="23" t="s">
        <v>115</v>
      </c>
      <c r="C82" s="11"/>
      <c r="D82" s="13" t="n">
        <f aca="false">D83+D88</f>
        <v>3040</v>
      </c>
      <c r="E82" s="13" t="n">
        <f aca="false">E88</f>
        <v>800</v>
      </c>
      <c r="F82" s="13" t="n">
        <f aca="false">F88</f>
        <v>200</v>
      </c>
      <c r="G82" s="13" t="n">
        <f aca="false">G83</f>
        <v>1020</v>
      </c>
      <c r="H82" s="13" t="n">
        <f aca="false">H83</f>
        <v>1020</v>
      </c>
      <c r="I82" s="29"/>
    </row>
    <row r="83" customFormat="false" ht="15.75" hidden="false" customHeight="false" outlineLevel="0" collapsed="false">
      <c r="A83" s="10" t="n">
        <v>1</v>
      </c>
      <c r="B83" s="23" t="s">
        <v>11</v>
      </c>
      <c r="C83" s="11"/>
      <c r="D83" s="13" t="n">
        <f aca="false">SUM(D84:D87)</f>
        <v>2040</v>
      </c>
      <c r="E83" s="13"/>
      <c r="F83" s="13"/>
      <c r="G83" s="13" t="n">
        <f aca="false">SUM(G84:G87)</f>
        <v>1020</v>
      </c>
      <c r="H83" s="13" t="n">
        <f aca="false">SUM(H84:H87)</f>
        <v>1020</v>
      </c>
      <c r="I83" s="29"/>
    </row>
    <row r="84" customFormat="false" ht="15.75" hidden="false" customHeight="false" outlineLevel="0" collapsed="false">
      <c r="A84" s="10"/>
      <c r="B84" s="19" t="s">
        <v>85</v>
      </c>
      <c r="C84" s="20" t="s">
        <v>116</v>
      </c>
      <c r="D84" s="21" t="n">
        <f aca="false">SUM(E84:H84)</f>
        <v>440</v>
      </c>
      <c r="E84" s="21"/>
      <c r="F84" s="21"/>
      <c r="G84" s="21" t="n">
        <f aca="false">'Máy móc, thiết'!E53</f>
        <v>220</v>
      </c>
      <c r="H84" s="21" t="n">
        <f aca="false">'Máy móc, thiết'!F53</f>
        <v>220</v>
      </c>
      <c r="I84" s="29"/>
    </row>
    <row r="85" customFormat="false" ht="15.75" hidden="false" customHeight="false" outlineLevel="0" collapsed="false">
      <c r="A85" s="10"/>
      <c r="B85" s="42" t="s">
        <v>86</v>
      </c>
      <c r="C85" s="20" t="s">
        <v>117</v>
      </c>
      <c r="D85" s="21" t="n">
        <f aca="false">SUM(E85:H85)</f>
        <v>200</v>
      </c>
      <c r="E85" s="21"/>
      <c r="F85" s="21"/>
      <c r="G85" s="21" t="n">
        <f aca="false">'Máy móc, thiết'!E54</f>
        <v>100</v>
      </c>
      <c r="H85" s="21" t="n">
        <f aca="false">'Máy móc, thiết'!F54</f>
        <v>100</v>
      </c>
      <c r="I85" s="29"/>
    </row>
    <row r="86" customFormat="false" ht="15.75" hidden="false" customHeight="false" outlineLevel="0" collapsed="false">
      <c r="A86" s="10"/>
      <c r="B86" s="42" t="s">
        <v>118</v>
      </c>
      <c r="C86" s="20" t="s">
        <v>119</v>
      </c>
      <c r="D86" s="21" t="n">
        <f aca="false">SUM(E86:H86)</f>
        <v>300</v>
      </c>
      <c r="E86" s="21"/>
      <c r="F86" s="21"/>
      <c r="G86" s="21" t="n">
        <f aca="false">'Máy móc, thiết'!E55</f>
        <v>150</v>
      </c>
      <c r="H86" s="21" t="n">
        <f aca="false">'Máy móc, thiết'!F55</f>
        <v>150</v>
      </c>
      <c r="I86" s="29"/>
    </row>
    <row r="87" customFormat="false" ht="15.75" hidden="false" customHeight="false" outlineLevel="0" collapsed="false">
      <c r="A87" s="10"/>
      <c r="B87" s="19" t="s">
        <v>88</v>
      </c>
      <c r="C87" s="20" t="s">
        <v>119</v>
      </c>
      <c r="D87" s="21" t="n">
        <f aca="false">SUM(E87:H87)</f>
        <v>1100</v>
      </c>
      <c r="E87" s="21"/>
      <c r="F87" s="21"/>
      <c r="G87" s="21" t="n">
        <f aca="false">'Máy móc, thiết'!E56</f>
        <v>550</v>
      </c>
      <c r="H87" s="21" t="n">
        <f aca="false">'Máy móc, thiết'!F56</f>
        <v>550</v>
      </c>
      <c r="I87" s="29"/>
    </row>
    <row r="88" customFormat="false" ht="15.75" hidden="false" customHeight="false" outlineLevel="0" collapsed="false">
      <c r="A88" s="10" t="n">
        <v>2</v>
      </c>
      <c r="B88" s="23" t="s">
        <v>22</v>
      </c>
      <c r="C88" s="11"/>
      <c r="D88" s="13" t="n">
        <f aca="false">SUM(D89:D91)</f>
        <v>1000</v>
      </c>
      <c r="E88" s="13" t="n">
        <f aca="false">SUM(E89:E91)</f>
        <v>800</v>
      </c>
      <c r="F88" s="13" t="n">
        <f aca="false">SUM(F89:F91)</f>
        <v>200</v>
      </c>
      <c r="G88" s="13"/>
      <c r="H88" s="13"/>
      <c r="I88" s="29"/>
    </row>
    <row r="89" customFormat="false" ht="31.5" hidden="false" customHeight="false" outlineLevel="0" collapsed="false">
      <c r="A89" s="30"/>
      <c r="B89" s="42" t="s">
        <v>120</v>
      </c>
      <c r="C89" s="20" t="s">
        <v>121</v>
      </c>
      <c r="D89" s="21" t="n">
        <f aca="false">SUM(E89:H89)</f>
        <v>250</v>
      </c>
      <c r="E89" s="21" t="n">
        <f aca="false">'Hạ tầng'!E39</f>
        <v>200</v>
      </c>
      <c r="F89" s="21" t="n">
        <f aca="false">'Hạ tầng'!F39</f>
        <v>50</v>
      </c>
      <c r="G89" s="21"/>
      <c r="H89" s="21"/>
      <c r="I89" s="61"/>
    </row>
    <row r="90" customFormat="false" ht="31.5" hidden="false" customHeight="false" outlineLevel="0" collapsed="false">
      <c r="A90" s="30"/>
      <c r="B90" s="42" t="s">
        <v>122</v>
      </c>
      <c r="C90" s="20" t="s">
        <v>121</v>
      </c>
      <c r="D90" s="21" t="n">
        <f aca="false">SUM(E90:H90)</f>
        <v>250</v>
      </c>
      <c r="E90" s="21" t="n">
        <f aca="false">'Hạ tầng'!E40</f>
        <v>200</v>
      </c>
      <c r="F90" s="21" t="n">
        <f aca="false">'Hạ tầng'!F40</f>
        <v>50</v>
      </c>
      <c r="G90" s="21"/>
      <c r="H90" s="21"/>
      <c r="I90" s="61"/>
    </row>
    <row r="91" customFormat="false" ht="31.5" hidden="false" customHeight="false" outlineLevel="0" collapsed="false">
      <c r="A91" s="30"/>
      <c r="B91" s="42" t="s">
        <v>123</v>
      </c>
      <c r="C91" s="20" t="s">
        <v>124</v>
      </c>
      <c r="D91" s="21" t="n">
        <f aca="false">SUM(E91:H91)</f>
        <v>500</v>
      </c>
      <c r="E91" s="21" t="n">
        <f aca="false">'Hạ tầng'!E41</f>
        <v>400</v>
      </c>
      <c r="F91" s="21" t="n">
        <f aca="false">'Hạ tầng'!F41</f>
        <v>100</v>
      </c>
      <c r="G91" s="21"/>
      <c r="H91" s="21"/>
      <c r="I91" s="61"/>
    </row>
    <row r="92" customFormat="false" ht="49.5" hidden="false" customHeight="true" outlineLevel="0" collapsed="false">
      <c r="A92" s="10" t="s">
        <v>125</v>
      </c>
      <c r="B92" s="17" t="s">
        <v>126</v>
      </c>
      <c r="C92" s="11"/>
      <c r="D92" s="55" t="n">
        <f aca="false">D93</f>
        <v>4020</v>
      </c>
      <c r="E92" s="55"/>
      <c r="F92" s="55"/>
      <c r="G92" s="55" t="n">
        <f aca="false">G93</f>
        <v>2010</v>
      </c>
      <c r="H92" s="55" t="n">
        <f aca="false">H93</f>
        <v>2010</v>
      </c>
      <c r="I92" s="47"/>
    </row>
    <row r="93" customFormat="false" ht="15.75" hidden="false" customHeight="false" outlineLevel="0" collapsed="false">
      <c r="A93" s="10" t="n">
        <v>1</v>
      </c>
      <c r="B93" s="17" t="s">
        <v>11</v>
      </c>
      <c r="C93" s="11"/>
      <c r="D93" s="55" t="n">
        <f aca="false">SUM(D94:D100)</f>
        <v>4020</v>
      </c>
      <c r="E93" s="55"/>
      <c r="F93" s="55"/>
      <c r="G93" s="55" t="n">
        <f aca="false">SUM(G94:G100)</f>
        <v>2010</v>
      </c>
      <c r="H93" s="55" t="n">
        <f aca="false">SUM(H94:H100)</f>
        <v>2010</v>
      </c>
      <c r="I93" s="62"/>
    </row>
    <row r="94" customFormat="false" ht="15.75" hidden="false" customHeight="false" outlineLevel="0" collapsed="false">
      <c r="A94" s="30"/>
      <c r="B94" s="19" t="s">
        <v>127</v>
      </c>
      <c r="C94" s="20" t="s">
        <v>128</v>
      </c>
      <c r="D94" s="21" t="n">
        <f aca="false">SUM(E94:H94)</f>
        <v>400</v>
      </c>
      <c r="E94" s="21"/>
      <c r="F94" s="21"/>
      <c r="G94" s="21" t="n">
        <f aca="false">'Máy móc, thiết'!E39</f>
        <v>200</v>
      </c>
      <c r="H94" s="21" t="n">
        <f aca="false">'Máy móc, thiết'!F39</f>
        <v>200</v>
      </c>
      <c r="I94" s="62"/>
    </row>
    <row r="95" customFormat="false" ht="15.75" hidden="false" customHeight="false" outlineLevel="0" collapsed="false">
      <c r="A95" s="30"/>
      <c r="B95" s="19" t="s">
        <v>129</v>
      </c>
      <c r="C95" s="20" t="s">
        <v>128</v>
      </c>
      <c r="D95" s="21" t="n">
        <f aca="false">SUM(E95:H95)</f>
        <v>320</v>
      </c>
      <c r="E95" s="21"/>
      <c r="F95" s="21"/>
      <c r="G95" s="21" t="n">
        <f aca="false">'Máy móc, thiết'!E40</f>
        <v>160</v>
      </c>
      <c r="H95" s="21" t="n">
        <f aca="false">'Máy móc, thiết'!F40</f>
        <v>160</v>
      </c>
      <c r="I95" s="62"/>
    </row>
    <row r="96" customFormat="false" ht="15.75" hidden="false" customHeight="false" outlineLevel="0" collapsed="false">
      <c r="A96" s="30"/>
      <c r="B96" s="19" t="s">
        <v>130</v>
      </c>
      <c r="C96" s="20" t="s">
        <v>131</v>
      </c>
      <c r="D96" s="21" t="n">
        <f aca="false">SUM(E96:H96)</f>
        <v>750</v>
      </c>
      <c r="E96" s="21"/>
      <c r="F96" s="21"/>
      <c r="G96" s="21" t="n">
        <f aca="false">'Máy móc, thiết'!E41</f>
        <v>375</v>
      </c>
      <c r="H96" s="21" t="n">
        <f aca="false">'Máy móc, thiết'!F41</f>
        <v>375</v>
      </c>
      <c r="I96" s="62"/>
    </row>
    <row r="97" customFormat="false" ht="15.75" hidden="false" customHeight="false" outlineLevel="0" collapsed="false">
      <c r="A97" s="30"/>
      <c r="B97" s="19" t="s">
        <v>132</v>
      </c>
      <c r="C97" s="20" t="n">
        <v>1</v>
      </c>
      <c r="D97" s="21" t="n">
        <f aca="false">SUM(E97:H97)</f>
        <v>200</v>
      </c>
      <c r="E97" s="21"/>
      <c r="F97" s="21"/>
      <c r="G97" s="21" t="n">
        <f aca="false">'Máy móc, thiết'!E42</f>
        <v>100</v>
      </c>
      <c r="H97" s="21" t="n">
        <f aca="false">'Máy móc, thiết'!F42</f>
        <v>100</v>
      </c>
      <c r="I97" s="62"/>
    </row>
    <row r="98" customFormat="false" ht="15.75" hidden="false" customHeight="false" outlineLevel="0" collapsed="false">
      <c r="A98" s="30"/>
      <c r="B98" s="19" t="s">
        <v>133</v>
      </c>
      <c r="C98" s="20" t="n">
        <v>1</v>
      </c>
      <c r="D98" s="21" t="n">
        <f aca="false">SUM(E98:H98)</f>
        <v>700</v>
      </c>
      <c r="E98" s="21"/>
      <c r="F98" s="21"/>
      <c r="G98" s="21" t="n">
        <f aca="false">'Máy móc, thiết'!E43</f>
        <v>350</v>
      </c>
      <c r="H98" s="21" t="n">
        <f aca="false">'Máy móc, thiết'!F43</f>
        <v>350</v>
      </c>
      <c r="I98" s="62"/>
    </row>
    <row r="99" customFormat="false" ht="15.75" hidden="false" customHeight="false" outlineLevel="0" collapsed="false">
      <c r="A99" s="30"/>
      <c r="B99" s="19" t="s">
        <v>134</v>
      </c>
      <c r="C99" s="20" t="n">
        <v>1</v>
      </c>
      <c r="D99" s="21" t="n">
        <f aca="false">SUM(E99:H99)</f>
        <v>1100</v>
      </c>
      <c r="E99" s="21"/>
      <c r="F99" s="21"/>
      <c r="G99" s="21" t="n">
        <f aca="false">'Máy móc, thiết'!E44</f>
        <v>550</v>
      </c>
      <c r="H99" s="21" t="n">
        <f aca="false">'Máy móc, thiết'!F44</f>
        <v>550</v>
      </c>
      <c r="I99" s="62"/>
    </row>
    <row r="100" customFormat="false" ht="15.75" hidden="false" customHeight="false" outlineLevel="0" collapsed="false">
      <c r="A100" s="30"/>
      <c r="B100" s="19" t="s">
        <v>135</v>
      </c>
      <c r="C100" s="20" t="n">
        <v>1</v>
      </c>
      <c r="D100" s="21" t="n">
        <f aca="false">SUM(E100:H100)</f>
        <v>550</v>
      </c>
      <c r="E100" s="21"/>
      <c r="F100" s="21"/>
      <c r="G100" s="21" t="n">
        <f aca="false">'Máy móc, thiết'!E45</f>
        <v>275</v>
      </c>
      <c r="H100" s="21" t="n">
        <f aca="false">'Máy móc, thiết'!F45</f>
        <v>275</v>
      </c>
      <c r="I100" s="62"/>
    </row>
    <row r="101" customFormat="false" ht="49.5" hidden="false" customHeight="true" outlineLevel="0" collapsed="false">
      <c r="A101" s="10" t="s">
        <v>136</v>
      </c>
      <c r="B101" s="17" t="s">
        <v>137</v>
      </c>
      <c r="C101" s="11"/>
      <c r="D101" s="63" t="n">
        <f aca="false">SUM(D103:D107)</f>
        <v>2435</v>
      </c>
      <c r="E101" s="63"/>
      <c r="F101" s="63" t="n">
        <f aca="false">SUM(F103:F107)</f>
        <v>0</v>
      </c>
      <c r="G101" s="63" t="n">
        <f aca="false">SUM(G103:G107)</f>
        <v>1217.5</v>
      </c>
      <c r="H101" s="63" t="n">
        <f aca="false">SUM(H103:H107)</f>
        <v>1217.5</v>
      </c>
      <c r="I101" s="47"/>
    </row>
    <row r="102" customFormat="false" ht="15.75" hidden="false" customHeight="false" outlineLevel="0" collapsed="false">
      <c r="A102" s="10" t="n">
        <v>1</v>
      </c>
      <c r="B102" s="17" t="s">
        <v>11</v>
      </c>
      <c r="C102" s="11"/>
      <c r="D102" s="63" t="n">
        <f aca="false">SUM(D103:D107)</f>
        <v>2435</v>
      </c>
      <c r="E102" s="63"/>
      <c r="F102" s="63"/>
      <c r="G102" s="63" t="n">
        <f aca="false">SUM(G103:G107)</f>
        <v>1217.5</v>
      </c>
      <c r="H102" s="63" t="n">
        <f aca="false">SUM(H103:H107)</f>
        <v>1217.5</v>
      </c>
      <c r="I102" s="62"/>
    </row>
    <row r="103" customFormat="false" ht="15.75" hidden="false" customHeight="false" outlineLevel="0" collapsed="false">
      <c r="A103" s="30"/>
      <c r="B103" s="19" t="s">
        <v>138</v>
      </c>
      <c r="C103" s="20" t="s">
        <v>139</v>
      </c>
      <c r="D103" s="44" t="n">
        <v>415</v>
      </c>
      <c r="E103" s="44"/>
      <c r="F103" s="21"/>
      <c r="G103" s="21" t="n">
        <f aca="false">'Máy móc, thiết'!E47</f>
        <v>207.5</v>
      </c>
      <c r="H103" s="21" t="n">
        <f aca="false">'Máy móc, thiết'!F47</f>
        <v>207.5</v>
      </c>
      <c r="I103" s="62"/>
    </row>
    <row r="104" customFormat="false" ht="15.75" hidden="false" customHeight="false" outlineLevel="0" collapsed="false">
      <c r="A104" s="30"/>
      <c r="B104" s="19" t="s">
        <v>140</v>
      </c>
      <c r="C104" s="20" t="s">
        <v>141</v>
      </c>
      <c r="D104" s="44" t="n">
        <v>500</v>
      </c>
      <c r="E104" s="44"/>
      <c r="F104" s="21"/>
      <c r="G104" s="21" t="n">
        <f aca="false">'Máy móc, thiết'!E48</f>
        <v>250</v>
      </c>
      <c r="H104" s="21" t="n">
        <f aca="false">'Máy móc, thiết'!F48</f>
        <v>250</v>
      </c>
      <c r="I104" s="62"/>
    </row>
    <row r="105" customFormat="false" ht="15.75" hidden="false" customHeight="false" outlineLevel="0" collapsed="false">
      <c r="A105" s="30"/>
      <c r="B105" s="19" t="s">
        <v>142</v>
      </c>
      <c r="C105" s="20" t="s">
        <v>143</v>
      </c>
      <c r="D105" s="44" t="n">
        <v>200</v>
      </c>
      <c r="E105" s="44"/>
      <c r="F105" s="21"/>
      <c r="G105" s="21" t="n">
        <f aca="false">'Máy móc, thiết'!E49</f>
        <v>100</v>
      </c>
      <c r="H105" s="21" t="n">
        <f aca="false">'Máy móc, thiết'!F49</f>
        <v>100</v>
      </c>
      <c r="I105" s="62"/>
    </row>
    <row r="106" customFormat="false" ht="15.75" hidden="false" customHeight="false" outlineLevel="0" collapsed="false">
      <c r="A106" s="30"/>
      <c r="B106" s="19" t="s">
        <v>144</v>
      </c>
      <c r="C106" s="20" t="s">
        <v>145</v>
      </c>
      <c r="D106" s="44" t="n">
        <v>220</v>
      </c>
      <c r="E106" s="44"/>
      <c r="F106" s="21"/>
      <c r="G106" s="21" t="n">
        <f aca="false">'Máy móc, thiết'!E50</f>
        <v>110</v>
      </c>
      <c r="H106" s="21" t="n">
        <f aca="false">'Máy móc, thiết'!F50</f>
        <v>110</v>
      </c>
      <c r="I106" s="62"/>
    </row>
    <row r="107" customFormat="false" ht="15.75" hidden="false" customHeight="false" outlineLevel="0" collapsed="false">
      <c r="A107" s="30"/>
      <c r="B107" s="19" t="s">
        <v>76</v>
      </c>
      <c r="C107" s="20" t="s">
        <v>119</v>
      </c>
      <c r="D107" s="44" t="n">
        <v>1100</v>
      </c>
      <c r="E107" s="44"/>
      <c r="F107" s="21"/>
      <c r="G107" s="21" t="n">
        <f aca="false">'Máy móc, thiết'!E51</f>
        <v>550</v>
      </c>
      <c r="H107" s="21" t="n">
        <f aca="false">'Máy móc, thiết'!F51</f>
        <v>550</v>
      </c>
      <c r="I107" s="62"/>
    </row>
    <row r="108" s="64" customFormat="true" ht="15.75" hidden="false" customHeight="false" outlineLevel="0" collapsed="false">
      <c r="A108" s="10"/>
      <c r="B108" s="11" t="s">
        <v>146</v>
      </c>
      <c r="C108" s="11"/>
      <c r="D108" s="12" t="n">
        <f aca="false">D101+D92+D82+D74+D69+D66+D56+D50+D38+D32+D29+D24+D18+D8</f>
        <v>61635</v>
      </c>
      <c r="E108" s="12" t="n">
        <f aca="false">E101+E92+E82+E74+E69+E66+E56+E50+E38+E32+E29+E24+E18+E8</f>
        <v>35000</v>
      </c>
      <c r="F108" s="12" t="n">
        <f aca="false">F101+F92+F82+F74+F69+F66+F56+F50+F38+F32+F29+F24+F18+F8</f>
        <v>8750</v>
      </c>
      <c r="G108" s="12" t="n">
        <f aca="false">G101+G92+G82+G74+G69+G66+G56+G50+G38+G32+G29+G24+G18+G8</f>
        <v>8942.5</v>
      </c>
      <c r="H108" s="12" t="n">
        <f aca="false">H101+H92+H82+H74+H69+H66+H56+H50+H38+H32+H29+H24+H18+H8</f>
        <v>8942.5</v>
      </c>
      <c r="I108" s="25"/>
    </row>
    <row r="109" s="64" customFormat="true" ht="46.5" hidden="true" customHeight="true" outlineLevel="0" collapsed="false">
      <c r="A109" s="65"/>
      <c r="B109" s="66" t="s">
        <v>11</v>
      </c>
      <c r="C109" s="66"/>
      <c r="D109" s="67" t="n">
        <f aca="false">D102+D93+D83+D75+D70+D57+D51+D39+D33+D25+D19+D9</f>
        <v>17885</v>
      </c>
      <c r="E109" s="67"/>
      <c r="F109" s="67" t="n">
        <f aca="false">F102+F93+F83+F75+F70+F57+F51+F39+F33+G25+F19+G9</f>
        <v>600</v>
      </c>
      <c r="G109" s="67"/>
      <c r="H109" s="67" t="n">
        <f aca="false">H102+H93+H83+H75+H70+H57+H51+H39+H33+H25+H19+H9</f>
        <v>8942.5</v>
      </c>
      <c r="I109" s="68"/>
    </row>
    <row r="110" customFormat="false" ht="46.5" hidden="true" customHeight="true" outlineLevel="0" collapsed="false">
      <c r="B110" s="69" t="s">
        <v>22</v>
      </c>
      <c r="C110" s="70"/>
      <c r="D110" s="67" t="n">
        <f aca="false">D88+D78+D67+D63+D53+D45+D35+D30+D27+D22+D12</f>
        <v>43750</v>
      </c>
      <c r="E110" s="67"/>
      <c r="F110" s="67" t="n">
        <f aca="false">F88+F78+F67+F63+F53+F45+E35+E30+F27+E22+E12</f>
        <v>20375.6</v>
      </c>
      <c r="G110" s="67"/>
      <c r="H110" s="67" t="n">
        <f aca="false">H88+H78+H67+H63+H53+H45+F35+F30+H27+F22+F12</f>
        <v>3875.2</v>
      </c>
    </row>
    <row r="111" customFormat="false" ht="46.5" hidden="true" customHeight="true" outlineLevel="0" collapsed="false">
      <c r="B111" s="70"/>
      <c r="C111" s="70"/>
    </row>
    <row r="112" customFormat="false" ht="46.5" hidden="true" customHeight="true" outlineLevel="0" collapsed="false">
      <c r="B112" s="70"/>
      <c r="I112" s="71"/>
    </row>
    <row r="113" customFormat="false" ht="46.5" hidden="false" customHeight="true" outlineLevel="0" collapsed="false">
      <c r="B113" s="70"/>
      <c r="C113" s="70"/>
    </row>
    <row r="114" customFormat="false" ht="46.5" hidden="false" customHeight="true" outlineLevel="0" collapsed="false">
      <c r="B114" s="70"/>
    </row>
  </sheetData>
  <mergeCells count="12">
    <mergeCell ref="A1:I1"/>
    <mergeCell ref="A2:I2"/>
    <mergeCell ref="A4:A6"/>
    <mergeCell ref="B4:B6"/>
    <mergeCell ref="C4:C6"/>
    <mergeCell ref="D4:H4"/>
    <mergeCell ref="I4:I6"/>
    <mergeCell ref="D5:D7"/>
    <mergeCell ref="E5:H5"/>
    <mergeCell ref="E6:F6"/>
    <mergeCell ref="G6:H6"/>
    <mergeCell ref="I64:I65"/>
  </mergeCells>
  <printOptions headings="false" gridLines="false" gridLinesSet="true" horizontalCentered="false" verticalCentered="false"/>
  <pageMargins left="0.354166666666667" right="0.315277777777778" top="0.747916666666667" bottom="0.39375"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37" colorId="64" zoomScale="70" zoomScaleNormal="70" zoomScalePageLayoutView="100" workbookViewId="0">
      <selection pane="topLeft" activeCell="G12" activeCellId="0" sqref="G12"/>
    </sheetView>
  </sheetViews>
  <sheetFormatPr defaultColWidth="9.1171875" defaultRowHeight="46.5" zeroHeight="false" outlineLevelRow="0" outlineLevelCol="0"/>
  <cols>
    <col collapsed="false" customWidth="true" hidden="false" outlineLevel="0" max="1" min="1" style="72" width="4.87"/>
    <col collapsed="false" customWidth="true" hidden="false" outlineLevel="0" max="2" min="2" style="73" width="40.61"/>
    <col collapsed="false" customWidth="true" hidden="false" outlineLevel="0" max="3" min="3" style="73" width="29.37"/>
    <col collapsed="false" customWidth="true" hidden="false" outlineLevel="0" max="4" min="4" style="74" width="14.25"/>
    <col collapsed="false" customWidth="true" hidden="false" outlineLevel="0" max="5" min="5" style="74" width="15.37"/>
    <col collapsed="false" customWidth="true" hidden="false" outlineLevel="0" max="6" min="6" style="74" width="12.62"/>
    <col collapsed="false" customWidth="true" hidden="false" outlineLevel="0" max="7" min="7" style="75" width="81.25"/>
    <col collapsed="false" customWidth="false" hidden="false" outlineLevel="0" max="9" min="8" style="75" width="9.11"/>
    <col collapsed="false" customWidth="true" hidden="false" outlineLevel="0" max="10" min="10" style="75" width="14.87"/>
    <col collapsed="false" customWidth="false" hidden="false" outlineLevel="0" max="257" min="11" style="75" width="9.11"/>
  </cols>
  <sheetData>
    <row r="1" customFormat="false" ht="20.25" hidden="false" customHeight="true" outlineLevel="0" collapsed="false">
      <c r="A1" s="76" t="s">
        <v>147</v>
      </c>
      <c r="B1" s="76"/>
      <c r="C1" s="76"/>
      <c r="D1" s="76"/>
      <c r="E1" s="76"/>
      <c r="F1" s="76"/>
      <c r="G1" s="76"/>
    </row>
    <row r="2" customFormat="false" ht="20.25" hidden="false" customHeight="true" outlineLevel="0" collapsed="false">
      <c r="A2" s="77" t="s">
        <v>148</v>
      </c>
      <c r="B2" s="77"/>
      <c r="C2" s="77"/>
      <c r="D2" s="77"/>
      <c r="E2" s="77"/>
      <c r="F2" s="77"/>
      <c r="G2" s="77"/>
    </row>
    <row r="3" customFormat="false" ht="15.75" hidden="false" customHeight="true" outlineLevel="0" collapsed="false">
      <c r="A3" s="78"/>
      <c r="B3" s="79"/>
      <c r="C3" s="79"/>
      <c r="E3" s="80" t="s">
        <v>2</v>
      </c>
      <c r="F3" s="80"/>
      <c r="G3" s="80"/>
    </row>
    <row r="4" customFormat="false" ht="17.25" hidden="false" customHeight="true" outlineLevel="0" collapsed="false">
      <c r="A4" s="81" t="s">
        <v>3</v>
      </c>
      <c r="B4" s="82" t="s">
        <v>4</v>
      </c>
      <c r="C4" s="82" t="s">
        <v>5</v>
      </c>
      <c r="D4" s="83" t="s">
        <v>149</v>
      </c>
      <c r="E4" s="84" t="s">
        <v>9</v>
      </c>
      <c r="F4" s="84"/>
      <c r="G4" s="81" t="s">
        <v>7</v>
      </c>
    </row>
    <row r="5" customFormat="false" ht="36.75" hidden="false" customHeight="true" outlineLevel="0" collapsed="false">
      <c r="A5" s="81"/>
      <c r="B5" s="82"/>
      <c r="C5" s="82"/>
      <c r="D5" s="83"/>
      <c r="E5" s="85" t="s">
        <v>150</v>
      </c>
      <c r="F5" s="85" t="s">
        <v>151</v>
      </c>
      <c r="G5" s="81"/>
    </row>
    <row r="6" customFormat="false" ht="31.5" hidden="false" customHeight="true" outlineLevel="0" collapsed="false">
      <c r="A6" s="81" t="s">
        <v>16</v>
      </c>
      <c r="B6" s="86" t="s">
        <v>17</v>
      </c>
      <c r="C6" s="87"/>
      <c r="D6" s="88" t="n">
        <f aca="false">SUM(D7:D11)</f>
        <v>8063</v>
      </c>
      <c r="E6" s="88" t="n">
        <f aca="false">SUM(E7:E11)</f>
        <v>6450.4</v>
      </c>
      <c r="F6" s="88" t="n">
        <f aca="false">SUM(F7:F11)</f>
        <v>1612.6</v>
      </c>
      <c r="G6" s="89"/>
    </row>
    <row r="7" customFormat="false" ht="21.75" hidden="false" customHeight="true" outlineLevel="0" collapsed="false">
      <c r="A7" s="90" t="n">
        <v>1</v>
      </c>
      <c r="B7" s="91" t="str">
        <f aca="false">'Tổng hợp'!B13</f>
        <v>Xây dựng trạm bơm Hai Giàu đội 1</v>
      </c>
      <c r="C7" s="91" t="str">
        <f aca="false">'Tổng hợp'!C13</f>
        <v>Diện tích phục vụ 70 ha</v>
      </c>
      <c r="D7" s="92" t="n">
        <v>723</v>
      </c>
      <c r="E7" s="92" t="n">
        <f aca="false">D7*80/100</f>
        <v>578.4</v>
      </c>
      <c r="F7" s="93" t="n">
        <f aca="false">D7-E7</f>
        <v>144.6</v>
      </c>
      <c r="G7" s="94" t="s">
        <v>152</v>
      </c>
    </row>
    <row r="8" customFormat="false" ht="21.75" hidden="false" customHeight="true" outlineLevel="0" collapsed="false">
      <c r="A8" s="90" t="n">
        <v>2</v>
      </c>
      <c r="B8" s="91" t="str">
        <f aca="false">'Tổng hợp'!B14</f>
        <v>Xây dựng 01 trạm bơm Của đội 2</v>
      </c>
      <c r="C8" s="91" t="str">
        <f aca="false">'Tổng hợp'!C14</f>
        <v>Diện tích phục vụ 60 ha</v>
      </c>
      <c r="D8" s="92" t="n">
        <v>723</v>
      </c>
      <c r="E8" s="92" t="n">
        <f aca="false">D8*80/100</f>
        <v>578.4</v>
      </c>
      <c r="F8" s="93" t="n">
        <f aca="false">D8-E8</f>
        <v>144.6</v>
      </c>
      <c r="G8" s="94"/>
    </row>
    <row r="9" customFormat="false" ht="21.75" hidden="false" customHeight="true" outlineLevel="0" collapsed="false">
      <c r="A9" s="90" t="n">
        <v>3</v>
      </c>
      <c r="B9" s="91" t="str">
        <f aca="false">'Tổng hợp'!B15</f>
        <v>Xây dựng 01 trạm bơm Lượm đội 5</v>
      </c>
      <c r="C9" s="91" t="str">
        <f aca="false">'Tổng hợp'!C15</f>
        <v>Diện tích phục vụ 100 ha</v>
      </c>
      <c r="D9" s="92" t="n">
        <v>736</v>
      </c>
      <c r="E9" s="92" t="n">
        <f aca="false">D9*80/100</f>
        <v>588.8</v>
      </c>
      <c r="F9" s="93" t="n">
        <f aca="false">D9-E9</f>
        <v>147.2</v>
      </c>
      <c r="G9" s="94"/>
    </row>
    <row r="10" customFormat="false" ht="21.75" hidden="false" customHeight="true" outlineLevel="0" collapsed="false">
      <c r="A10" s="90" t="n">
        <v>4</v>
      </c>
      <c r="B10" s="91" t="str">
        <f aca="false">'Tổng hợp'!B16</f>
        <v>Xây dựng 01 trạm bơm chùa Tân Bửu</v>
      </c>
      <c r="C10" s="91" t="str">
        <f aca="false">'Tổng hợp'!C16</f>
        <v>Diện tích phục vụ 90 ha</v>
      </c>
      <c r="D10" s="92" t="n">
        <v>848</v>
      </c>
      <c r="E10" s="92" t="n">
        <f aca="false">D10*80/100</f>
        <v>678.4</v>
      </c>
      <c r="F10" s="93" t="n">
        <f aca="false">D10-E10</f>
        <v>169.6</v>
      </c>
      <c r="G10" s="94"/>
    </row>
    <row r="11" customFormat="false" ht="155.25" hidden="false" customHeight="true" outlineLevel="0" collapsed="false">
      <c r="A11" s="90" t="n">
        <v>5</v>
      </c>
      <c r="B11" s="91" t="str">
        <f aca="false">'Tổng hợp'!B17</f>
        <v>Xây dựng mở rộng đường giao thông nội đồng</v>
      </c>
      <c r="C11" s="91" t="str">
        <f aca="false">'Tổng hợp'!C17</f>
        <v>Chiều dài khoảng 1.914m; Kết cấu mặt đan BTCT rộng 3m, nền đường 4m, hệ thống cống điều tiết.</v>
      </c>
      <c r="D11" s="92" t="n">
        <v>5033</v>
      </c>
      <c r="E11" s="92" t="n">
        <f aca="false">D11*80/100</f>
        <v>4026.4</v>
      </c>
      <c r="F11" s="93" t="n">
        <f aca="false">D11-E11</f>
        <v>1006.6</v>
      </c>
      <c r="G11" s="94"/>
    </row>
    <row r="12" customFormat="false" ht="35.25" hidden="false" customHeight="true" outlineLevel="0" collapsed="false">
      <c r="A12" s="81" t="s">
        <v>33</v>
      </c>
      <c r="B12" s="95" t="s">
        <v>34</v>
      </c>
      <c r="C12" s="96"/>
      <c r="D12" s="83" t="n">
        <f aca="false">SUM(D13:D13)</f>
        <v>4013</v>
      </c>
      <c r="E12" s="83" t="n">
        <f aca="false">SUM(E13:E13)</f>
        <v>3210.4</v>
      </c>
      <c r="F12" s="83" t="n">
        <f aca="false">SUM(F13:F13)</f>
        <v>802.6</v>
      </c>
      <c r="G12" s="97"/>
    </row>
    <row r="13" customFormat="false" ht="229.5" hidden="false" customHeight="true" outlineLevel="0" collapsed="false">
      <c r="A13" s="90" t="n">
        <v>1</v>
      </c>
      <c r="B13" s="91" t="str">
        <f aca="false">'Tổng hợp'!B23</f>
        <v>Hệ thống trạm bơm điện phục vụ sản xuất (Trạm bơm Máy Cày, Trạm bơm Hai Hương, Trạm bơm Ông Tánh, Trạm bơm Ba Ngời, trạm bơm Lung Đốc)</v>
      </c>
      <c r="C13" s="91" t="str">
        <f aca="false">'Tổng hợp'!C23</f>
        <v>Diện tích phục vụ 420 ha</v>
      </c>
      <c r="D13" s="92" t="n">
        <v>4013</v>
      </c>
      <c r="E13" s="92" t="n">
        <f aca="false">D13*80/100</f>
        <v>3210.4</v>
      </c>
      <c r="F13" s="93" t="n">
        <f aca="false">D13-E13</f>
        <v>802.6</v>
      </c>
      <c r="G13" s="98" t="s">
        <v>153</v>
      </c>
      <c r="J13" s="99"/>
    </row>
    <row r="14" customFormat="false" ht="25.5" hidden="false" customHeight="true" outlineLevel="0" collapsed="false">
      <c r="A14" s="81" t="s">
        <v>42</v>
      </c>
      <c r="B14" s="95" t="s">
        <v>43</v>
      </c>
      <c r="C14" s="82"/>
      <c r="D14" s="83" t="n">
        <f aca="false">D15</f>
        <v>1400</v>
      </c>
      <c r="E14" s="83" t="n">
        <f aca="false">E15</f>
        <v>1120</v>
      </c>
      <c r="F14" s="83" t="n">
        <f aca="false">F15</f>
        <v>280</v>
      </c>
      <c r="G14" s="98"/>
    </row>
    <row r="15" s="102" customFormat="true" ht="195" hidden="false" customHeight="true" outlineLevel="0" collapsed="false">
      <c r="A15" s="100" t="n">
        <v>1</v>
      </c>
      <c r="B15" s="91" t="str">
        <f aca="false">'Tổng hợp'!B28</f>
        <v>Xây dựng 02 sòng bơm  và 02 đồng bộ bơm điện</v>
      </c>
      <c r="C15" s="91" t="str">
        <f aca="false">'Tổng hợp'!C28</f>
        <v>Sòng bơm bằng BTCT, diện tích phục vụ 247 ha</v>
      </c>
      <c r="D15" s="92" t="n">
        <v>1400</v>
      </c>
      <c r="E15" s="92" t="n">
        <f aca="false">D15*80/100</f>
        <v>1120</v>
      </c>
      <c r="F15" s="93" t="n">
        <f aca="false">D15-E15</f>
        <v>280</v>
      </c>
      <c r="G15" s="101" t="s">
        <v>154</v>
      </c>
    </row>
    <row r="16" customFormat="false" ht="51" hidden="false" customHeight="true" outlineLevel="0" collapsed="false">
      <c r="A16" s="81" t="s">
        <v>48</v>
      </c>
      <c r="B16" s="95" t="s">
        <v>49</v>
      </c>
      <c r="C16" s="82"/>
      <c r="D16" s="83" t="n">
        <f aca="false">D17</f>
        <v>2000</v>
      </c>
      <c r="E16" s="83" t="n">
        <f aca="false">E17</f>
        <v>1600</v>
      </c>
      <c r="F16" s="83" t="n">
        <f aca="false">F17</f>
        <v>400</v>
      </c>
      <c r="G16" s="101"/>
    </row>
    <row r="17" s="102" customFormat="true" ht="216" hidden="false" customHeight="true" outlineLevel="0" collapsed="false">
      <c r="A17" s="100" t="n">
        <v>1</v>
      </c>
      <c r="B17" s="103" t="str">
        <f aca="false">'Tổng hợp'!B31</f>
        <v>Xây dựng 02 sòng bơm  và 04 đồng bộ bơm trục đứng</v>
      </c>
      <c r="C17" s="103" t="str">
        <f aca="false">'Tổng hợp'!C31</f>
        <v>Sòng bơm bằng BTCT, diện tích phục vụ  575 ha</v>
      </c>
      <c r="D17" s="104" t="n">
        <v>2000</v>
      </c>
      <c r="E17" s="92" t="n">
        <f aca="false">D17*80/100</f>
        <v>1600</v>
      </c>
      <c r="F17" s="93" t="n">
        <f aca="false">D17-E17</f>
        <v>400</v>
      </c>
      <c r="G17" s="105" t="s">
        <v>155</v>
      </c>
    </row>
    <row r="18" s="72" customFormat="true" ht="52.5" hidden="false" customHeight="true" outlineLevel="0" collapsed="false">
      <c r="A18" s="81" t="s">
        <v>52</v>
      </c>
      <c r="B18" s="106" t="s">
        <v>53</v>
      </c>
      <c r="C18" s="82"/>
      <c r="D18" s="107" t="n">
        <f aca="false">D19+D20</f>
        <v>5300</v>
      </c>
      <c r="E18" s="107" t="n">
        <f aca="false">E19+E20</f>
        <v>4240</v>
      </c>
      <c r="F18" s="107" t="n">
        <f aca="false">F19+F20</f>
        <v>1060</v>
      </c>
      <c r="G18" s="108"/>
    </row>
    <row r="19" s="102" customFormat="true" ht="182.25" hidden="false" customHeight="true" outlineLevel="0" collapsed="false">
      <c r="A19" s="90" t="n">
        <v>1</v>
      </c>
      <c r="B19" s="91" t="str">
        <f aca="false">'Tổng hợp'!B36</f>
        <v>Xây dựng các trạm bơm gồm: ( 02 trạm bơm điện Sáu Nhơn + 2 cống D1000; Trạm bơm điện Hai Chất; Trạm bơm điện Ba Na; Trạm bơm điện Hai Thảo;01 TBA 3P-160kVA )</v>
      </c>
      <c r="C19" s="91" t="str">
        <f aca="false">'Tổng hợp'!C36</f>
        <v>Diện tích phục vụ 280 ha</v>
      </c>
      <c r="D19" s="109" t="n">
        <v>3550</v>
      </c>
      <c r="E19" s="92" t="n">
        <f aca="false">D19*80/100</f>
        <v>2840</v>
      </c>
      <c r="F19" s="93" t="n">
        <f aca="false">D19-E19</f>
        <v>710</v>
      </c>
      <c r="G19" s="101" t="s">
        <v>156</v>
      </c>
    </row>
    <row r="20" s="102" customFormat="true" ht="192" hidden="false" customHeight="true" outlineLevel="0" collapsed="false">
      <c r="A20" s="90" t="n">
        <v>2</v>
      </c>
      <c r="B20" s="91" t="str">
        <f aca="false">'Tổng hợp'!B37</f>
        <v>Xây dựng 02 Trạm bơm gồm: ( Trạm bơm điện Sáu Thế; Trạm bơm điện Cựt Ưng; 01 TBA 3P-160kVA)</v>
      </c>
      <c r="C20" s="91" t="str">
        <f aca="false">'Tổng hợp'!C37</f>
        <v>Diện tích phục vụ 86 ha</v>
      </c>
      <c r="D20" s="109" t="n">
        <v>1750</v>
      </c>
      <c r="E20" s="92" t="n">
        <f aca="false">D20*80/100</f>
        <v>1400</v>
      </c>
      <c r="F20" s="93" t="n">
        <f aca="false">D20-E20</f>
        <v>350</v>
      </c>
      <c r="G20" s="101"/>
    </row>
    <row r="21" s="72" customFormat="true" ht="52.5" hidden="false" customHeight="true" outlineLevel="0" collapsed="false">
      <c r="A21" s="81" t="s">
        <v>59</v>
      </c>
      <c r="B21" s="95" t="s">
        <v>60</v>
      </c>
      <c r="C21" s="82"/>
      <c r="D21" s="110" t="n">
        <f aca="false">SUM(D22:D25)</f>
        <v>9974</v>
      </c>
      <c r="E21" s="110" t="n">
        <f aca="false">SUM(E22:E25)</f>
        <v>7979.2</v>
      </c>
      <c r="F21" s="110" t="n">
        <f aca="false">SUM(F22:F25)</f>
        <v>1994.8</v>
      </c>
      <c r="G21" s="111"/>
    </row>
    <row r="22" s="102" customFormat="true" ht="78" hidden="false" customHeight="true" outlineLevel="0" collapsed="false">
      <c r="A22" s="90" t="n">
        <v>1</v>
      </c>
      <c r="B22" s="91" t="str">
        <f aca="false">'Tổng hợp'!B46</f>
        <v>Hoàn thiện đê bao tuyến kênh Xẻo Muồng (đoạn từ kênh Hội Đồng Tường đến đường DT 850); </v>
      </c>
      <c r="C22" s="91" t="str">
        <f aca="false">'Tổng hợp'!C46</f>
        <v>Cán đá láng nhựa chiều dài khoảng 1300 m, B mặt rộng 3,5 m, diện tích phục vụ 100 ha</v>
      </c>
      <c r="D22" s="112" t="n">
        <v>3250</v>
      </c>
      <c r="E22" s="92" t="n">
        <f aca="false">D22*80/100</f>
        <v>2600</v>
      </c>
      <c r="F22" s="93" t="n">
        <f aca="false">D22-E22</f>
        <v>650</v>
      </c>
      <c r="G22" s="98" t="s">
        <v>157</v>
      </c>
    </row>
    <row r="23" s="102" customFormat="true" ht="64.5" hidden="false" customHeight="true" outlineLevel="0" collapsed="false">
      <c r="A23" s="90" t="n">
        <v>2</v>
      </c>
      <c r="B23" s="91" t="str">
        <f aca="false">'Tổng hợp'!B47</f>
        <v>Cống hở kênh Ranh (giáp kênh HĐT) </v>
      </c>
      <c r="C23" s="91" t="str">
        <f aca="false">'Tổng hợp'!C47</f>
        <v>Cống BTCT kết hợp cầu giao thông, khẩu độ 3,5 m, diện tích phục vụ 100 ha</v>
      </c>
      <c r="D23" s="112" t="n">
        <v>1924</v>
      </c>
      <c r="E23" s="92" t="n">
        <f aca="false">D23*80/100</f>
        <v>1539.2</v>
      </c>
      <c r="F23" s="93" t="n">
        <f aca="false">D23-E23</f>
        <v>384.8</v>
      </c>
      <c r="G23" s="98"/>
    </row>
    <row r="24" s="102" customFormat="true" ht="80.25" hidden="false" customHeight="true" outlineLevel="0" collapsed="false">
      <c r="A24" s="90" t="n">
        <v>3</v>
      </c>
      <c r="B24" s="91" t="str">
        <f aca="false">'Tổng hợp'!B48</f>
        <v>Hoàn thiện đê bao tuyến Bờ Nam kênh Ranh (đoạn từ kênh Hội Đồng Tường đến Đường Cao tốc) </v>
      </c>
      <c r="C24" s="91" t="str">
        <f aca="false">'Tổng hợp'!C48</f>
        <v>Cán đá láng nhựa chiều dài khoảng 800 m, B mặt rộng 3,5 m, diện tích phục vụ 100 ha</v>
      </c>
      <c r="D24" s="112" t="n">
        <v>2300</v>
      </c>
      <c r="E24" s="92" t="n">
        <f aca="false">D24*80/100</f>
        <v>1840</v>
      </c>
      <c r="F24" s="93" t="n">
        <f aca="false">D24-E24</f>
        <v>460</v>
      </c>
      <c r="G24" s="98"/>
    </row>
    <row r="25" s="102" customFormat="true" ht="75" hidden="false" customHeight="true" outlineLevel="0" collapsed="false">
      <c r="A25" s="90" t="n">
        <v>4</v>
      </c>
      <c r="B25" s="91" t="str">
        <f aca="false">'Tổng hợp'!B49</f>
        <v>Hoàn thiện đê bao bờ Nam tuyến kênh thuỷ lợi Bờ Cản</v>
      </c>
      <c r="C25" s="91" t="str">
        <f aca="false">'Tổng hợp'!C49</f>
        <v>Cán đá láng nhựa chiều dài khoảng 1000 m, B mặt rộng 3,5 m, diện tích phục vụ 100 ha</v>
      </c>
      <c r="D25" s="112" t="n">
        <v>2500</v>
      </c>
      <c r="E25" s="92" t="n">
        <f aca="false">D25*80/100</f>
        <v>2000</v>
      </c>
      <c r="F25" s="93" t="n">
        <f aca="false">D25-E25</f>
        <v>500</v>
      </c>
      <c r="G25" s="98"/>
    </row>
    <row r="26" s="115" customFormat="true" ht="31.5" hidden="false" customHeight="true" outlineLevel="0" collapsed="false">
      <c r="A26" s="81" t="s">
        <v>74</v>
      </c>
      <c r="B26" s="95" t="s">
        <v>75</v>
      </c>
      <c r="C26" s="82"/>
      <c r="D26" s="113" t="n">
        <f aca="false">SUM(D27:D28)</f>
        <v>2750</v>
      </c>
      <c r="E26" s="113" t="n">
        <f aca="false">SUM(E27:E28)</f>
        <v>2200</v>
      </c>
      <c r="F26" s="113" t="n">
        <f aca="false">SUM(F27:F28)</f>
        <v>550</v>
      </c>
      <c r="G26" s="114"/>
    </row>
    <row r="27" s="102" customFormat="true" ht="87.75" hidden="false" customHeight="true" outlineLevel="0" collapsed="false">
      <c r="A27" s="90" t="n">
        <v>1</v>
      </c>
      <c r="B27" s="116" t="str">
        <f aca="false">'Tổng hợp'!B54</f>
        <v>Kiên cố hoá đường nội đồng trạm 1C </v>
      </c>
      <c r="C27" s="116" t="str">
        <f aca="false">'Tổng hợp'!C54</f>
        <v>Kiên cố hóa đường nước + đường nội đồng Nền 5m mặt 3,5m dài khoảng 1,5km</v>
      </c>
      <c r="D27" s="109" t="n">
        <v>2000</v>
      </c>
      <c r="E27" s="92" t="n">
        <f aca="false">D27*80/100</f>
        <v>1600</v>
      </c>
      <c r="F27" s="93" t="n">
        <f aca="false">D27-E27</f>
        <v>400</v>
      </c>
      <c r="G27" s="101" t="s">
        <v>158</v>
      </c>
    </row>
    <row r="28" s="102" customFormat="true" ht="37.5" hidden="false" customHeight="true" outlineLevel="0" collapsed="false">
      <c r="A28" s="90" t="n">
        <v>2</v>
      </c>
      <c r="B28" s="116" t="str">
        <f aca="false">'Tổng hợp'!B55</f>
        <v>Xây dựng 03 Trạm bơm </v>
      </c>
      <c r="C28" s="116" t="str">
        <f aca="false">'Tổng hợp'!C55</f>
        <v>Diện tích 180 ha</v>
      </c>
      <c r="D28" s="109" t="n">
        <v>750</v>
      </c>
      <c r="E28" s="92" t="n">
        <f aca="false">D28*80/100</f>
        <v>600</v>
      </c>
      <c r="F28" s="93" t="n">
        <f aca="false">D28-E28</f>
        <v>150</v>
      </c>
      <c r="G28" s="101"/>
    </row>
    <row r="29" s="115" customFormat="true" ht="56.25" hidden="false" customHeight="true" outlineLevel="0" collapsed="false">
      <c r="A29" s="81" t="s">
        <v>81</v>
      </c>
      <c r="B29" s="117" t="s">
        <v>82</v>
      </c>
      <c r="C29" s="118"/>
      <c r="D29" s="110" t="n">
        <f aca="false">SUM(D30:D31)</f>
        <v>2000</v>
      </c>
      <c r="E29" s="110" t="n">
        <f aca="false">SUM(E30:E31)</f>
        <v>1600</v>
      </c>
      <c r="F29" s="110" t="n">
        <f aca="false">SUM(F30:F31)</f>
        <v>400</v>
      </c>
      <c r="G29" s="111"/>
    </row>
    <row r="30" s="102" customFormat="true" ht="36" hidden="false" customHeight="true" outlineLevel="0" collapsed="false">
      <c r="A30" s="90" t="n">
        <v>1</v>
      </c>
      <c r="B30" s="91" t="str">
        <f aca="false">'Tổng hợp'!B64</f>
        <v>Xây dựng nhà xưởng</v>
      </c>
      <c r="C30" s="91" t="str">
        <f aca="false">'Tổng hợp'!C64</f>
        <v>Kích thước 4m x 18 m</v>
      </c>
      <c r="D30" s="92" t="n">
        <v>500</v>
      </c>
      <c r="E30" s="92" t="n">
        <f aca="false">D30*80/100</f>
        <v>400</v>
      </c>
      <c r="F30" s="93" t="n">
        <f aca="false">D30-E30</f>
        <v>100</v>
      </c>
      <c r="G30" s="101" t="s">
        <v>159</v>
      </c>
    </row>
    <row r="31" s="102" customFormat="true" ht="56.25" hidden="false" customHeight="true" outlineLevel="0" collapsed="false">
      <c r="A31" s="90" t="n">
        <v>2</v>
      </c>
      <c r="B31" s="91" t="str">
        <f aca="false">'Tổng hợp'!B65</f>
        <v>Xây dựng Đường nội đồng </v>
      </c>
      <c r="C31" s="91" t="str">
        <f aca="false">'Tổng hợp'!C65</f>
        <v>Mặt đường rộng 3,5m, nền 5m</v>
      </c>
      <c r="D31" s="109" t="n">
        <v>1500</v>
      </c>
      <c r="E31" s="92" t="n">
        <f aca="false">D31*80/100</f>
        <v>1200</v>
      </c>
      <c r="F31" s="93" t="n">
        <f aca="false">D31-E31</f>
        <v>300</v>
      </c>
      <c r="G31" s="101"/>
    </row>
    <row r="32" s="102" customFormat="true" ht="39" hidden="false" customHeight="true" outlineLevel="0" collapsed="false">
      <c r="A32" s="81" t="s">
        <v>94</v>
      </c>
      <c r="B32" s="86" t="s">
        <v>95</v>
      </c>
      <c r="C32" s="82"/>
      <c r="D32" s="110" t="n">
        <f aca="false">D33</f>
        <v>2000</v>
      </c>
      <c r="E32" s="110" t="n">
        <f aca="false">E33</f>
        <v>1600</v>
      </c>
      <c r="F32" s="110" t="n">
        <f aca="false">F33</f>
        <v>400</v>
      </c>
      <c r="G32" s="111"/>
    </row>
    <row r="33" s="102" customFormat="true" ht="171" hidden="false" customHeight="true" outlineLevel="0" collapsed="false">
      <c r="A33" s="100" t="n">
        <v>1</v>
      </c>
      <c r="B33" s="119" t="str">
        <f aca="false">'Tổng hợp'!B68</f>
        <v>Xây dựng Hệ Thống nhà sơ chế, đóng gói, kho lạnh, máy xấy, bể lắng, thiết bị phục vụ chế biến</v>
      </c>
      <c r="C33" s="119" t="str">
        <f aca="false">'Tổng hợp'!C68</f>
        <v> Quy  mô nhà sơ chế ( kích thước 3m x 4m); đóng gói (kích thước 3m x 4m); kho lạnh ( kích thước 4m x 4m); máy sấy công suất lớn 3 (sấy nhiệt); bể lắng ( kích thước 3m x 3m); thiết bị phục vụ chế biến như 1 máy hút chân không, bao bì, dụng cụ khác (diện tích khu đất 40m2)</v>
      </c>
      <c r="D33" s="92" t="n">
        <v>2000</v>
      </c>
      <c r="E33" s="92" t="n">
        <f aca="false">D33*80/100</f>
        <v>1600</v>
      </c>
      <c r="F33" s="92" t="n">
        <f aca="false">D33-E33</f>
        <v>400</v>
      </c>
      <c r="G33" s="98" t="s">
        <v>160</v>
      </c>
    </row>
    <row r="34" s="72" customFormat="true" ht="41.25" hidden="false" customHeight="true" outlineLevel="0" collapsed="false">
      <c r="A34" s="81" t="s">
        <v>98</v>
      </c>
      <c r="B34" s="86" t="s">
        <v>105</v>
      </c>
      <c r="C34" s="82"/>
      <c r="D34" s="83" t="n">
        <f aca="false">SUM(D35:D37)</f>
        <v>5250</v>
      </c>
      <c r="E34" s="83" t="n">
        <f aca="false">SUM(E35:E37)</f>
        <v>4200</v>
      </c>
      <c r="F34" s="83" t="n">
        <f aca="false">SUM(F35:F37)</f>
        <v>1050</v>
      </c>
      <c r="G34" s="114"/>
    </row>
    <row r="35" s="102" customFormat="true" ht="71.25" hidden="false" customHeight="true" outlineLevel="0" collapsed="false">
      <c r="A35" s="100" t="n">
        <v>1</v>
      </c>
      <c r="B35" s="116" t="str">
        <f aca="false">'Tổng hợp'!B79</f>
        <v>Xây dựng nhà kho, phân loại và đóng gói sản phẩm, xưởng sơ chế - chế biến và mua sắm trang thiết bị phục vụ cho hoạt động sản xuất kinh doanh </v>
      </c>
      <c r="C35" s="119" t="str">
        <f aca="false">'Tổng hợp'!C79</f>
        <v>Kích thước 20m x 50 m</v>
      </c>
      <c r="D35" s="92" t="n">
        <v>2800</v>
      </c>
      <c r="E35" s="92" t="n">
        <f aca="false">D35*80%</f>
        <v>2240</v>
      </c>
      <c r="F35" s="92" t="n">
        <f aca="false">D35-E35</f>
        <v>560</v>
      </c>
      <c r="G35" s="98" t="s">
        <v>161</v>
      </c>
    </row>
    <row r="36" s="102" customFormat="true" ht="46.5" hidden="false" customHeight="true" outlineLevel="0" collapsed="false">
      <c r="A36" s="100" t="n">
        <v>2</v>
      </c>
      <c r="B36" s="116" t="str">
        <f aca="false">'Tổng hợp'!B80</f>
        <v>Sửa chữa, nâng cấp cống kết hợp với sòng bơm Trạm bơm Mỹ Đông 1</v>
      </c>
      <c r="C36" s="119" t="str">
        <f aca="false">'Tổng hợp'!C80</f>
        <v>Chiều dài khoảng 50 m</v>
      </c>
      <c r="D36" s="92" t="n">
        <v>1200</v>
      </c>
      <c r="E36" s="92" t="n">
        <f aca="false">D36*80%</f>
        <v>960</v>
      </c>
      <c r="F36" s="92" t="n">
        <f aca="false">D36-E36</f>
        <v>240</v>
      </c>
      <c r="G36" s="98"/>
    </row>
    <row r="37" s="121" customFormat="true" ht="33" hidden="false" customHeight="true" outlineLevel="0" collapsed="false">
      <c r="A37" s="90" t="n">
        <v>3</v>
      </c>
      <c r="B37" s="116" t="str">
        <f aca="false">'Tổng hợp'!B81</f>
        <v>Xây dựng trạm bơm (5 trạm)</v>
      </c>
      <c r="C37" s="119" t="str">
        <f aca="false">'Tổng hợp'!C81</f>
        <v>Diện tích 362 ha</v>
      </c>
      <c r="D37" s="120" t="n">
        <v>1250</v>
      </c>
      <c r="E37" s="120" t="n">
        <f aca="false">D37*80%</f>
        <v>1000</v>
      </c>
      <c r="F37" s="120" t="n">
        <f aca="false">D37-E37</f>
        <v>250</v>
      </c>
      <c r="G37" s="98"/>
      <c r="J37" s="122"/>
      <c r="K37" s="122"/>
    </row>
    <row r="38" customFormat="false" ht="59.25" hidden="false" customHeight="true" outlineLevel="0" collapsed="false">
      <c r="A38" s="81" t="s">
        <v>104</v>
      </c>
      <c r="B38" s="86" t="s">
        <v>115</v>
      </c>
      <c r="C38" s="82"/>
      <c r="D38" s="83" t="n">
        <f aca="false">SUM(D39:D41)</f>
        <v>1000</v>
      </c>
      <c r="E38" s="83" t="n">
        <f aca="false">SUM(E39:E41)</f>
        <v>800</v>
      </c>
      <c r="F38" s="83" t="n">
        <f aca="false">SUM(F39:F41)</f>
        <v>200</v>
      </c>
      <c r="G38" s="98"/>
    </row>
    <row r="39" s="102" customFormat="true" ht="54.75" hidden="false" customHeight="true" outlineLevel="0" collapsed="false">
      <c r="A39" s="100" t="n">
        <v>1</v>
      </c>
      <c r="B39" s="116" t="str">
        <f aca="false">'Tổng hợp'!B89</f>
        <v>Trạm bơm tiêu Đìa sình</v>
      </c>
      <c r="C39" s="116" t="str">
        <f aca="false">'Tổng hợp'!C89</f>
        <v>- Nhà trạm 4x6 m
'- Bộ bơm 60 HP</v>
      </c>
      <c r="D39" s="92" t="n">
        <v>250</v>
      </c>
      <c r="E39" s="92" t="n">
        <f aca="false">D39*80%</f>
        <v>200</v>
      </c>
      <c r="F39" s="92" t="n">
        <f aca="false">D39-E39</f>
        <v>50</v>
      </c>
      <c r="G39" s="94" t="s">
        <v>162</v>
      </c>
    </row>
    <row r="40" s="102" customFormat="true" ht="53.25" hidden="false" customHeight="true" outlineLevel="0" collapsed="false">
      <c r="A40" s="100" t="n">
        <v>2</v>
      </c>
      <c r="B40" s="116" t="str">
        <f aca="false">'Tổng hợp'!B90</f>
        <v>Trạm bơm tưới cống bà Hai Yến</v>
      </c>
      <c r="C40" s="116" t="str">
        <f aca="false">'Tổng hợp'!C90</f>
        <v>- Nhà trạm 4x6 m
'- Bộ bơm 60 HP</v>
      </c>
      <c r="D40" s="92" t="n">
        <v>250</v>
      </c>
      <c r="E40" s="92" t="n">
        <f aca="false">D40*80%</f>
        <v>200</v>
      </c>
      <c r="F40" s="92" t="n">
        <f aca="false">D40-E40</f>
        <v>50</v>
      </c>
      <c r="G40" s="94"/>
    </row>
    <row r="41" s="102" customFormat="true" ht="46.5" hidden="false" customHeight="true" outlineLevel="0" collapsed="false">
      <c r="A41" s="100" t="n">
        <v>3</v>
      </c>
      <c r="B41" s="116" t="str">
        <f aca="false">'Tổng hợp'!B91</f>
        <v>Xây dựng nhà kho, xưởng tập kết bảo quản nông sản</v>
      </c>
      <c r="C41" s="116" t="str">
        <f aca="false">'Tổng hợp'!C91</f>
        <v>Diện tích 300 m 2</v>
      </c>
      <c r="D41" s="92" t="n">
        <v>500</v>
      </c>
      <c r="E41" s="92" t="n">
        <f aca="false">D41*80%</f>
        <v>400</v>
      </c>
      <c r="F41" s="92" t="n">
        <f aca="false">D41-E41</f>
        <v>100</v>
      </c>
      <c r="G41" s="94"/>
    </row>
    <row r="42" s="124" customFormat="true" ht="28.5" hidden="false" customHeight="true" outlineLevel="0" collapsed="false">
      <c r="A42" s="81"/>
      <c r="B42" s="82" t="s">
        <v>146</v>
      </c>
      <c r="C42" s="82"/>
      <c r="D42" s="84" t="n">
        <f aca="false">D6+D12+D14+D16+D18+D21+D26+D29+D32+D34+D38</f>
        <v>43750</v>
      </c>
      <c r="E42" s="84" t="n">
        <f aca="false">E6+E12+E14+E16+E18+E21+E26+E29+E32+E34+E38</f>
        <v>35000</v>
      </c>
      <c r="F42" s="84" t="n">
        <f aca="false">F6+F12+F14+F16+F18+F21+F26+F29+F32+F34+F38</f>
        <v>8750</v>
      </c>
      <c r="G42" s="123"/>
    </row>
    <row r="43" customFormat="false" ht="46.5" hidden="false" customHeight="true" outlineLevel="0" collapsed="false">
      <c r="B43" s="125"/>
      <c r="C43" s="125"/>
    </row>
    <row r="44" customFormat="false" ht="46.5" hidden="false" customHeight="true" outlineLevel="0" collapsed="false">
      <c r="B44" s="125"/>
      <c r="C44" s="125"/>
    </row>
    <row r="45" customFormat="false" ht="46.5" hidden="false" customHeight="true" outlineLevel="0" collapsed="false">
      <c r="B45" s="125"/>
      <c r="G45" s="126"/>
    </row>
    <row r="46" customFormat="false" ht="46.5" hidden="false" customHeight="true" outlineLevel="0" collapsed="false">
      <c r="B46" s="125"/>
      <c r="C46" s="125"/>
    </row>
    <row r="47" customFormat="false" ht="46.5" hidden="false" customHeight="true" outlineLevel="0" collapsed="false">
      <c r="B47" s="125"/>
    </row>
  </sheetData>
  <mergeCells count="16">
    <mergeCell ref="A1:G1"/>
    <mergeCell ref="A2:G2"/>
    <mergeCell ref="E3:G3"/>
    <mergeCell ref="A4:A5"/>
    <mergeCell ref="B4:B5"/>
    <mergeCell ref="C4:C5"/>
    <mergeCell ref="D4:D5"/>
    <mergeCell ref="E4:F4"/>
    <mergeCell ref="G4:G5"/>
    <mergeCell ref="G7:G11"/>
    <mergeCell ref="G19:G20"/>
    <mergeCell ref="G22:G25"/>
    <mergeCell ref="G27:G28"/>
    <mergeCell ref="G30:G31"/>
    <mergeCell ref="G35:G37"/>
    <mergeCell ref="G39:G41"/>
  </mergeCells>
  <printOptions headings="false" gridLines="false" gridLinesSet="true" horizontalCentered="false" verticalCentered="false"/>
  <pageMargins left="0.5" right="0" top="0.4" bottom="0.379861111111111" header="0.511811023622047" footer="0.196527777777778"/>
  <pageSetup paperSize="9" scale="64"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true" showOutlineSymbols="true" defaultGridColor="true" view="pageBreakPreview" topLeftCell="A1" colorId="64" zoomScale="100" zoomScaleNormal="60" zoomScalePageLayoutView="100" workbookViewId="0">
      <selection pane="topLeft" activeCell="G57" activeCellId="0" sqref="G57"/>
    </sheetView>
  </sheetViews>
  <sheetFormatPr defaultColWidth="9.1171875" defaultRowHeight="15.75" zeroHeight="false" outlineLevelRow="0" outlineLevelCol="0"/>
  <cols>
    <col collapsed="false" customWidth="true" hidden="false" outlineLevel="0" max="1" min="1" style="127" width="4.87"/>
    <col collapsed="false" customWidth="true" hidden="false" outlineLevel="0" max="2" min="2" style="73" width="32.37"/>
    <col collapsed="false" customWidth="true" hidden="false" outlineLevel="0" max="3" min="3" style="79" width="11.75"/>
    <col collapsed="false" customWidth="true" hidden="false" outlineLevel="0" max="4" min="4" style="74" width="13.62"/>
    <col collapsed="false" customWidth="true" hidden="false" outlineLevel="0" max="5" min="5" style="74" width="13.37"/>
    <col collapsed="false" customWidth="true" hidden="false" outlineLevel="0" max="6" min="6" style="74" width="13.75"/>
    <col collapsed="false" customWidth="true" hidden="false" outlineLevel="0" max="7" min="7" style="75" width="111.87"/>
    <col collapsed="false" customWidth="false" hidden="false" outlineLevel="0" max="257" min="8" style="75" width="9.11"/>
  </cols>
  <sheetData>
    <row r="1" customFormat="false" ht="33" hidden="false" customHeight="true" outlineLevel="0" collapsed="false">
      <c r="A1" s="76" t="s">
        <v>163</v>
      </c>
      <c r="B1" s="76"/>
      <c r="C1" s="76"/>
      <c r="D1" s="76"/>
      <c r="E1" s="76"/>
      <c r="F1" s="76"/>
      <c r="G1" s="76"/>
    </row>
    <row r="2" customFormat="false" ht="33" hidden="false" customHeight="true" outlineLevel="0" collapsed="false">
      <c r="A2" s="77" t="s">
        <v>164</v>
      </c>
      <c r="B2" s="77"/>
      <c r="C2" s="77"/>
      <c r="D2" s="77"/>
      <c r="E2" s="77"/>
      <c r="F2" s="77"/>
      <c r="G2" s="77"/>
    </row>
    <row r="3" customFormat="false" ht="38.25" hidden="false" customHeight="true" outlineLevel="0" collapsed="false">
      <c r="A3" s="128"/>
      <c r="B3" s="129"/>
      <c r="F3" s="130" t="s">
        <v>2</v>
      </c>
    </row>
    <row r="4" customFormat="false" ht="36.75" hidden="false" customHeight="true" outlineLevel="0" collapsed="false">
      <c r="A4" s="81" t="s">
        <v>3</v>
      </c>
      <c r="B4" s="95" t="s">
        <v>4</v>
      </c>
      <c r="C4" s="82" t="s">
        <v>5</v>
      </c>
      <c r="D4" s="83" t="s">
        <v>8</v>
      </c>
      <c r="E4" s="84" t="s">
        <v>9</v>
      </c>
      <c r="F4" s="84"/>
      <c r="G4" s="82" t="s">
        <v>7</v>
      </c>
    </row>
    <row r="5" customFormat="false" ht="47.25" hidden="false" customHeight="false" outlineLevel="0" collapsed="false">
      <c r="A5" s="81"/>
      <c r="B5" s="95"/>
      <c r="C5" s="82"/>
      <c r="D5" s="83"/>
      <c r="E5" s="131" t="s">
        <v>165</v>
      </c>
      <c r="F5" s="131" t="s">
        <v>15</v>
      </c>
      <c r="G5" s="82"/>
    </row>
    <row r="6" customFormat="false" ht="60" hidden="false" customHeight="true" outlineLevel="0" collapsed="false">
      <c r="A6" s="81" t="s">
        <v>16</v>
      </c>
      <c r="B6" s="132" t="s">
        <v>166</v>
      </c>
      <c r="C6" s="82"/>
      <c r="D6" s="83" t="n">
        <f aca="false">SUM(D7:D8)</f>
        <v>950</v>
      </c>
      <c r="E6" s="83" t="n">
        <f aca="false">SUM(E7:E8)</f>
        <v>475</v>
      </c>
      <c r="F6" s="83" t="n">
        <f aca="false">SUM(F7:F8)</f>
        <v>475</v>
      </c>
      <c r="G6" s="133"/>
    </row>
    <row r="7" customFormat="false" ht="95.25" hidden="false" customHeight="true" outlineLevel="0" collapsed="false">
      <c r="A7" s="100" t="n">
        <v>1</v>
      </c>
      <c r="B7" s="91" t="s">
        <v>18</v>
      </c>
      <c r="C7" s="119" t="n">
        <v>1</v>
      </c>
      <c r="D7" s="92" t="n">
        <v>550</v>
      </c>
      <c r="E7" s="92" t="n">
        <f aca="false">D7/2</f>
        <v>275</v>
      </c>
      <c r="F7" s="93" t="n">
        <f aca="false">D7-E7</f>
        <v>275</v>
      </c>
      <c r="G7" s="123" t="s">
        <v>152</v>
      </c>
    </row>
    <row r="8" customFormat="false" ht="121.5" hidden="false" customHeight="true" outlineLevel="0" collapsed="false">
      <c r="A8" s="100" t="n">
        <v>2</v>
      </c>
      <c r="B8" s="91" t="s">
        <v>20</v>
      </c>
      <c r="C8" s="119" t="n">
        <v>1</v>
      </c>
      <c r="D8" s="92" t="n">
        <v>400</v>
      </c>
      <c r="E8" s="92" t="n">
        <f aca="false">D8/2</f>
        <v>200</v>
      </c>
      <c r="F8" s="93" t="n">
        <f aca="false">D8-E8</f>
        <v>200</v>
      </c>
      <c r="G8" s="123"/>
    </row>
    <row r="9" s="72" customFormat="true" ht="76.5" hidden="false" customHeight="true" outlineLevel="0" collapsed="false">
      <c r="A9" s="81" t="s">
        <v>33</v>
      </c>
      <c r="B9" s="132" t="s">
        <v>167</v>
      </c>
      <c r="C9" s="82"/>
      <c r="D9" s="83" t="n">
        <f aca="false">SUM(D10:D11)</f>
        <v>1000</v>
      </c>
      <c r="E9" s="83" t="n">
        <f aca="false">SUM(E10:E11)</f>
        <v>500</v>
      </c>
      <c r="F9" s="83" t="n">
        <f aca="false">SUM(F10:F11)</f>
        <v>500</v>
      </c>
      <c r="G9" s="134"/>
    </row>
    <row r="10" customFormat="false" ht="82.5" hidden="false" customHeight="true" outlineLevel="0" collapsed="false">
      <c r="A10" s="100" t="n">
        <v>1</v>
      </c>
      <c r="B10" s="91" t="s">
        <v>35</v>
      </c>
      <c r="C10" s="112" t="n">
        <v>1</v>
      </c>
      <c r="D10" s="92" t="n">
        <v>550</v>
      </c>
      <c r="E10" s="92" t="n">
        <f aca="false">D10/2</f>
        <v>275</v>
      </c>
      <c r="F10" s="93" t="n">
        <f aca="false">D10-E10</f>
        <v>275</v>
      </c>
      <c r="G10" s="135" t="s">
        <v>153</v>
      </c>
    </row>
    <row r="11" customFormat="false" ht="133.5" hidden="false" customHeight="true" outlineLevel="0" collapsed="false">
      <c r="A11" s="100" t="n">
        <v>2</v>
      </c>
      <c r="B11" s="91" t="s">
        <v>37</v>
      </c>
      <c r="C11" s="112" t="n">
        <v>1</v>
      </c>
      <c r="D11" s="92" t="n">
        <v>450</v>
      </c>
      <c r="E11" s="92" t="n">
        <f aca="false">D11/2</f>
        <v>225</v>
      </c>
      <c r="F11" s="93" t="n">
        <f aca="false">D11-E11</f>
        <v>225</v>
      </c>
      <c r="G11" s="135"/>
    </row>
    <row r="12" customFormat="false" ht="50.25" hidden="false" customHeight="true" outlineLevel="0" collapsed="false">
      <c r="A12" s="81" t="s">
        <v>42</v>
      </c>
      <c r="B12" s="132" t="s">
        <v>168</v>
      </c>
      <c r="C12" s="113"/>
      <c r="D12" s="83" t="n">
        <f aca="false">D13</f>
        <v>250</v>
      </c>
      <c r="E12" s="83" t="n">
        <f aca="false">E13</f>
        <v>125</v>
      </c>
      <c r="F12" s="83" t="n">
        <f aca="false">F13</f>
        <v>125</v>
      </c>
      <c r="G12" s="136"/>
    </row>
    <row r="13" customFormat="false" ht="146.25" hidden="false" customHeight="true" outlineLevel="0" collapsed="false">
      <c r="A13" s="100" t="n">
        <v>1</v>
      </c>
      <c r="B13" s="91" t="s">
        <v>44</v>
      </c>
      <c r="C13" s="100" t="n">
        <v>1</v>
      </c>
      <c r="D13" s="92" t="n">
        <v>250</v>
      </c>
      <c r="E13" s="92" t="n">
        <f aca="false">D13/2</f>
        <v>125</v>
      </c>
      <c r="F13" s="93" t="n">
        <f aca="false">D13-E13</f>
        <v>125</v>
      </c>
      <c r="G13" s="137" t="s">
        <v>154</v>
      </c>
    </row>
    <row r="14" customFormat="false" ht="35.25" hidden="false" customHeight="true" outlineLevel="0" collapsed="false">
      <c r="A14" s="81" t="s">
        <v>48</v>
      </c>
      <c r="B14" s="111" t="s">
        <v>53</v>
      </c>
      <c r="C14" s="81"/>
      <c r="D14" s="138" t="n">
        <f aca="false">D15</f>
        <v>500</v>
      </c>
      <c r="E14" s="138" t="n">
        <f aca="false">E15</f>
        <v>250</v>
      </c>
      <c r="F14" s="138" t="n">
        <f aca="false">F15</f>
        <v>250</v>
      </c>
      <c r="G14" s="139"/>
    </row>
    <row r="15" customFormat="false" ht="265.5" hidden="false" customHeight="true" outlineLevel="0" collapsed="false">
      <c r="A15" s="100" t="n">
        <v>1</v>
      </c>
      <c r="B15" s="91" t="s">
        <v>54</v>
      </c>
      <c r="C15" s="100" t="n">
        <v>1</v>
      </c>
      <c r="D15" s="92" t="n">
        <v>500</v>
      </c>
      <c r="E15" s="92" t="n">
        <f aca="false">D15/2</f>
        <v>250</v>
      </c>
      <c r="F15" s="93" t="n">
        <f aca="false">D15-E15</f>
        <v>250</v>
      </c>
      <c r="G15" s="140" t="s">
        <v>169</v>
      </c>
    </row>
    <row r="16" customFormat="false" ht="45" hidden="false" customHeight="true" outlineLevel="0" collapsed="false">
      <c r="A16" s="81" t="s">
        <v>52</v>
      </c>
      <c r="B16" s="132" t="s">
        <v>170</v>
      </c>
      <c r="C16" s="81"/>
      <c r="D16" s="83" t="n">
        <f aca="false">SUM(D17:D21)</f>
        <v>1000</v>
      </c>
      <c r="E16" s="83" t="n">
        <f aca="false">SUM(E17:E21)</f>
        <v>500</v>
      </c>
      <c r="F16" s="83" t="n">
        <f aca="false">SUM(F17:F21)</f>
        <v>500</v>
      </c>
      <c r="G16" s="141"/>
    </row>
    <row r="17" customFormat="false" ht="42" hidden="false" customHeight="true" outlineLevel="0" collapsed="false">
      <c r="A17" s="100" t="n">
        <v>1</v>
      </c>
      <c r="B17" s="91" t="s">
        <v>61</v>
      </c>
      <c r="C17" s="119" t="n">
        <v>1</v>
      </c>
      <c r="D17" s="92" t="n">
        <v>100</v>
      </c>
      <c r="E17" s="92" t="n">
        <f aca="false">D17/2</f>
        <v>50</v>
      </c>
      <c r="F17" s="93" t="n">
        <f aca="false">D17-E17</f>
        <v>50</v>
      </c>
      <c r="G17" s="135" t="s">
        <v>171</v>
      </c>
    </row>
    <row r="18" customFormat="false" ht="57.75" hidden="false" customHeight="true" outlineLevel="0" collapsed="false">
      <c r="A18" s="100" t="n">
        <v>2</v>
      </c>
      <c r="B18" s="91" t="s">
        <v>172</v>
      </c>
      <c r="C18" s="119" t="n">
        <v>1</v>
      </c>
      <c r="D18" s="92" t="n">
        <v>400</v>
      </c>
      <c r="E18" s="92" t="n">
        <f aca="false">D18/2</f>
        <v>200</v>
      </c>
      <c r="F18" s="93" t="n">
        <f aca="false">D18-E18</f>
        <v>200</v>
      </c>
      <c r="G18" s="135"/>
    </row>
    <row r="19" customFormat="false" ht="35.25" hidden="false" customHeight="true" outlineLevel="0" collapsed="false">
      <c r="A19" s="100" t="n">
        <v>3</v>
      </c>
      <c r="B19" s="91" t="s">
        <v>63</v>
      </c>
      <c r="C19" s="119" t="n">
        <v>1</v>
      </c>
      <c r="D19" s="92" t="n">
        <v>100</v>
      </c>
      <c r="E19" s="92" t="n">
        <f aca="false">D19/2</f>
        <v>50</v>
      </c>
      <c r="F19" s="93" t="n">
        <f aca="false">D19-E19</f>
        <v>50</v>
      </c>
      <c r="G19" s="135"/>
    </row>
    <row r="20" customFormat="false" ht="25.5" hidden="false" customHeight="true" outlineLevel="0" collapsed="false">
      <c r="A20" s="100" t="n">
        <v>4</v>
      </c>
      <c r="B20" s="91" t="s">
        <v>64</v>
      </c>
      <c r="C20" s="119" t="n">
        <v>1</v>
      </c>
      <c r="D20" s="92" t="n">
        <v>250</v>
      </c>
      <c r="E20" s="92" t="n">
        <f aca="false">D20/2</f>
        <v>125</v>
      </c>
      <c r="F20" s="93" t="n">
        <f aca="false">D20-E20</f>
        <v>125</v>
      </c>
      <c r="G20" s="135"/>
    </row>
    <row r="21" customFormat="false" ht="36.75" hidden="false" customHeight="true" outlineLevel="0" collapsed="false">
      <c r="A21" s="100" t="n">
        <v>5</v>
      </c>
      <c r="B21" s="116" t="s">
        <v>65</v>
      </c>
      <c r="C21" s="119" t="n">
        <v>1</v>
      </c>
      <c r="D21" s="142" t="n">
        <v>150</v>
      </c>
      <c r="E21" s="92" t="n">
        <f aca="false">D21/2</f>
        <v>75</v>
      </c>
      <c r="F21" s="93" t="n">
        <f aca="false">D21-E21</f>
        <v>75</v>
      </c>
      <c r="G21" s="135"/>
    </row>
    <row r="22" customFormat="false" ht="65.25" hidden="false" customHeight="true" outlineLevel="0" collapsed="false">
      <c r="A22" s="143" t="s">
        <v>59</v>
      </c>
      <c r="B22" s="144" t="s">
        <v>75</v>
      </c>
      <c r="C22" s="133"/>
      <c r="D22" s="145" t="n">
        <f aca="false">D23</f>
        <v>550</v>
      </c>
      <c r="E22" s="145" t="n">
        <f aca="false">E23</f>
        <v>275</v>
      </c>
      <c r="F22" s="145" t="n">
        <f aca="false">F23</f>
        <v>275</v>
      </c>
      <c r="G22" s="136"/>
    </row>
    <row r="23" customFormat="false" ht="42.75" hidden="false" customHeight="true" outlineLevel="0" collapsed="false">
      <c r="A23" s="100" t="n">
        <v>1</v>
      </c>
      <c r="B23" s="146" t="s">
        <v>76</v>
      </c>
      <c r="C23" s="146" t="n">
        <v>1</v>
      </c>
      <c r="D23" s="92" t="n">
        <v>550</v>
      </c>
      <c r="E23" s="92" t="n">
        <f aca="false">D23/2</f>
        <v>275</v>
      </c>
      <c r="F23" s="93" t="n">
        <f aca="false">D23-E23</f>
        <v>275</v>
      </c>
      <c r="G23" s="140" t="s">
        <v>173</v>
      </c>
    </row>
    <row r="24" customFormat="false" ht="32.25" hidden="false" customHeight="true" outlineLevel="0" collapsed="false">
      <c r="A24" s="100"/>
      <c r="B24" s="146"/>
      <c r="C24" s="146"/>
      <c r="D24" s="92"/>
      <c r="E24" s="92"/>
      <c r="F24" s="93"/>
      <c r="G24" s="140"/>
    </row>
    <row r="25" customFormat="false" ht="64.5" hidden="false" customHeight="true" outlineLevel="0" collapsed="false">
      <c r="A25" s="147" t="s">
        <v>74</v>
      </c>
      <c r="B25" s="148" t="s">
        <v>174</v>
      </c>
      <c r="C25" s="87"/>
      <c r="D25" s="88" t="n">
        <f aca="false">SUM(D26:D30)</f>
        <v>1440</v>
      </c>
      <c r="E25" s="88" t="n">
        <f aca="false">SUM(E26:E30)</f>
        <v>720</v>
      </c>
      <c r="F25" s="88" t="n">
        <f aca="false">SUM(F26:F30)</f>
        <v>720</v>
      </c>
      <c r="G25" s="141"/>
    </row>
    <row r="26" customFormat="false" ht="27" hidden="false" customHeight="true" outlineLevel="0" collapsed="false">
      <c r="A26" s="100" t="n">
        <v>1</v>
      </c>
      <c r="B26" s="149" t="s">
        <v>83</v>
      </c>
      <c r="C26" s="119" t="n">
        <v>1</v>
      </c>
      <c r="D26" s="150" t="n">
        <v>200</v>
      </c>
      <c r="E26" s="92" t="n">
        <f aca="false">D26/2</f>
        <v>100</v>
      </c>
      <c r="F26" s="93" t="n">
        <f aca="false">D26-E26</f>
        <v>100</v>
      </c>
      <c r="G26" s="151" t="s">
        <v>175</v>
      </c>
    </row>
    <row r="27" customFormat="false" ht="27" hidden="false" customHeight="true" outlineLevel="0" collapsed="false">
      <c r="A27" s="100" t="n">
        <v>2</v>
      </c>
      <c r="B27" s="91" t="s">
        <v>85</v>
      </c>
      <c r="C27" s="119" t="n">
        <v>1</v>
      </c>
      <c r="D27" s="92" t="n">
        <v>440</v>
      </c>
      <c r="E27" s="92" t="n">
        <f aca="false">D27/2</f>
        <v>220</v>
      </c>
      <c r="F27" s="93" t="n">
        <f aca="false">D27-E27</f>
        <v>220</v>
      </c>
      <c r="G27" s="151"/>
    </row>
    <row r="28" customFormat="false" ht="27" hidden="false" customHeight="true" outlineLevel="0" collapsed="false">
      <c r="A28" s="100" t="n">
        <v>3</v>
      </c>
      <c r="B28" s="91" t="s">
        <v>86</v>
      </c>
      <c r="C28" s="119" t="n">
        <v>1</v>
      </c>
      <c r="D28" s="92" t="n">
        <v>100</v>
      </c>
      <c r="E28" s="92" t="n">
        <f aca="false">D28/2</f>
        <v>50</v>
      </c>
      <c r="F28" s="93" t="n">
        <f aca="false">D28-E28</f>
        <v>50</v>
      </c>
      <c r="G28" s="151"/>
    </row>
    <row r="29" customFormat="false" ht="27" hidden="false" customHeight="true" outlineLevel="0" collapsed="false">
      <c r="A29" s="100" t="n">
        <v>4</v>
      </c>
      <c r="B29" s="91" t="s">
        <v>87</v>
      </c>
      <c r="C29" s="119" t="n">
        <v>1</v>
      </c>
      <c r="D29" s="92" t="n">
        <v>150</v>
      </c>
      <c r="E29" s="92" t="n">
        <f aca="false">D29/2</f>
        <v>75</v>
      </c>
      <c r="F29" s="93" t="n">
        <f aca="false">D29-E29</f>
        <v>75</v>
      </c>
      <c r="G29" s="151"/>
    </row>
    <row r="30" customFormat="false" ht="27" hidden="false" customHeight="true" outlineLevel="0" collapsed="false">
      <c r="A30" s="100" t="n">
        <v>5</v>
      </c>
      <c r="B30" s="91" t="s">
        <v>88</v>
      </c>
      <c r="C30" s="119" t="n">
        <v>1</v>
      </c>
      <c r="D30" s="92" t="n">
        <v>550</v>
      </c>
      <c r="E30" s="92" t="n">
        <f aca="false">D30/2</f>
        <v>275</v>
      </c>
      <c r="F30" s="93" t="n">
        <f aca="false">D30-E30</f>
        <v>275</v>
      </c>
      <c r="G30" s="151"/>
    </row>
    <row r="31" customFormat="false" ht="47.25" hidden="false" customHeight="true" outlineLevel="0" collapsed="false">
      <c r="A31" s="81" t="s">
        <v>81</v>
      </c>
      <c r="B31" s="132" t="s">
        <v>99</v>
      </c>
      <c r="C31" s="82"/>
      <c r="D31" s="83" t="n">
        <f aca="false">SUM(D32:D34)</f>
        <v>2350</v>
      </c>
      <c r="E31" s="83" t="n">
        <f aca="false">SUM(E32:E34)</f>
        <v>1175</v>
      </c>
      <c r="F31" s="83" t="n">
        <f aca="false">SUM(F32:F34)</f>
        <v>1175</v>
      </c>
      <c r="G31" s="152"/>
    </row>
    <row r="32" customFormat="false" ht="53.25" hidden="false" customHeight="true" outlineLevel="0" collapsed="false">
      <c r="A32" s="100" t="n">
        <v>1</v>
      </c>
      <c r="B32" s="91" t="s">
        <v>85</v>
      </c>
      <c r="C32" s="119" t="n">
        <v>1</v>
      </c>
      <c r="D32" s="153" t="n">
        <v>500</v>
      </c>
      <c r="E32" s="92" t="n">
        <f aca="false">D32/2</f>
        <v>250</v>
      </c>
      <c r="F32" s="93" t="n">
        <f aca="false">D32-E32</f>
        <v>250</v>
      </c>
      <c r="G32" s="135" t="s">
        <v>176</v>
      </c>
    </row>
    <row r="33" customFormat="false" ht="75.75" hidden="false" customHeight="true" outlineLevel="0" collapsed="false">
      <c r="A33" s="100" t="n">
        <v>2</v>
      </c>
      <c r="B33" s="91" t="s">
        <v>100</v>
      </c>
      <c r="C33" s="119" t="n">
        <v>2</v>
      </c>
      <c r="D33" s="153" t="n">
        <v>1100</v>
      </c>
      <c r="E33" s="92" t="n">
        <f aca="false">D33/2</f>
        <v>550</v>
      </c>
      <c r="F33" s="93" t="n">
        <f aca="false">D33-E33</f>
        <v>550</v>
      </c>
      <c r="G33" s="135"/>
    </row>
    <row r="34" customFormat="false" ht="63.75" hidden="false" customHeight="true" outlineLevel="0" collapsed="false">
      <c r="A34" s="100" t="n">
        <v>3</v>
      </c>
      <c r="B34" s="91" t="s">
        <v>102</v>
      </c>
      <c r="C34" s="119" t="n">
        <v>3</v>
      </c>
      <c r="D34" s="153" t="n">
        <v>750</v>
      </c>
      <c r="E34" s="92" t="n">
        <f aca="false">D34/2</f>
        <v>375</v>
      </c>
      <c r="F34" s="93" t="n">
        <f aca="false">D34-E34</f>
        <v>375</v>
      </c>
      <c r="G34" s="135"/>
    </row>
    <row r="35" s="72" customFormat="true" ht="40.5" hidden="false" customHeight="true" outlineLevel="0" collapsed="false">
      <c r="A35" s="81" t="s">
        <v>94</v>
      </c>
      <c r="B35" s="132" t="s">
        <v>105</v>
      </c>
      <c r="C35" s="82"/>
      <c r="D35" s="154" t="n">
        <f aca="false">SUM(D36:D37)</f>
        <v>1350</v>
      </c>
      <c r="E35" s="154" t="n">
        <f aca="false">SUM(E36:E37)</f>
        <v>675</v>
      </c>
      <c r="F35" s="154" t="n">
        <f aca="false">SUM(F36:F37)</f>
        <v>675</v>
      </c>
      <c r="G35" s="155"/>
    </row>
    <row r="36" customFormat="false" ht="29.25" hidden="false" customHeight="true" outlineLevel="0" collapsed="false">
      <c r="A36" s="100" t="n">
        <v>1</v>
      </c>
      <c r="B36" s="116" t="s">
        <v>106</v>
      </c>
      <c r="C36" s="119" t="n">
        <v>2</v>
      </c>
      <c r="D36" s="153" t="n">
        <v>1100</v>
      </c>
      <c r="E36" s="92" t="n">
        <f aca="false">D36*50%</f>
        <v>550</v>
      </c>
      <c r="F36" s="93" t="n">
        <f aca="false">D36-E36</f>
        <v>550</v>
      </c>
      <c r="G36" s="135"/>
    </row>
    <row r="37" customFormat="false" ht="44.25" hidden="false" customHeight="true" outlineLevel="0" collapsed="false">
      <c r="A37" s="100" t="n">
        <v>2</v>
      </c>
      <c r="B37" s="91" t="s">
        <v>102</v>
      </c>
      <c r="C37" s="119" t="n">
        <v>1</v>
      </c>
      <c r="D37" s="153" t="n">
        <v>250</v>
      </c>
      <c r="E37" s="92" t="n">
        <f aca="false">D37*50%</f>
        <v>125</v>
      </c>
      <c r="F37" s="93" t="n">
        <f aca="false">D37-E37</f>
        <v>125</v>
      </c>
      <c r="G37" s="156"/>
    </row>
    <row r="38" customFormat="false" ht="69" hidden="false" customHeight="true" outlineLevel="0" collapsed="false">
      <c r="A38" s="81" t="s">
        <v>98</v>
      </c>
      <c r="B38" s="132" t="s">
        <v>126</v>
      </c>
      <c r="C38" s="82"/>
      <c r="D38" s="154" t="n">
        <f aca="false">SUM(D39:D45)</f>
        <v>4020</v>
      </c>
      <c r="E38" s="154" t="n">
        <f aca="false">SUM(E39:E45)</f>
        <v>2010</v>
      </c>
      <c r="F38" s="154" t="n">
        <f aca="false">SUM(F39:F45)</f>
        <v>2010</v>
      </c>
      <c r="G38" s="157"/>
    </row>
    <row r="39" customFormat="false" ht="41.25" hidden="false" customHeight="true" outlineLevel="0" collapsed="false">
      <c r="A39" s="100" t="n">
        <v>1</v>
      </c>
      <c r="B39" s="91" t="s">
        <v>127</v>
      </c>
      <c r="C39" s="119" t="s">
        <v>128</v>
      </c>
      <c r="D39" s="92" t="n">
        <v>400</v>
      </c>
      <c r="E39" s="92" t="n">
        <f aca="false">D39/2</f>
        <v>200</v>
      </c>
      <c r="F39" s="93" t="n">
        <f aca="false">D39-E39</f>
        <v>200</v>
      </c>
      <c r="G39" s="94" t="s">
        <v>177</v>
      </c>
    </row>
    <row r="40" customFormat="false" ht="41.25" hidden="false" customHeight="true" outlineLevel="0" collapsed="false">
      <c r="A40" s="100" t="n">
        <v>2</v>
      </c>
      <c r="B40" s="91" t="s">
        <v>129</v>
      </c>
      <c r="C40" s="119" t="s">
        <v>128</v>
      </c>
      <c r="D40" s="92" t="n">
        <v>320</v>
      </c>
      <c r="E40" s="92" t="n">
        <f aca="false">D40/2</f>
        <v>160</v>
      </c>
      <c r="F40" s="93" t="n">
        <f aca="false">D40-E40</f>
        <v>160</v>
      </c>
      <c r="G40" s="94"/>
    </row>
    <row r="41" customFormat="false" ht="40.5" hidden="false" customHeight="true" outlineLevel="0" collapsed="false">
      <c r="A41" s="100" t="n">
        <v>3</v>
      </c>
      <c r="B41" s="91" t="s">
        <v>130</v>
      </c>
      <c r="C41" s="119" t="s">
        <v>131</v>
      </c>
      <c r="D41" s="92" t="n">
        <v>750</v>
      </c>
      <c r="E41" s="92" t="n">
        <f aca="false">D41/2</f>
        <v>375</v>
      </c>
      <c r="F41" s="93" t="n">
        <f aca="false">D41-E41</f>
        <v>375</v>
      </c>
      <c r="G41" s="94"/>
    </row>
    <row r="42" s="158" customFormat="true" ht="27" hidden="false" customHeight="true" outlineLevel="0" collapsed="false">
      <c r="A42" s="100" t="n">
        <v>4</v>
      </c>
      <c r="B42" s="91" t="s">
        <v>132</v>
      </c>
      <c r="C42" s="119" t="n">
        <v>1</v>
      </c>
      <c r="D42" s="92" t="n">
        <v>200</v>
      </c>
      <c r="E42" s="92" t="n">
        <f aca="false">D42/2</f>
        <v>100</v>
      </c>
      <c r="F42" s="93" t="n">
        <f aca="false">D42-E42</f>
        <v>100</v>
      </c>
      <c r="G42" s="94"/>
    </row>
    <row r="43" customFormat="false" ht="27" hidden="false" customHeight="true" outlineLevel="0" collapsed="false">
      <c r="A43" s="100" t="n">
        <v>5</v>
      </c>
      <c r="B43" s="91" t="s">
        <v>133</v>
      </c>
      <c r="C43" s="119" t="n">
        <v>1</v>
      </c>
      <c r="D43" s="92" t="n">
        <v>700</v>
      </c>
      <c r="E43" s="92" t="n">
        <f aca="false">D43/2</f>
        <v>350</v>
      </c>
      <c r="F43" s="93" t="n">
        <f aca="false">D43-E43</f>
        <v>350</v>
      </c>
      <c r="G43" s="94"/>
    </row>
    <row r="44" s="72" customFormat="true" ht="27" hidden="false" customHeight="true" outlineLevel="0" collapsed="false">
      <c r="A44" s="100" t="n">
        <v>6</v>
      </c>
      <c r="B44" s="91" t="s">
        <v>134</v>
      </c>
      <c r="C44" s="119" t="n">
        <v>1</v>
      </c>
      <c r="D44" s="92" t="n">
        <v>1100</v>
      </c>
      <c r="E44" s="92" t="n">
        <f aca="false">D44/2</f>
        <v>550</v>
      </c>
      <c r="F44" s="93" t="n">
        <f aca="false">D44-E44</f>
        <v>550</v>
      </c>
      <c r="G44" s="94"/>
    </row>
    <row r="45" s="72" customFormat="true" ht="27" hidden="false" customHeight="true" outlineLevel="0" collapsed="false">
      <c r="A45" s="100" t="n">
        <v>7</v>
      </c>
      <c r="B45" s="91" t="s">
        <v>135</v>
      </c>
      <c r="C45" s="119" t="n">
        <v>1</v>
      </c>
      <c r="D45" s="92" t="n">
        <v>550</v>
      </c>
      <c r="E45" s="92" t="n">
        <f aca="false">D45/2</f>
        <v>275</v>
      </c>
      <c r="F45" s="93" t="n">
        <f aca="false">D45-E45</f>
        <v>275</v>
      </c>
      <c r="G45" s="94"/>
    </row>
    <row r="46" s="72" customFormat="true" ht="42" hidden="false" customHeight="true" outlineLevel="0" collapsed="false">
      <c r="A46" s="81" t="s">
        <v>104</v>
      </c>
      <c r="B46" s="132" t="s">
        <v>137</v>
      </c>
      <c r="C46" s="82"/>
      <c r="D46" s="138" t="n">
        <f aca="false">SUM(D47:D51)</f>
        <v>2435</v>
      </c>
      <c r="E46" s="138" t="n">
        <f aca="false">SUM(E47:E51)</f>
        <v>1217.5</v>
      </c>
      <c r="F46" s="138" t="n">
        <f aca="false">SUM(F47:F51)</f>
        <v>1217.5</v>
      </c>
      <c r="G46" s="159"/>
    </row>
    <row r="47" s="72" customFormat="true" ht="36.75" hidden="false" customHeight="true" outlineLevel="0" collapsed="false">
      <c r="A47" s="100" t="n">
        <v>1</v>
      </c>
      <c r="B47" s="91" t="s">
        <v>138</v>
      </c>
      <c r="C47" s="119" t="s">
        <v>139</v>
      </c>
      <c r="D47" s="153" t="n">
        <v>415</v>
      </c>
      <c r="E47" s="92" t="n">
        <f aca="false">D47/2</f>
        <v>207.5</v>
      </c>
      <c r="F47" s="93" t="n">
        <f aca="false">D47-E47</f>
        <v>207.5</v>
      </c>
      <c r="G47" s="135" t="s">
        <v>178</v>
      </c>
    </row>
    <row r="48" s="72" customFormat="true" ht="33" hidden="false" customHeight="true" outlineLevel="0" collapsed="false">
      <c r="A48" s="100" t="n">
        <v>2</v>
      </c>
      <c r="B48" s="91" t="s">
        <v>140</v>
      </c>
      <c r="C48" s="119" t="s">
        <v>141</v>
      </c>
      <c r="D48" s="153" t="n">
        <v>500</v>
      </c>
      <c r="E48" s="92" t="n">
        <f aca="false">D48/2</f>
        <v>250</v>
      </c>
      <c r="F48" s="93" t="n">
        <f aca="false">D48-E48</f>
        <v>250</v>
      </c>
      <c r="G48" s="135"/>
    </row>
    <row r="49" s="72" customFormat="true" ht="39" hidden="false" customHeight="true" outlineLevel="0" collapsed="false">
      <c r="A49" s="100" t="n">
        <v>3</v>
      </c>
      <c r="B49" s="91" t="s">
        <v>142</v>
      </c>
      <c r="C49" s="119" t="s">
        <v>143</v>
      </c>
      <c r="D49" s="153" t="n">
        <v>200</v>
      </c>
      <c r="E49" s="92" t="n">
        <f aca="false">D49/2</f>
        <v>100</v>
      </c>
      <c r="F49" s="93" t="n">
        <f aca="false">D49-E49</f>
        <v>100</v>
      </c>
      <c r="G49" s="135"/>
    </row>
    <row r="50" s="72" customFormat="true" ht="30.75" hidden="false" customHeight="true" outlineLevel="0" collapsed="false">
      <c r="A50" s="100" t="n">
        <v>4</v>
      </c>
      <c r="B50" s="91" t="s">
        <v>144</v>
      </c>
      <c r="C50" s="119" t="s">
        <v>145</v>
      </c>
      <c r="D50" s="153" t="n">
        <v>220</v>
      </c>
      <c r="E50" s="92" t="n">
        <f aca="false">D50/2</f>
        <v>110</v>
      </c>
      <c r="F50" s="93" t="n">
        <f aca="false">D50-E50</f>
        <v>110</v>
      </c>
      <c r="G50" s="135"/>
    </row>
    <row r="51" s="72" customFormat="true" ht="25.5" hidden="false" customHeight="true" outlineLevel="0" collapsed="false">
      <c r="A51" s="100" t="n">
        <v>5</v>
      </c>
      <c r="B51" s="91" t="s">
        <v>76</v>
      </c>
      <c r="C51" s="119" t="n">
        <v>2</v>
      </c>
      <c r="D51" s="153" t="n">
        <v>1100</v>
      </c>
      <c r="E51" s="92" t="n">
        <f aca="false">D51/2</f>
        <v>550</v>
      </c>
      <c r="F51" s="93" t="n">
        <f aca="false">D51-E51</f>
        <v>550</v>
      </c>
      <c r="G51" s="135"/>
    </row>
    <row r="52" s="72" customFormat="true" ht="63.75" hidden="false" customHeight="true" outlineLevel="0" collapsed="false">
      <c r="A52" s="81" t="s">
        <v>114</v>
      </c>
      <c r="B52" s="132" t="s">
        <v>115</v>
      </c>
      <c r="C52" s="82"/>
      <c r="D52" s="83" t="n">
        <f aca="false">SUM(D53:D56)</f>
        <v>2040</v>
      </c>
      <c r="E52" s="83" t="n">
        <f aca="false">SUM(E53:E56)</f>
        <v>1020</v>
      </c>
      <c r="F52" s="83" t="n">
        <f aca="false">SUM(F53:F56)</f>
        <v>1020</v>
      </c>
      <c r="G52" s="160"/>
    </row>
    <row r="53" s="72" customFormat="true" ht="33.75" hidden="false" customHeight="true" outlineLevel="0" collapsed="false">
      <c r="A53" s="100" t="n">
        <v>1</v>
      </c>
      <c r="B53" s="161" t="s">
        <v>85</v>
      </c>
      <c r="C53" s="162" t="s">
        <v>116</v>
      </c>
      <c r="D53" s="92" t="n">
        <v>440</v>
      </c>
      <c r="E53" s="92" t="n">
        <f aca="false">D53/2</f>
        <v>220</v>
      </c>
      <c r="F53" s="92" t="n">
        <f aca="false">D53-E53</f>
        <v>220</v>
      </c>
      <c r="G53" s="123" t="s">
        <v>162</v>
      </c>
    </row>
    <row r="54" s="72" customFormat="true" ht="33.75" hidden="false" customHeight="true" outlineLevel="0" collapsed="false">
      <c r="A54" s="100" t="n">
        <v>2</v>
      </c>
      <c r="B54" s="116" t="s">
        <v>86</v>
      </c>
      <c r="C54" s="119" t="s">
        <v>117</v>
      </c>
      <c r="D54" s="92" t="n">
        <v>200</v>
      </c>
      <c r="E54" s="92" t="n">
        <f aca="false">D54/2</f>
        <v>100</v>
      </c>
      <c r="F54" s="92" t="n">
        <f aca="false">D54-E54</f>
        <v>100</v>
      </c>
      <c r="G54" s="123"/>
    </row>
    <row r="55" s="72" customFormat="true" ht="33.75" hidden="false" customHeight="true" outlineLevel="0" collapsed="false">
      <c r="A55" s="100" t="n">
        <v>3</v>
      </c>
      <c r="B55" s="116" t="s">
        <v>118</v>
      </c>
      <c r="C55" s="119" t="s">
        <v>119</v>
      </c>
      <c r="D55" s="92" t="n">
        <v>300</v>
      </c>
      <c r="E55" s="92" t="n">
        <f aca="false">D55/2</f>
        <v>150</v>
      </c>
      <c r="F55" s="92" t="n">
        <f aca="false">D55-E55</f>
        <v>150</v>
      </c>
      <c r="G55" s="123"/>
    </row>
    <row r="56" s="72" customFormat="true" ht="33.75" hidden="false" customHeight="true" outlineLevel="0" collapsed="false">
      <c r="A56" s="100" t="n">
        <v>4</v>
      </c>
      <c r="B56" s="161" t="s">
        <v>88</v>
      </c>
      <c r="C56" s="162" t="s">
        <v>119</v>
      </c>
      <c r="D56" s="92" t="n">
        <v>1100</v>
      </c>
      <c r="E56" s="92" t="n">
        <f aca="false">D56/2</f>
        <v>550</v>
      </c>
      <c r="F56" s="92" t="n">
        <f aca="false">D56-E56</f>
        <v>550</v>
      </c>
      <c r="G56" s="123"/>
    </row>
    <row r="57" customFormat="false" ht="37.5" hidden="false" customHeight="true" outlineLevel="0" collapsed="false">
      <c r="A57" s="163"/>
      <c r="B57" s="95" t="s">
        <v>146</v>
      </c>
      <c r="C57" s="119"/>
      <c r="D57" s="84" t="n">
        <f aca="false">D6+D9+D12+D14+D16+D22+D25+D31+D35+D38+D46+D52</f>
        <v>17885</v>
      </c>
      <c r="E57" s="164" t="n">
        <f aca="false">E6+E9+E12+E14+E16+E22+E25+E31+E35+E38+E46+E52</f>
        <v>8942.5</v>
      </c>
      <c r="F57" s="164" t="n">
        <f aca="false">F6+F9+F12+F14+F16+F22+F25+F31+F35+F38+F46+F52</f>
        <v>8942.5</v>
      </c>
      <c r="G57" s="165"/>
    </row>
    <row r="58" customFormat="false" ht="15.75" hidden="false" customHeight="false" outlineLevel="0" collapsed="false">
      <c r="E58" s="166"/>
    </row>
    <row r="63" customFormat="false" ht="15.75" hidden="false" customHeight="false" outlineLevel="0" collapsed="false">
      <c r="B63" s="125"/>
    </row>
    <row r="64" customFormat="false" ht="15.75" hidden="false" customHeight="false" outlineLevel="0" collapsed="false">
      <c r="B64" s="125"/>
    </row>
  </sheetData>
  <mergeCells count="23">
    <mergeCell ref="A1:G1"/>
    <mergeCell ref="A2:G2"/>
    <mergeCell ref="A4:A5"/>
    <mergeCell ref="B4:B5"/>
    <mergeCell ref="C4:C5"/>
    <mergeCell ref="D4:D5"/>
    <mergeCell ref="E4:F4"/>
    <mergeCell ref="G4:G5"/>
    <mergeCell ref="G7:G8"/>
    <mergeCell ref="G10:G11"/>
    <mergeCell ref="G17:G21"/>
    <mergeCell ref="A23:A24"/>
    <mergeCell ref="B23:B24"/>
    <mergeCell ref="C23:C24"/>
    <mergeCell ref="D23:D24"/>
    <mergeCell ref="E23:E24"/>
    <mergeCell ref="F23:F24"/>
    <mergeCell ref="G23:G24"/>
    <mergeCell ref="G26:G30"/>
    <mergeCell ref="G32:G34"/>
    <mergeCell ref="G39:G45"/>
    <mergeCell ref="G47:G51"/>
    <mergeCell ref="G53:G56"/>
  </mergeCells>
  <printOptions headings="false" gridLines="false" gridLinesSet="true" horizontalCentered="false" verticalCentered="false"/>
  <pageMargins left="0.4" right="0" top="0.540277777777778" bottom="0.370138888888889"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12T06:46:03Z</dcterms:created>
  <dc:creator>Admin</dc:creator>
  <dc:description/>
  <dc:language>en-US</dc:language>
  <cp:lastModifiedBy>A</cp:lastModifiedBy>
  <cp:lastPrinted>2024-03-21T16:13:37Z</cp:lastPrinted>
  <dcterms:modified xsi:type="dcterms:W3CDTF">2024-03-21T16:28:06Z</dcterms:modified>
  <cp:revision>0</cp:revision>
  <dc:subject/>
  <dc:title/>
</cp:coreProperties>
</file>